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0.xml" ContentType="application/vnd.openxmlformats-officedocument.drawing+xml"/>
  <Override PartName="/xl/comments24.xml" ContentType="application/vnd.openxmlformats-officedocument.spreadsheetml.comments+xml"/>
  <Override PartName="/xl/comments22.xml" ContentType="application/vnd.openxmlformats-officedocument.spreadsheetml.comments+xml"/>
  <Override PartName="/xl/comments31.xml" ContentType="application/vnd.openxmlformats-officedocument.spreadsheetml.comments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1"/>
  </bookViews>
  <sheets>
    <sheet name="150 lb." sheetId="1" state="visible" r:id="rId2"/>
    <sheet name="300 lb." sheetId="2" state="visible" r:id="rId3"/>
    <sheet name="600 lb." sheetId="3" state="visible" r:id="rId4"/>
    <sheet name="900 lb." sheetId="4" state="visible" r:id="rId5"/>
    <sheet name="1500 lb." sheetId="5" state="visible" r:id="rId6"/>
    <sheet name="900 lb. RJT" sheetId="6" state="visible" r:id="rId7"/>
    <sheet name="1500 lb. RJT" sheetId="7" state="visible" r:id="rId8"/>
    <sheet name="Screwed Fittings" sheetId="8" state="visible" r:id="rId9"/>
    <sheet name="Weld-o-Lets" sheetId="9" state="visible" r:id="rId10"/>
    <sheet name="W Shapes" sheetId="10" state="visible" r:id="rId11"/>
    <sheet name="M Shapes" sheetId="11" state="visible" r:id="rId12"/>
    <sheet name="S Shapes" sheetId="12" state="visible" r:id="rId13"/>
    <sheet name="HP Shapes" sheetId="13" state="visible" r:id="rId14"/>
    <sheet name="Channels" sheetId="14" state="visible" r:id="rId15"/>
    <sheet name="MC Channels" sheetId="15" state="visible" r:id="rId16"/>
    <sheet name="Angles" sheetId="16" state="visible" r:id="rId17"/>
    <sheet name="W Tees" sheetId="17" state="visible" r:id="rId18"/>
    <sheet name="S Tees" sheetId="18" state="visible" r:id="rId19"/>
    <sheet name="Tubing" sheetId="19" state="visible" r:id="rId20"/>
    <sheet name="Grating" sheetId="20" state="visible" r:id="rId21"/>
    <sheet name="Bolts" sheetId="21" state="visible" r:id="rId22"/>
    <sheet name="Girder wt" sheetId="22" state="visible" r:id="rId23"/>
    <sheet name="Weights" sheetId="23" state="visible" r:id="rId24"/>
    <sheet name="Brace Formulas" sheetId="24" state="visible" r:id="rId25"/>
    <sheet name="Rt. Triang." sheetId="25" state="visible" r:id="rId26"/>
    <sheet name="Oblique Triang." sheetId="26" state="visible" r:id="rId27"/>
    <sheet name="Adding Calculator" sheetId="27" state="visible" r:id="rId28"/>
    <sheet name="Ladders" sheetId="28" state="visible" r:id="rId29"/>
    <sheet name="Stairs" sheetId="29" state="visible" r:id="rId30"/>
    <sheet name="Vessel Platf." sheetId="30" state="visible" r:id="rId31"/>
    <sheet name="Pipe Tables" sheetId="31" state="visible" r:id="rId32"/>
    <sheet name="ELL. Head Dim" sheetId="32" state="visible" r:id="rId33"/>
    <sheet name="Pipe Spans" sheetId="33" state="visible" r:id="rId34"/>
    <sheet name="ELL's" sheetId="34" state="visible" r:id="rId35"/>
    <sheet name="Tee's &amp; Reducers" sheetId="35" state="visible" r:id="rId36"/>
    <sheet name="Flanges" sheetId="36" state="visible" r:id="rId37"/>
    <sheet name="Flg Weights" sheetId="37" state="visible" r:id="rId38"/>
  </sheets>
  <definedNames>
    <definedName function="false" hidden="false" localSheetId="15" name="_xlnm.Print_Area" vbProcedure="false">Angles!$A$1:$P$184</definedName>
    <definedName function="false" hidden="false" localSheetId="23" name="_xlnm.Print_Area" vbProcedure="false">'Brace Formulas'!$A$1:$P$200</definedName>
    <definedName function="false" hidden="false" localSheetId="33" name="_xlnm.Print_Area" vbProcedure="false">'ELL''s'!$A$1:$X$68</definedName>
    <definedName function="false" hidden="false" localSheetId="21" name="_xlnm.Print_Area" vbProcedure="false">'Girder wt'!$A$1:$N$37</definedName>
    <definedName function="false" hidden="false" localSheetId="12" name="_xlnm.Print_Area" vbProcedure="false">'HP Shapes'!$A$1:$P$37</definedName>
    <definedName function="false" hidden="false" localSheetId="27" name="_xlnm.Print_Area" vbProcedure="false">Ladders!$A$1:$H$80</definedName>
    <definedName function="false" hidden="false" localSheetId="10" name="_xlnm.Print_Area" vbProcedure="false">'M Shapes'!$A$1:$N$34</definedName>
    <definedName function="false" hidden="false" localSheetId="14" name="_xlnm.Print_Area" vbProcedure="false">'MC Channels'!$A$1:$O$70</definedName>
    <definedName function="false" hidden="false" localSheetId="25" name="_xlnm.Print_Area" vbProcedure="false">'Oblique Triang.'!$A$1:$L$32</definedName>
    <definedName function="false" hidden="false" localSheetId="32" name="_xlnm.Print_Area" vbProcedure="false">'Pipe Spans'!$A$1:$H$34</definedName>
    <definedName function="false" hidden="false" localSheetId="11" name="_xlnm.Print_Area" vbProcedure="false">'S Shapes'!$A$1:$O$118</definedName>
    <definedName function="false" hidden="false" localSheetId="7" name="_xlnm.Print_Area" vbProcedure="false">'Screwed Fittings'!$A$1:$K$19</definedName>
    <definedName function="false" hidden="false" localSheetId="28" name="_xlnm.Print_Area" vbProcedure="false">Stairs!$A$1:$M$40</definedName>
    <definedName function="false" hidden="false" localSheetId="34" name="_xlnm.Print_Area" vbProcedure="false">'Tee''s &amp; Reducers'!$A$1:$U$114</definedName>
    <definedName function="false" hidden="false" localSheetId="22" name="_xlnm.Print_Area" vbProcedure="false">Weights!$A$1:$M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Enter Girder Depth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8</xdr:rowOff>
              </xdr:from>
              <xdr:to>
                <xdr:col>3</xdr:col>
                <xdr:colOff>47</xdr:colOff>
                <xdr:row>18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2"/>
          </rPr>
          <t xml:space="preserve">Enter Girder Depth in
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8</xdr:rowOff>
              </xdr:from>
              <xdr:to>
                <xdr:col>3</xdr:col>
                <xdr:colOff>32</xdr:colOff>
                <xdr:row>25</xdr:row>
                <xdr:rowOff>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2"/>
          </rPr>
          <t xml:space="preserve">Enter Web 
Thickness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</xdr:row>
                <xdr:rowOff>18</xdr:rowOff>
              </xdr:from>
              <xdr:to>
                <xdr:col>4</xdr:col>
                <xdr:colOff>24</xdr:colOff>
                <xdr:row>18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Enter Web
Thickness in
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2</xdr:row>
                <xdr:rowOff>18</xdr:rowOff>
              </xdr:from>
              <xdr:to>
                <xdr:col>4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00"/>
            <rFont val="Tahoma"/>
            <family val="2"/>
          </rPr>
          <t xml:space="preserve">Enter Flange
Width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5</xdr:row>
                <xdr:rowOff>18</xdr:rowOff>
              </xdr:from>
              <xdr:to>
                <xdr:col>5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Enter Flange
Width in
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</xdr:row>
                <xdr:rowOff>18</xdr:rowOff>
              </xdr:from>
              <xdr:to>
                <xdr:col>5</xdr:col>
                <xdr:colOff>5</xdr:colOff>
                <xdr:row>25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0"/>
            <color rgb="FF000000"/>
            <rFont val="Tahoma"/>
            <family val="2"/>
          </rPr>
          <t xml:space="preserve">Enter Flange
Thickness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15</xdr:row>
                <xdr:rowOff>18</xdr:rowOff>
              </xdr:from>
              <xdr:to>
                <xdr:col>5</xdr:col>
                <xdr:colOff>85</xdr:colOff>
                <xdr:row>18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Enter Flange
Thickness in
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2</xdr:row>
                <xdr:rowOff>18</xdr:rowOff>
              </xdr:from>
              <xdr:to>
                <xdr:col>6</xdr:col>
                <xdr:colOff>3</xdr:colOff>
                <xdr:row>25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10"/>
            <color rgb="FF000000"/>
            <rFont val="Tahoma"/>
            <family val="2"/>
          </rPr>
          <t xml:space="preserve">Enter Girder
Length
in</t>
        </r>
        <r>
          <rPr>
            <b val="true"/>
            <sz val="10"/>
            <color rgb="FFFF0000"/>
            <rFont val="Tahoma"/>
            <family val="2"/>
          </rPr>
          <t xml:space="preserve"> 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15</xdr:row>
                <xdr:rowOff>18</xdr:rowOff>
              </xdr:from>
              <xdr:to>
                <xdr:col>11</xdr:col>
                <xdr:colOff>1</xdr:colOff>
                <xdr:row>18</xdr:row>
                <xdr:rowOff>6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10"/>
            <color rgb="FF000000"/>
            <rFont val="Tahoma"/>
            <family val="2"/>
          </rPr>
          <t xml:space="preserve">Enter Girder
Length in
</t>
        </r>
        <r>
          <rPr>
            <b val="true"/>
            <sz val="10"/>
            <color rgb="FFFF0000"/>
            <rFont val="Tahoma"/>
            <family val="2"/>
          </rPr>
          <t xml:space="preserve">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22</xdr:row>
                <xdr:rowOff>18</xdr:rowOff>
              </xdr:from>
              <xdr:to>
                <xdr:col>11</xdr:col>
                <xdr:colOff>1</xdr:colOff>
                <xdr:row>25</xdr:row>
                <xdr:rowOff>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0"/>
            <color rgb="FF000000"/>
            <rFont val="Tahoma"/>
            <family val="2"/>
          </rPr>
          <t xml:space="preserve">Enter Plate
Thickness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3</xdr:row>
                <xdr:rowOff>8</xdr:rowOff>
              </xdr:from>
              <xdr:to>
                <xdr:col>11</xdr:col>
                <xdr:colOff>78</xdr:colOff>
                <xdr:row>5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10"/>
            <color rgb="FF000000"/>
            <rFont val="Tahoma"/>
            <family val="2"/>
          </rPr>
          <t xml:space="preserve">Enter Plate
Thickness
in </t>
        </r>
        <r>
          <rPr>
            <b val="true"/>
            <sz val="10"/>
            <color rgb="FFFF0000"/>
            <rFont val="Tahoma"/>
            <family val="2"/>
          </rPr>
          <t xml:space="preserve">Millime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7</xdr:row>
                <xdr:rowOff>23</xdr:rowOff>
              </xdr:from>
              <xdr:to>
                <xdr:col>11</xdr:col>
                <xdr:colOff>95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2"/>
            <color rgb="FF0000FF"/>
            <rFont val="Tahoma"/>
            <family val="2"/>
          </rPr>
          <t xml:space="preserve">Enter Depth
in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</xdr:row>
                <xdr:rowOff>15</xdr:rowOff>
              </xdr:from>
              <xdr:to>
                <xdr:col>5</xdr:col>
                <xdr:colOff>41</xdr:colOff>
                <xdr:row>7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0000FF"/>
            <rFont val="Tahoma"/>
            <family val="2"/>
          </rPr>
          <t xml:space="preserve">Enter Depth
in</t>
        </r>
        <r>
          <rPr>
            <b val="true"/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6</xdr:row>
                <xdr:rowOff>3</xdr:rowOff>
              </xdr:from>
              <xdr:to>
                <xdr:col>5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12"/>
            <color rgb="FF0000FF"/>
            <rFont val="Tahoma"/>
            <family val="2"/>
          </rPr>
          <t xml:space="preserve">Enter Depth
in</t>
        </r>
        <r>
          <rPr>
            <b val="true"/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8</xdr:row>
                <xdr:rowOff>19</xdr:rowOff>
              </xdr:from>
              <xdr:to>
                <xdr:col>5</xdr:col>
                <xdr:colOff>18</xdr:colOff>
                <xdr:row>71</xdr:row>
                <xdr:rowOff>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12"/>
            <color rgb="FF0000FF"/>
            <rFont val="Tahoma"/>
            <family val="2"/>
          </rPr>
          <t xml:space="preserve">Enter Depth
in</t>
        </r>
        <r>
          <rPr>
            <b val="true"/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01</xdr:row>
                <xdr:rowOff>16</xdr:rowOff>
              </xdr:from>
              <xdr:to>
                <xdr:col>5</xdr:col>
                <xdr:colOff>22</xdr:colOff>
                <xdr:row>104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2"/>
            <color rgb="FF0000FF"/>
            <rFont val="Tahoma"/>
            <family val="2"/>
          </rPr>
          <t xml:space="preserve">Enter Column
Width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6</xdr:row>
                <xdr:rowOff>6</xdr:rowOff>
              </xdr:from>
              <xdr:to>
                <xdr:col>6</xdr:col>
                <xdr:colOff>35</xdr:colOff>
                <xdr:row>19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2"/>
            <color rgb="FF0000FF"/>
            <rFont val="Tahoma"/>
            <family val="2"/>
          </rPr>
          <t xml:space="preserve">Enter Offset
in</t>
        </r>
        <r>
          <rPr>
            <b val="true"/>
            <sz val="12"/>
            <color rgb="FFFF0000"/>
            <rFont val="Tahoma"/>
            <family val="2"/>
          </rPr>
          <t xml:space="preserve"> 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1</xdr:row>
                <xdr:rowOff>21</xdr:rowOff>
              </xdr:from>
              <xdr:to>
                <xdr:col>6</xdr:col>
                <xdr:colOff>10</xdr:colOff>
                <xdr:row>34</xdr:row>
                <xdr:rowOff>1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12"/>
            <color rgb="FFFF0000"/>
            <rFont val="Tahoma"/>
            <family val="2"/>
          </rPr>
          <t xml:space="preserve">Warning !!
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46</xdr:row>
                <xdr:rowOff>9</xdr:rowOff>
              </xdr:from>
              <xdr:to>
                <xdr:col>5</xdr:col>
                <xdr:colOff>71</xdr:colOff>
                <xdr:row>48</xdr:row>
                <xdr:rowOff>13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FF"/>
            <rFont val="Tahoma"/>
            <family val="2"/>
          </rPr>
          <t xml:space="preserve">Enter Offset
in</t>
        </r>
        <r>
          <rPr>
            <b val="true"/>
            <sz val="12"/>
            <color rgb="FFFF0000"/>
            <rFont val="Tahoma"/>
            <family val="2"/>
          </rPr>
          <t xml:space="preserve"> 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64</xdr:row>
                <xdr:rowOff>2</xdr:rowOff>
              </xdr:from>
              <xdr:to>
                <xdr:col>6</xdr:col>
                <xdr:colOff>10</xdr:colOff>
                <xdr:row>66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12"/>
            <color rgb="FFFF0000"/>
            <rFont val="Tahoma"/>
            <family val="2"/>
          </rPr>
          <t xml:space="preserve">Warning !!
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7</xdr:row>
                <xdr:rowOff>5</xdr:rowOff>
              </xdr:from>
              <xdr:to>
                <xdr:col>8</xdr:col>
                <xdr:colOff>67</xdr:colOff>
                <xdr:row>68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2"/>
            <color rgb="FF0000FF"/>
            <rFont val="Tahoma"/>
            <family val="2"/>
          </rPr>
          <t xml:space="preserve">Enter Length
in 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</xdr:row>
                <xdr:rowOff>25</xdr:rowOff>
              </xdr:from>
              <xdr:to>
                <xdr:col>10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12"/>
            <color rgb="FF0000FF"/>
            <rFont val="Tahoma"/>
            <family val="2"/>
          </rPr>
          <t xml:space="preserve">Enter Length
in 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0</xdr:row>
                <xdr:rowOff>1</xdr:rowOff>
              </xdr:from>
              <xdr:to>
                <xdr:col>10</xdr:col>
                <xdr:colOff>5</xdr:colOff>
                <xdr:row>32</xdr:row>
                <xdr:rowOff>11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2"/>
            <color rgb="FF0000FF"/>
            <rFont val="Tahoma"/>
            <family val="2"/>
          </rPr>
          <t xml:space="preserve">Enter Length
in 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63</xdr:row>
                <xdr:rowOff>3</xdr:rowOff>
              </xdr:from>
              <xdr:to>
                <xdr:col>10</xdr:col>
                <xdr:colOff>23</xdr:colOff>
                <xdr:row>66</xdr:row>
                <xdr:rowOff>3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12"/>
            <color rgb="FF0000FF"/>
            <rFont val="Tahoma"/>
            <family val="2"/>
          </rPr>
          <t xml:space="preserve">Enter Length
in 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5</xdr:row>
                <xdr:rowOff>16</xdr:rowOff>
              </xdr:from>
              <xdr:to>
                <xdr:col>10</xdr:col>
                <xdr:colOff>52</xdr:colOff>
                <xdr:row>98</xdr:row>
                <xdr:rowOff>2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2"/>
            <color rgb="FF0000FF"/>
            <rFont val="Tahoma"/>
            <family val="2"/>
          </rPr>
          <t xml:space="preserve">Enter Brace
Diameter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3</xdr:rowOff>
              </xdr:from>
              <xdr:to>
                <xdr:col>10</xdr:col>
                <xdr:colOff>74</xdr:colOff>
                <xdr:row>14</xdr:row>
                <xdr:rowOff>21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12"/>
            <color rgb="FF0000FF"/>
            <rFont val="Tahoma"/>
            <family val="2"/>
          </rPr>
          <t xml:space="preserve">Enter Brace
Diameter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2</xdr:row>
                <xdr:rowOff>1</xdr:rowOff>
              </xdr:from>
              <xdr:to>
                <xdr:col>10</xdr:col>
                <xdr:colOff>41</xdr:colOff>
                <xdr:row>45</xdr:row>
                <xdr:rowOff>6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12"/>
            <color rgb="FF0000FF"/>
            <rFont val="Tahoma"/>
            <family val="2"/>
          </rPr>
          <t xml:space="preserve">Enter Brace
Diameter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74</xdr:row>
                <xdr:rowOff>17</xdr:rowOff>
              </xdr:from>
              <xdr:to>
                <xdr:col>10</xdr:col>
                <xdr:colOff>69</xdr:colOff>
                <xdr:row>78</xdr:row>
                <xdr:rowOff>2</xdr:rowOff>
              </xdr:to>
            </anchor>
          </commentPr>
        </mc:Choice>
        <mc:Fallback/>
      </mc:AlternateContent>
    </comment>
    <comment ref="I111" authorId="0">
      <text>
        <r>
          <rPr>
            <b val="true"/>
            <sz val="12"/>
            <color rgb="FF0000FF"/>
            <rFont val="Tahoma"/>
            <family val="2"/>
          </rPr>
          <t xml:space="preserve">Enter Brace
Diameter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7</xdr:row>
                <xdr:rowOff>11</xdr:rowOff>
              </xdr:from>
              <xdr:to>
                <xdr:col>10</xdr:col>
                <xdr:colOff>81</xdr:colOff>
                <xdr:row>110</xdr:row>
                <xdr:rowOff>1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2"/>
            <color rgb="FF0000FF"/>
            <rFont val="Tahoma"/>
            <family val="2"/>
          </rPr>
          <t xml:space="preserve">Enter Column
Width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8</xdr:row>
                <xdr:rowOff>13</xdr:rowOff>
              </xdr:from>
              <xdr:to>
                <xdr:col>13</xdr:col>
                <xdr:colOff>61</xdr:colOff>
                <xdr:row>11</xdr:row>
                <xdr:rowOff>11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12"/>
            <color rgb="FF0000FF"/>
            <rFont val="Tahoma"/>
            <family val="2"/>
          </rPr>
          <t xml:space="preserve">Enter Columun
Width in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78</xdr:row>
                <xdr:rowOff>16</xdr:rowOff>
              </xdr:from>
              <xdr:to>
                <xdr:col>14</xdr:col>
                <xdr:colOff>3</xdr:colOff>
                <xdr:row>82</xdr:row>
                <xdr:rowOff>8</xdr:rowOff>
              </xdr:to>
            </anchor>
          </commentPr>
        </mc:Choice>
        <mc:Fallback/>
      </mc:AlternateContent>
    </comment>
    <comment ref="L115" authorId="0">
      <text>
        <r>
          <rPr>
            <b val="true"/>
            <sz val="12"/>
            <color rgb="FF0000FF"/>
            <rFont val="Tahoma"/>
            <family val="2"/>
          </rPr>
          <t xml:space="preserve">Enter Columun
Width in
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11</xdr:row>
                <xdr:rowOff>11</xdr:rowOff>
              </xdr:from>
              <xdr:to>
                <xdr:col>14</xdr:col>
                <xdr:colOff>11</xdr:colOff>
                <xdr:row>114</xdr:row>
                <xdr:rowOff>20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12"/>
            <color rgb="FF0000FF"/>
            <rFont val="Tahoma"/>
            <family val="2"/>
          </rPr>
          <t xml:space="preserve">Enter Offset
in </t>
        </r>
        <r>
          <rPr>
            <b val="true"/>
            <sz val="12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4</xdr:row>
                <xdr:rowOff>8</xdr:rowOff>
              </xdr:from>
              <xdr:to>
                <xdr:col>14</xdr:col>
                <xdr:colOff>49</xdr:colOff>
                <xdr:row>57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2"/>
            <color rgb="FF0000FF"/>
            <rFont val="Tahoma"/>
            <family val="2"/>
          </rPr>
          <t xml:space="preserve">Enter Depth
in
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2</xdr:row>
                <xdr:rowOff>16</xdr:rowOff>
              </xdr:from>
              <xdr:to>
                <xdr:col>15</xdr:col>
                <xdr:colOff>17</xdr:colOff>
                <xdr:row>15</xdr:row>
                <xdr:rowOff>19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12"/>
            <color rgb="FF0000FF"/>
            <rFont val="Tahoma"/>
            <family val="2"/>
          </rPr>
          <t xml:space="preserve">Enter Depth
in
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42</xdr:row>
                <xdr:rowOff>20</xdr:rowOff>
              </xdr:from>
              <xdr:to>
                <xdr:col>14</xdr:col>
                <xdr:colOff>79</xdr:colOff>
                <xdr:row>46</xdr:row>
                <xdr:rowOff>8</xdr:rowOff>
              </xdr:to>
            </anchor>
          </commentPr>
        </mc:Choice>
        <mc:Fallback/>
      </mc:AlternateContent>
    </comment>
    <comment ref="N79" authorId="0">
      <text>
        <r>
          <rPr>
            <b val="true"/>
            <sz val="12"/>
            <color rgb="FF0000FF"/>
            <rFont val="Tahoma"/>
            <family val="2"/>
          </rPr>
          <t xml:space="preserve">Enter Depth
in
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5</xdr:row>
                <xdr:rowOff>19</xdr:rowOff>
              </xdr:from>
              <xdr:to>
                <xdr:col>15</xdr:col>
                <xdr:colOff>59</xdr:colOff>
                <xdr:row>78</xdr:row>
                <xdr:rowOff>18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12"/>
            <color rgb="FF0000FF"/>
            <rFont val="Tahoma"/>
            <family val="2"/>
          </rPr>
          <t xml:space="preserve">Enter Depth
in
</t>
        </r>
        <r>
          <rPr>
            <b val="true"/>
            <sz val="12"/>
            <color rgb="FFFF0000"/>
            <rFont val="Tahoma"/>
            <family val="2"/>
          </rPr>
          <t xml:space="preserve">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08</xdr:row>
                <xdr:rowOff>10</xdr:rowOff>
              </xdr:from>
              <xdr:to>
                <xdr:col>16</xdr:col>
                <xdr:colOff>12</xdr:colOff>
                <xdr:row>111</xdr:row>
                <xdr:rowOff>1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Enter Pipe
Diameter
in </t>
        </r>
        <r>
          <rPr>
            <b val="true"/>
            <sz val="10"/>
            <color rgb="FFFF0000"/>
            <rFont val="Tahoma"/>
            <family val="2"/>
          </rPr>
          <t xml:space="preserve">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</xdr:row>
                <xdr:rowOff>9</xdr:rowOff>
              </xdr:from>
              <xdr:to>
                <xdr:col>4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Enter Pipe Wall
Thickness
in</t>
        </r>
        <r>
          <rPr>
            <b val="true"/>
            <sz val="10"/>
            <color rgb="FFFF0000"/>
            <rFont val="Tahoma"/>
            <family val="2"/>
          </rPr>
          <t xml:space="preserve"> In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3</xdr:row>
                <xdr:rowOff>9</xdr:rowOff>
              </xdr:from>
              <xdr:to>
                <xdr:col>4</xdr:col>
                <xdr:colOff>3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CELLIS:
</t>
        </r>
        <r>
          <rPr>
            <b val="true"/>
            <sz val="8"/>
            <color rgb="FF0000FF"/>
            <rFont val="Tahoma"/>
            <family val="2"/>
          </rPr>
          <t xml:space="preserve">Enter ID in 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1</xdr:row>
                <xdr:rowOff>0</xdr:rowOff>
              </xdr:from>
              <xdr:to>
                <xdr:col>9</xdr:col>
                <xdr:colOff>31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7" uniqueCount="2026">
  <si>
    <t xml:space="preserve">150# RF PIPING DIMENSIONS</t>
  </si>
  <si>
    <t xml:space="preserve">SIZE</t>
  </si>
  <si>
    <t xml:space="preserve">PIPE O.D.</t>
  </si>
  <si>
    <t xml:space="preserve">WN FLG</t>
  </si>
  <si>
    <t xml:space="preserve">OD FLG</t>
  </si>
  <si>
    <t xml:space="preserve">45 ELL</t>
  </si>
  <si>
    <t xml:space="preserve">TEE</t>
  </si>
  <si>
    <t xml:space="preserve">REDUCER</t>
  </si>
  <si>
    <t xml:space="preserve">CAP</t>
  </si>
  <si>
    <t xml:space="preserve">LR ELL &amp; WN FLG</t>
  </si>
  <si>
    <t xml:space="preserve">TEE &amp; WN FLG</t>
  </si>
  <si>
    <t xml:space="preserve">45 ELL &amp; WN FLG</t>
  </si>
  <si>
    <t xml:space="preserve">GATE VALVE</t>
  </si>
  <si>
    <t xml:space="preserve">CHECK VALVE</t>
  </si>
  <si>
    <t xml:space="preserve">GLOBE VALVE</t>
  </si>
  <si>
    <t xml:space="preserve">BUTTERFLY VALVE (1)</t>
  </si>
  <si>
    <t xml:space="preserve">WAFER CHECK VALVE (2)</t>
  </si>
  <si>
    <t xml:space="preserve">BALL VALVE (3)</t>
  </si>
  <si>
    <t xml:space="preserve">NO. BOLTS</t>
  </si>
  <si>
    <t xml:space="preserve">STUD BOLT SIZE</t>
  </si>
  <si>
    <t xml:space="preserve">FULL PORT</t>
  </si>
  <si>
    <t xml:space="preserve">RED. PORT</t>
  </si>
  <si>
    <t xml:space="preserve">VALVE TO HW (FB)</t>
  </si>
  <si>
    <t xml:space="preserve">HW OFFSET (FB)</t>
  </si>
  <si>
    <t xml:space="preserve">HW PROJ (FB)</t>
  </si>
  <si>
    <t xml:space="preserve">HW OD (FB)</t>
  </si>
  <si>
    <t xml:space="preserve">LEVER LENGTH (FB)</t>
  </si>
  <si>
    <t xml:space="preserve">DIAMETER</t>
  </si>
  <si>
    <t xml:space="preserve">LENGTH (4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1"</t>
  </si>
  <si>
    <t xml:space="preserve">7/8</t>
  </si>
  <si>
    <t xml:space="preserve">1 1/2"</t>
  </si>
  <si>
    <t xml:space="preserve">2"</t>
  </si>
  <si>
    <t xml:space="preserve">2 1/2"</t>
  </si>
  <si>
    <t xml:space="preserve">3"</t>
  </si>
  <si>
    <t xml:space="preserve">4"</t>
  </si>
  <si>
    <t xml:space="preserve">6"</t>
  </si>
  <si>
    <t xml:space="preserve">8"</t>
  </si>
  <si>
    <t xml:space="preserve">10"</t>
  </si>
  <si>
    <t xml:space="preserve">12"</t>
  </si>
  <si>
    <t xml:space="preserve">14"</t>
  </si>
  <si>
    <t xml:space="preserve">16"</t>
  </si>
  <si>
    <t xml:space="preserve">18"</t>
  </si>
  <si>
    <t xml:space="preserve">20"</t>
  </si>
  <si>
    <t xml:space="preserve">24"</t>
  </si>
  <si>
    <t xml:space="preserve">26"</t>
  </si>
  <si>
    <t xml:space="preserve">28"</t>
  </si>
  <si>
    <t xml:space="preserve">30"</t>
  </si>
  <si>
    <t xml:space="preserve">36"</t>
  </si>
  <si>
    <t xml:space="preserve">42"</t>
  </si>
  <si>
    <t xml:space="preserve">(1) Posi-seal Butterfly Valves</t>
  </si>
  <si>
    <t xml:space="preserve">CALC. BOX</t>
  </si>
  <si>
    <t xml:space="preserve">(2) Crane Duo-Chek II</t>
  </si>
  <si>
    <t xml:space="preserve">(3) TK Ball Valves</t>
  </si>
  <si>
    <t xml:space="preserve">(4) Length does not include crowns</t>
  </si>
  <si>
    <t xml:space="preserve">300# RF PIPING DIMENSIONS</t>
  </si>
  <si>
    <t xml:space="preserve">WAFER BUTTERFLY VALVE (1)</t>
  </si>
  <si>
    <t xml:space="preserve">600# RF PIPING DIMENSIONS</t>
  </si>
  <si>
    <t xml:space="preserve">VALVE TO HW</t>
  </si>
  <si>
    <t xml:space="preserve">HW OFFSET</t>
  </si>
  <si>
    <t xml:space="preserve">HW PROJ</t>
  </si>
  <si>
    <t xml:space="preserve">HW OD</t>
  </si>
  <si>
    <t xml:space="preserve">LEVER LENGTH</t>
  </si>
  <si>
    <t xml:space="preserve">900# RF PIPING DIMENSIONS</t>
  </si>
  <si>
    <t xml:space="preserve">LEVER LENGTH FB)</t>
  </si>
  <si>
    <t xml:space="preserve">15 1//8</t>
  </si>
  <si>
    <t xml:space="preserve">1500# RF PIPING DIMENSIONS</t>
  </si>
  <si>
    <t xml:space="preserve">32 /34</t>
  </si>
  <si>
    <t xml:space="preserve">(1)</t>
  </si>
  <si>
    <t xml:space="preserve">900# RTJ PIPING DIMENSIONS</t>
  </si>
  <si>
    <t xml:space="preserve">RING INFO.</t>
  </si>
  <si>
    <t xml:space="preserve">RING NO.</t>
  </si>
  <si>
    <t xml:space="preserve">GAP</t>
  </si>
  <si>
    <t xml:space="preserve">R-16</t>
  </si>
  <si>
    <t xml:space="preserve">R-20</t>
  </si>
  <si>
    <t xml:space="preserve">R-24</t>
  </si>
  <si>
    <t xml:space="preserve">R-27</t>
  </si>
  <si>
    <t xml:space="preserve">R-31</t>
  </si>
  <si>
    <t xml:space="preserve">R-37</t>
  </si>
  <si>
    <t xml:space="preserve">R-45</t>
  </si>
  <si>
    <t xml:space="preserve">R-49</t>
  </si>
  <si>
    <t xml:space="preserve">R-53</t>
  </si>
  <si>
    <t xml:space="preserve">R-57</t>
  </si>
  <si>
    <t xml:space="preserve">R-62</t>
  </si>
  <si>
    <t xml:space="preserve">R-66</t>
  </si>
  <si>
    <t xml:space="preserve">R-70</t>
  </si>
  <si>
    <t xml:space="preserve">R-74</t>
  </si>
  <si>
    <t xml:space="preserve">R-78</t>
  </si>
  <si>
    <t xml:space="preserve">(2)</t>
  </si>
  <si>
    <t xml:space="preserve">1500# RTJ PIPING DIMENSIONS</t>
  </si>
  <si>
    <t xml:space="preserve">R-35</t>
  </si>
  <si>
    <t xml:space="preserve">R-39</t>
  </si>
  <si>
    <t xml:space="preserve">R-46</t>
  </si>
  <si>
    <t xml:space="preserve">R-50</t>
  </si>
  <si>
    <t xml:space="preserve">R-54</t>
  </si>
  <si>
    <t xml:space="preserve">R-58</t>
  </si>
  <si>
    <t xml:space="preserve">R-63</t>
  </si>
  <si>
    <t xml:space="preserve">R-67</t>
  </si>
  <si>
    <t xml:space="preserve">R-71</t>
  </si>
  <si>
    <t xml:space="preserve">R-75</t>
  </si>
  <si>
    <t xml:space="preserve">R-79</t>
  </si>
  <si>
    <t xml:space="preserve">SCREWED FITTINGS</t>
  </si>
  <si>
    <t xml:space="preserve">3000#</t>
  </si>
  <si>
    <t xml:space="preserve">H *</t>
  </si>
  <si>
    <t xml:space="preserve">J *</t>
  </si>
  <si>
    <t xml:space="preserve">K *</t>
  </si>
  <si>
    <t xml:space="preserve">6000#</t>
  </si>
  <si>
    <t xml:space="preserve">-</t>
  </si>
  <si>
    <t xml:space="preserve">*</t>
  </si>
  <si>
    <t xml:space="preserve">Thread engagement typical for H, J &amp; K</t>
  </si>
  <si>
    <t xml:space="preserve">WELDOLET</t>
  </si>
  <si>
    <t xml:space="preserve">CENTER OF RUN TO FACE OF FITTING</t>
  </si>
  <si>
    <t xml:space="preserve">RUN SIZE</t>
  </si>
  <si>
    <t xml:space="preserve">WT. OR SCH.</t>
  </si>
  <si>
    <t xml:space="preserve">OUTLET SIZE</t>
  </si>
  <si>
    <t xml:space="preserve">STD</t>
  </si>
  <si>
    <t xml:space="preserve">XS</t>
  </si>
  <si>
    <t xml:space="preserve">160&amp;XXS</t>
  </si>
  <si>
    <t xml:space="preserve">USE HEVY WALL WELDOLET</t>
  </si>
  <si>
    <t xml:space="preserve">Password </t>
  </si>
  <si>
    <t xml:space="preserve">    Flg. Width "bf"</t>
  </si>
  <si>
    <t xml:space="preserve">ABB</t>
  </si>
  <si>
    <t xml:space="preserve">W Shapes</t>
  </si>
  <si>
    <t xml:space="preserve">        Flg Gage</t>
  </si>
  <si>
    <t xml:space="preserve">         k1</t>
  </si>
  <si>
    <t xml:space="preserve">Flg. Thk "tf"</t>
  </si>
  <si>
    <t xml:space="preserve">  k</t>
  </si>
  <si>
    <t xml:space="preserve">Web Gage</t>
  </si>
  <si>
    <t xml:space="preserve">Depth</t>
  </si>
  <si>
    <t xml:space="preserve"> "d"</t>
  </si>
  <si>
    <t xml:space="preserve">         Web thk. "tw"</t>
  </si>
  <si>
    <t xml:space="preserve">Shapes in shaded rows are not available from domestic producers</t>
  </si>
  <si>
    <t xml:space="preserve">Beam</t>
  </si>
  <si>
    <t xml:space="preserve">Web Thk.</t>
  </si>
  <si>
    <t xml:space="preserve">Flg. Width</t>
  </si>
  <si>
    <t xml:space="preserve">Flg. Thk.</t>
  </si>
  <si>
    <t xml:space="preserve">k</t>
  </si>
  <si>
    <t xml:space="preserve">k1</t>
  </si>
  <si>
    <t xml:space="preserve">Flange</t>
  </si>
  <si>
    <t xml:space="preserve">Web</t>
  </si>
  <si>
    <t xml:space="preserve">Sq. Ft.- Surf</t>
  </si>
  <si>
    <t xml:space="preserve">Sq.M.- Surf</t>
  </si>
  <si>
    <t xml:space="preserve">Weight</t>
  </si>
  <si>
    <t xml:space="preserve">Size</t>
  </si>
  <si>
    <t xml:space="preserve">d</t>
  </si>
  <si>
    <t xml:space="preserve">tw</t>
  </si>
  <si>
    <t xml:space="preserve">bf</t>
  </si>
  <si>
    <t xml:space="preserve">tf</t>
  </si>
  <si>
    <t xml:space="preserve">Bolt Gage</t>
  </si>
  <si>
    <t xml:space="preserve">Area - per Ft</t>
  </si>
  <si>
    <t xml:space="preserve">Area - per M</t>
  </si>
  <si>
    <t xml:space="preserve">Kg per M</t>
  </si>
  <si>
    <t xml:space="preserve">W44x285</t>
  </si>
  <si>
    <t xml:space="preserve">W44X248</t>
  </si>
  <si>
    <t xml:space="preserve">W44x224</t>
  </si>
  <si>
    <t xml:space="preserve">W44x198</t>
  </si>
  <si>
    <t xml:space="preserve">W40x328</t>
  </si>
  <si>
    <t xml:space="preserve">W40x298</t>
  </si>
  <si>
    <t xml:space="preserve">W40x268</t>
  </si>
  <si>
    <t xml:space="preserve">W40x244</t>
  </si>
  <si>
    <t xml:space="preserve">W40x221</t>
  </si>
  <si>
    <t xml:space="preserve">W40x192</t>
  </si>
  <si>
    <t xml:space="preserve">W40x655</t>
  </si>
  <si>
    <t xml:space="preserve">W40x593</t>
  </si>
  <si>
    <t xml:space="preserve">W40x531</t>
  </si>
  <si>
    <t xml:space="preserve">W40x480</t>
  </si>
  <si>
    <t xml:space="preserve">W40x436</t>
  </si>
  <si>
    <t xml:space="preserve">W40x397</t>
  </si>
  <si>
    <t xml:space="preserve">W40x362</t>
  </si>
  <si>
    <t xml:space="preserve">W40x324</t>
  </si>
  <si>
    <t xml:space="preserve">W40x297</t>
  </si>
  <si>
    <t xml:space="preserve">W40x277</t>
  </si>
  <si>
    <t xml:space="preserve">W40x249</t>
  </si>
  <si>
    <t xml:space="preserve">W40x215</t>
  </si>
  <si>
    <t xml:space="preserve">W40x199</t>
  </si>
  <si>
    <t xml:space="preserve">W40x183</t>
  </si>
  <si>
    <t xml:space="preserve">W40x167</t>
  </si>
  <si>
    <t xml:space="preserve">W40x149</t>
  </si>
  <si>
    <t xml:space="preserve">W36x848</t>
  </si>
  <si>
    <t xml:space="preserve">W36x798</t>
  </si>
  <si>
    <t xml:space="preserve">W36x720</t>
  </si>
  <si>
    <t xml:space="preserve">W36x650</t>
  </si>
  <si>
    <t xml:space="preserve">W36x588</t>
  </si>
  <si>
    <t xml:space="preserve">W36x527</t>
  </si>
  <si>
    <t xml:space="preserve">W36x485</t>
  </si>
  <si>
    <t xml:space="preserve">W36x439</t>
  </si>
  <si>
    <t xml:space="preserve">W36x393</t>
  </si>
  <si>
    <t xml:space="preserve">W36x359</t>
  </si>
  <si>
    <t xml:space="preserve">W36x328</t>
  </si>
  <si>
    <t xml:space="preserve">W36x300</t>
  </si>
  <si>
    <t xml:space="preserve">W36x280</t>
  </si>
  <si>
    <t xml:space="preserve">W36x260</t>
  </si>
  <si>
    <t xml:space="preserve">W36x245</t>
  </si>
  <si>
    <t xml:space="preserve">W36x230</t>
  </si>
  <si>
    <t xml:space="preserve">W36x256</t>
  </si>
  <si>
    <t xml:space="preserve">W36x232</t>
  </si>
  <si>
    <t xml:space="preserve">W36x210</t>
  </si>
  <si>
    <t xml:space="preserve">W36x194</t>
  </si>
  <si>
    <t xml:space="preserve">W36x182</t>
  </si>
  <si>
    <t xml:space="preserve">W36x170</t>
  </si>
  <si>
    <t xml:space="preserve">W36x160</t>
  </si>
  <si>
    <t xml:space="preserve">W36x150</t>
  </si>
  <si>
    <t xml:space="preserve">W36x135</t>
  </si>
  <si>
    <t xml:space="preserve">W33x619</t>
  </si>
  <si>
    <t xml:space="preserve">W33x567</t>
  </si>
  <si>
    <t xml:space="preserve">W33x515</t>
  </si>
  <si>
    <t xml:space="preserve">W33x468</t>
  </si>
  <si>
    <t xml:space="preserve">W33x424</t>
  </si>
  <si>
    <t xml:space="preserve">W33x387</t>
  </si>
  <si>
    <t xml:space="preserve">W33x354</t>
  </si>
  <si>
    <t xml:space="preserve">W33x318</t>
  </si>
  <si>
    <t xml:space="preserve">W33x291</t>
  </si>
  <si>
    <t xml:space="preserve">W33x263</t>
  </si>
  <si>
    <t xml:space="preserve"> </t>
  </si>
  <si>
    <t xml:space="preserve">W33x241</t>
  </si>
  <si>
    <t xml:space="preserve">W33x221</t>
  </si>
  <si>
    <t xml:space="preserve">W33x201</t>
  </si>
  <si>
    <t xml:space="preserve">W33x169</t>
  </si>
  <si>
    <t xml:space="preserve">W33x152</t>
  </si>
  <si>
    <t xml:space="preserve">W33x141</t>
  </si>
  <si>
    <t xml:space="preserve">W33x130</t>
  </si>
  <si>
    <t xml:space="preserve">W33x118</t>
  </si>
  <si>
    <t xml:space="preserve">W30x581</t>
  </si>
  <si>
    <t xml:space="preserve">W30x526</t>
  </si>
  <si>
    <t xml:space="preserve">W30x477</t>
  </si>
  <si>
    <t xml:space="preserve">W30x433</t>
  </si>
  <si>
    <t xml:space="preserve">W30x391</t>
  </si>
  <si>
    <t xml:space="preserve">W30x357</t>
  </si>
  <si>
    <t xml:space="preserve">W30x326</t>
  </si>
  <si>
    <t xml:space="preserve">W30x292</t>
  </si>
  <si>
    <t xml:space="preserve">W30x261</t>
  </si>
  <si>
    <t xml:space="preserve">W30x235</t>
  </si>
  <si>
    <t xml:space="preserve">W30x211</t>
  </si>
  <si>
    <t xml:space="preserve">W30x191</t>
  </si>
  <si>
    <t xml:space="preserve">W30x173</t>
  </si>
  <si>
    <t xml:space="preserve">W30x148</t>
  </si>
  <si>
    <t xml:space="preserve">W30x132</t>
  </si>
  <si>
    <t xml:space="preserve">W30x124</t>
  </si>
  <si>
    <t xml:space="preserve">W30x116</t>
  </si>
  <si>
    <t xml:space="preserve">W30x108</t>
  </si>
  <si>
    <t xml:space="preserve">W30x99</t>
  </si>
  <si>
    <t xml:space="preserve">W30x90</t>
  </si>
  <si>
    <t xml:space="preserve">W27x539</t>
  </si>
  <si>
    <t xml:space="preserve">W27x494</t>
  </si>
  <si>
    <t xml:space="preserve">W27x448</t>
  </si>
  <si>
    <t xml:space="preserve">W27x407</t>
  </si>
  <si>
    <t xml:space="preserve">W27x368</t>
  </si>
  <si>
    <t xml:space="preserve">W27x336</t>
  </si>
  <si>
    <t xml:space="preserve">W27x307</t>
  </si>
  <si>
    <t xml:space="preserve">W27x281</t>
  </si>
  <si>
    <t xml:space="preserve">W27x258</t>
  </si>
  <si>
    <t xml:space="preserve">W27x235</t>
  </si>
  <si>
    <t xml:space="preserve">W27x217</t>
  </si>
  <si>
    <t xml:space="preserve">W27x194</t>
  </si>
  <si>
    <t xml:space="preserve">W27x178</t>
  </si>
  <si>
    <t xml:space="preserve">W27x161</t>
  </si>
  <si>
    <t xml:space="preserve">W27x146</t>
  </si>
  <si>
    <t xml:space="preserve">W27x129</t>
  </si>
  <si>
    <t xml:space="preserve">W27x114</t>
  </si>
  <si>
    <t xml:space="preserve">W27x102</t>
  </si>
  <si>
    <t xml:space="preserve">W27x94</t>
  </si>
  <si>
    <t xml:space="preserve">W27x84</t>
  </si>
  <si>
    <t xml:space="preserve">W24x492</t>
  </si>
  <si>
    <t xml:space="preserve">W24x450</t>
  </si>
  <si>
    <t xml:space="preserve">W24x408</t>
  </si>
  <si>
    <t xml:space="preserve">W24x370</t>
  </si>
  <si>
    <t xml:space="preserve">W24x335</t>
  </si>
  <si>
    <t xml:space="preserve">W24x306</t>
  </si>
  <si>
    <t xml:space="preserve">W24x279</t>
  </si>
  <si>
    <t xml:space="preserve">W24x250</t>
  </si>
  <si>
    <t xml:space="preserve">W24x229</t>
  </si>
  <si>
    <t xml:space="preserve">W24x207</t>
  </si>
  <si>
    <t xml:space="preserve">W24x192</t>
  </si>
  <si>
    <t xml:space="preserve">W24x176</t>
  </si>
  <si>
    <t xml:space="preserve">W24x162</t>
  </si>
  <si>
    <t xml:space="preserve">W24x146</t>
  </si>
  <si>
    <t xml:space="preserve">W24x131</t>
  </si>
  <si>
    <t xml:space="preserve">W24x117</t>
  </si>
  <si>
    <t xml:space="preserve">W24x104</t>
  </si>
  <si>
    <t xml:space="preserve">W24x103</t>
  </si>
  <si>
    <t xml:space="preserve">W24x94</t>
  </si>
  <si>
    <t xml:space="preserve">W24x84</t>
  </si>
  <si>
    <t xml:space="preserve">W24x76</t>
  </si>
  <si>
    <t xml:space="preserve">W24x68</t>
  </si>
  <si>
    <t xml:space="preserve">W24x62</t>
  </si>
  <si>
    <t xml:space="preserve">W24x55</t>
  </si>
  <si>
    <t xml:space="preserve">W21x402</t>
  </si>
  <si>
    <t xml:space="preserve">W21x364</t>
  </si>
  <si>
    <t xml:space="preserve">W21x333</t>
  </si>
  <si>
    <t xml:space="preserve">W21x300</t>
  </si>
  <si>
    <t xml:space="preserve">W21x275</t>
  </si>
  <si>
    <t xml:space="preserve">W21x248</t>
  </si>
  <si>
    <t xml:space="preserve">W21x223</t>
  </si>
  <si>
    <t xml:space="preserve">W21x201</t>
  </si>
  <si>
    <t xml:space="preserve">W21x182</t>
  </si>
  <si>
    <t xml:space="preserve">W21x166</t>
  </si>
  <si>
    <t xml:space="preserve"> W21x147</t>
  </si>
  <si>
    <t xml:space="preserve">W21x132</t>
  </si>
  <si>
    <t xml:space="preserve">W21x122</t>
  </si>
  <si>
    <t xml:space="preserve">W21x111</t>
  </si>
  <si>
    <t xml:space="preserve">W21x101</t>
  </si>
  <si>
    <t xml:space="preserve">W21x93</t>
  </si>
  <si>
    <t xml:space="preserve">W21x83</t>
  </si>
  <si>
    <t xml:space="preserve">W21x73</t>
  </si>
  <si>
    <t xml:space="preserve">W21x68</t>
  </si>
  <si>
    <t xml:space="preserve">W21x62</t>
  </si>
  <si>
    <t xml:space="preserve">W21x57</t>
  </si>
  <si>
    <t xml:space="preserve">W21x50</t>
  </si>
  <si>
    <t xml:space="preserve">W21x44</t>
  </si>
  <si>
    <t xml:space="preserve">W18x311</t>
  </si>
  <si>
    <t xml:space="preserve">W18x283</t>
  </si>
  <si>
    <t xml:space="preserve">W18x258</t>
  </si>
  <si>
    <t xml:space="preserve">W18x234</t>
  </si>
  <si>
    <t xml:space="preserve">W18x211</t>
  </si>
  <si>
    <t xml:space="preserve">W18x192</t>
  </si>
  <si>
    <t xml:space="preserve">W18x175</t>
  </si>
  <si>
    <t xml:space="preserve">W18x158</t>
  </si>
  <si>
    <t xml:space="preserve">W18x143</t>
  </si>
  <si>
    <t xml:space="preserve">W18x130</t>
  </si>
  <si>
    <t xml:space="preserve">W18x119</t>
  </si>
  <si>
    <t xml:space="preserve">W18x106</t>
  </si>
  <si>
    <t xml:space="preserve">W18x97</t>
  </si>
  <si>
    <t xml:space="preserve">W18x86</t>
  </si>
  <si>
    <t xml:space="preserve">W18x76</t>
  </si>
  <si>
    <t xml:space="preserve">W18x71</t>
  </si>
  <si>
    <t xml:space="preserve">W18x65</t>
  </si>
  <si>
    <t xml:space="preserve">W18x60</t>
  </si>
  <si>
    <t xml:space="preserve">W18x55</t>
  </si>
  <si>
    <t xml:space="preserve">W18x50</t>
  </si>
  <si>
    <t xml:space="preserve">W18x46</t>
  </si>
  <si>
    <t xml:space="preserve">W18x40</t>
  </si>
  <si>
    <t xml:space="preserve">W18x35</t>
  </si>
  <si>
    <t xml:space="preserve">W16x100</t>
  </si>
  <si>
    <t xml:space="preserve">W16x89</t>
  </si>
  <si>
    <t xml:space="preserve">W16x77</t>
  </si>
  <si>
    <t xml:space="preserve">W16x67</t>
  </si>
  <si>
    <t xml:space="preserve">W16x57</t>
  </si>
  <si>
    <t xml:space="preserve">W16x50</t>
  </si>
  <si>
    <t xml:space="preserve">W16x45</t>
  </si>
  <si>
    <t xml:space="preserve">W16x40</t>
  </si>
  <si>
    <t xml:space="preserve">W16x36</t>
  </si>
  <si>
    <t xml:space="preserve">W16x31</t>
  </si>
  <si>
    <t xml:space="preserve">W16x26</t>
  </si>
  <si>
    <t xml:space="preserve">W14x730</t>
  </si>
  <si>
    <t xml:space="preserve">na</t>
  </si>
  <si>
    <t xml:space="preserve">W14x665</t>
  </si>
  <si>
    <t xml:space="preserve">W14x605</t>
  </si>
  <si>
    <t xml:space="preserve">W14x550</t>
  </si>
  <si>
    <t xml:space="preserve">W14x500</t>
  </si>
  <si>
    <t xml:space="preserve">W14x455</t>
  </si>
  <si>
    <t xml:space="preserve">W14x426</t>
  </si>
  <si>
    <t xml:space="preserve">W14x398</t>
  </si>
  <si>
    <t xml:space="preserve">W14x370</t>
  </si>
  <si>
    <t xml:space="preserve">W14x342</t>
  </si>
  <si>
    <t xml:space="preserve">W14x311</t>
  </si>
  <si>
    <t xml:space="preserve">W14x283</t>
  </si>
  <si>
    <t xml:space="preserve">W14x257</t>
  </si>
  <si>
    <t xml:space="preserve">W14x233</t>
  </si>
  <si>
    <t xml:space="preserve">W14x211</t>
  </si>
  <si>
    <t xml:space="preserve">W14x193</t>
  </si>
  <si>
    <t xml:space="preserve">W14x176</t>
  </si>
  <si>
    <t xml:space="preserve">W14x159</t>
  </si>
  <si>
    <t xml:space="preserve">W14x145</t>
  </si>
  <si>
    <t xml:space="preserve">W14x132</t>
  </si>
  <si>
    <t xml:space="preserve">W14x120</t>
  </si>
  <si>
    <t xml:space="preserve">W14x109</t>
  </si>
  <si>
    <t xml:space="preserve">W14x99</t>
  </si>
  <si>
    <t xml:space="preserve">W14x90</t>
  </si>
  <si>
    <t xml:space="preserve">W14x82</t>
  </si>
  <si>
    <t xml:space="preserve">W14x74</t>
  </si>
  <si>
    <t xml:space="preserve">W14x68</t>
  </si>
  <si>
    <t xml:space="preserve">W14x61</t>
  </si>
  <si>
    <t xml:space="preserve">W14x53</t>
  </si>
  <si>
    <t xml:space="preserve">W14x48</t>
  </si>
  <si>
    <t xml:space="preserve">W14x43</t>
  </si>
  <si>
    <t xml:space="preserve">W14x38</t>
  </si>
  <si>
    <t xml:space="preserve">W14x34</t>
  </si>
  <si>
    <t xml:space="preserve">W14x30</t>
  </si>
  <si>
    <t xml:space="preserve">W14x26</t>
  </si>
  <si>
    <t xml:space="preserve">W14x22</t>
  </si>
  <si>
    <t xml:space="preserve">W12x336</t>
  </si>
  <si>
    <t xml:space="preserve">W12x305</t>
  </si>
  <si>
    <t xml:space="preserve">W12x279</t>
  </si>
  <si>
    <t xml:space="preserve">W12x252</t>
  </si>
  <si>
    <t xml:space="preserve">W12x230</t>
  </si>
  <si>
    <t xml:space="preserve">W12x210</t>
  </si>
  <si>
    <t xml:space="preserve">W12x190</t>
  </si>
  <si>
    <t xml:space="preserve">W12x170</t>
  </si>
  <si>
    <t xml:space="preserve">W12x152</t>
  </si>
  <si>
    <t xml:space="preserve">W12x136</t>
  </si>
  <si>
    <t xml:space="preserve">W12x120</t>
  </si>
  <si>
    <t xml:space="preserve">W12x106</t>
  </si>
  <si>
    <t xml:space="preserve">W12x96</t>
  </si>
  <si>
    <t xml:space="preserve">W12x87</t>
  </si>
  <si>
    <t xml:space="preserve">W12x79</t>
  </si>
  <si>
    <t xml:space="preserve">W12x72</t>
  </si>
  <si>
    <t xml:space="preserve">W12x65</t>
  </si>
  <si>
    <t xml:space="preserve">W12x58</t>
  </si>
  <si>
    <t xml:space="preserve">W12x53</t>
  </si>
  <si>
    <t xml:space="preserve">W12x50</t>
  </si>
  <si>
    <t xml:space="preserve">W12x45</t>
  </si>
  <si>
    <t xml:space="preserve">W12x40</t>
  </si>
  <si>
    <t xml:space="preserve">W12x35</t>
  </si>
  <si>
    <t xml:space="preserve">W12x30</t>
  </si>
  <si>
    <t xml:space="preserve">W12x26</t>
  </si>
  <si>
    <t xml:space="preserve">W12x22</t>
  </si>
  <si>
    <t xml:space="preserve">W12x19</t>
  </si>
  <si>
    <t xml:space="preserve">W12x16</t>
  </si>
  <si>
    <t xml:space="preserve">W12x14</t>
  </si>
  <si>
    <t xml:space="preserve">W10x112</t>
  </si>
  <si>
    <t xml:space="preserve">W10x100</t>
  </si>
  <si>
    <t xml:space="preserve">W10x88</t>
  </si>
  <si>
    <t xml:space="preserve">W10x77</t>
  </si>
  <si>
    <t xml:space="preserve">W10x68</t>
  </si>
  <si>
    <t xml:space="preserve">W10x60</t>
  </si>
  <si>
    <t xml:space="preserve">W10x54</t>
  </si>
  <si>
    <t xml:space="preserve">W10x49</t>
  </si>
  <si>
    <t xml:space="preserve">W10x45</t>
  </si>
  <si>
    <t xml:space="preserve">W10x39</t>
  </si>
  <si>
    <t xml:space="preserve">W10x33</t>
  </si>
  <si>
    <t xml:space="preserve">W10x30</t>
  </si>
  <si>
    <t xml:space="preserve">W10x26</t>
  </si>
  <si>
    <t xml:space="preserve">W10x22</t>
  </si>
  <si>
    <t xml:space="preserve">W10x19</t>
  </si>
  <si>
    <t xml:space="preserve">W10x17</t>
  </si>
  <si>
    <t xml:space="preserve">W10x15</t>
  </si>
  <si>
    <t xml:space="preserve">W10x12</t>
  </si>
  <si>
    <t xml:space="preserve">W8x67</t>
  </si>
  <si>
    <t xml:space="preserve">W8x58</t>
  </si>
  <si>
    <t xml:space="preserve">W8x48</t>
  </si>
  <si>
    <t xml:space="preserve">W8x40</t>
  </si>
  <si>
    <t xml:space="preserve">W8x35</t>
  </si>
  <si>
    <t xml:space="preserve">W8x31</t>
  </si>
  <si>
    <t xml:space="preserve">W8x28</t>
  </si>
  <si>
    <t xml:space="preserve">W8x24</t>
  </si>
  <si>
    <t xml:space="preserve">W8x21</t>
  </si>
  <si>
    <t xml:space="preserve">W8x18</t>
  </si>
  <si>
    <t xml:space="preserve">W8x15</t>
  </si>
  <si>
    <t xml:space="preserve">W8x13</t>
  </si>
  <si>
    <t xml:space="preserve">W8x10</t>
  </si>
  <si>
    <t xml:space="preserve">W6x25</t>
  </si>
  <si>
    <t xml:space="preserve">W6x20</t>
  </si>
  <si>
    <t xml:space="preserve">W6x15</t>
  </si>
  <si>
    <t xml:space="preserve">W6x16</t>
  </si>
  <si>
    <t xml:space="preserve">W6x12</t>
  </si>
  <si>
    <t xml:space="preserve">W6x9</t>
  </si>
  <si>
    <t xml:space="preserve">W5x19</t>
  </si>
  <si>
    <t xml:space="preserve">W5x16</t>
  </si>
  <si>
    <t xml:space="preserve">W4x13</t>
  </si>
  <si>
    <t xml:space="preserve">   Flg. Width "bf"</t>
  </si>
  <si>
    <t xml:space="preserve">M Shapes</t>
  </si>
  <si>
    <t xml:space="preserve">Max</t>
  </si>
  <si>
    <t xml:space="preserve">Bolt</t>
  </si>
  <si>
    <t xml:space="preserve">M14x18</t>
  </si>
  <si>
    <t xml:space="preserve">M12x11.8</t>
  </si>
  <si>
    <t xml:space="preserve">M12x10.8</t>
  </si>
  <si>
    <t xml:space="preserve">M12x10</t>
  </si>
  <si>
    <t xml:space="preserve">M10x9</t>
  </si>
  <si>
    <t xml:space="preserve">M10x8</t>
  </si>
  <si>
    <t xml:space="preserve">M10x7.5</t>
  </si>
  <si>
    <t xml:space="preserve">M8x6.5</t>
  </si>
  <si>
    <t xml:space="preserve">M6x4.4</t>
  </si>
  <si>
    <t xml:space="preserve">M5x18.9</t>
  </si>
  <si>
    <t xml:space="preserve">  Flg. Width "bf"</t>
  </si>
  <si>
    <t xml:space="preserve">S Shapes</t>
  </si>
  <si>
    <t xml:space="preserve">    Avg.  Flg. Thk "tf"</t>
  </si>
  <si>
    <t xml:space="preserve"> " k"</t>
  </si>
  <si>
    <t xml:space="preserve">  "d"</t>
  </si>
  <si>
    <t xml:space="preserve">** Flg. Slope 1:6</t>
  </si>
  <si>
    <t xml:space="preserve">*Flg. Thk.</t>
  </si>
  <si>
    <t xml:space="preserve">Grip</t>
  </si>
  <si>
    <t xml:space="preserve">S24x121</t>
  </si>
  <si>
    <t xml:space="preserve">S24x106</t>
  </si>
  <si>
    <t xml:space="preserve">S24x100</t>
  </si>
  <si>
    <t xml:space="preserve">S24x90</t>
  </si>
  <si>
    <t xml:space="preserve">S24x80</t>
  </si>
  <si>
    <t xml:space="preserve">S20x96</t>
  </si>
  <si>
    <t xml:space="preserve">S20x86</t>
  </si>
  <si>
    <t xml:space="preserve">S20x75</t>
  </si>
  <si>
    <t xml:space="preserve">S20x66</t>
  </si>
  <si>
    <t xml:space="preserve">S18x70</t>
  </si>
  <si>
    <t xml:space="preserve">S18x54.7</t>
  </si>
  <si>
    <t xml:space="preserve">S15x50</t>
  </si>
  <si>
    <t xml:space="preserve">S15x42.9</t>
  </si>
  <si>
    <t xml:space="preserve">S12x50</t>
  </si>
  <si>
    <t xml:space="preserve">S12x40.8</t>
  </si>
  <si>
    <t xml:space="preserve">S12x35</t>
  </si>
  <si>
    <t xml:space="preserve">S12x31.8</t>
  </si>
  <si>
    <t xml:space="preserve">S10x35</t>
  </si>
  <si>
    <t xml:space="preserve">S10x25.4</t>
  </si>
  <si>
    <t xml:space="preserve">S8x23</t>
  </si>
  <si>
    <t xml:space="preserve">S8x18.4</t>
  </si>
  <si>
    <t xml:space="preserve">S7x20</t>
  </si>
  <si>
    <t xml:space="preserve">S7x15.3</t>
  </si>
  <si>
    <t xml:space="preserve">S6x17.25</t>
  </si>
  <si>
    <t xml:space="preserve">S6x12.5</t>
  </si>
  <si>
    <t xml:space="preserve">S5x14.75</t>
  </si>
  <si>
    <t xml:space="preserve">S5x10</t>
  </si>
  <si>
    <t xml:space="preserve">S4x9.5</t>
  </si>
  <si>
    <t xml:space="preserve">S4x7.7</t>
  </si>
  <si>
    <t xml:space="preserve">S3x7.5</t>
  </si>
  <si>
    <t xml:space="preserve">S3x5.7</t>
  </si>
  <si>
    <t xml:space="preserve">HP Shapes</t>
  </si>
  <si>
    <t xml:space="preserve">HP14x117</t>
  </si>
  <si>
    <t xml:space="preserve">HP14x102</t>
  </si>
  <si>
    <t xml:space="preserve">HP14x89</t>
  </si>
  <si>
    <t xml:space="preserve">HP14x73</t>
  </si>
  <si>
    <t xml:space="preserve">HP13x100</t>
  </si>
  <si>
    <t xml:space="preserve">HP13x87</t>
  </si>
  <si>
    <t xml:space="preserve">HP13x73</t>
  </si>
  <si>
    <t xml:space="preserve">HP13x60</t>
  </si>
  <si>
    <t xml:space="preserve">HP12x84</t>
  </si>
  <si>
    <t xml:space="preserve">HP12x74</t>
  </si>
  <si>
    <t xml:space="preserve">HP12x63</t>
  </si>
  <si>
    <t xml:space="preserve">HP12x53</t>
  </si>
  <si>
    <t xml:space="preserve">HP10x57</t>
  </si>
  <si>
    <t xml:space="preserve">HP10x42</t>
  </si>
  <si>
    <t xml:space="preserve">HP8x36</t>
  </si>
  <si>
    <t xml:space="preserve">              Flg. Width "bf"</t>
  </si>
  <si>
    <t xml:space="preserve">              Flg Gage</t>
  </si>
  <si>
    <t xml:space="preserve">           "k"</t>
  </si>
  <si>
    <t xml:space="preserve">  Avg. Flg. Thk.</t>
  </si>
  <si>
    <t xml:space="preserve">Channels</t>
  </si>
  <si>
    <t xml:space="preserve">Standard</t>
  </si>
  <si>
    <t xml:space="preserve">Channel</t>
  </si>
  <si>
    <t xml:space="preserve">Avg. Flg. Thk.</t>
  </si>
  <si>
    <t xml:space="preserve">Max.</t>
  </si>
  <si>
    <t xml:space="preserve">C15x50</t>
  </si>
  <si>
    <t xml:space="preserve">C15x40</t>
  </si>
  <si>
    <t xml:space="preserve">C15x33.9</t>
  </si>
  <si>
    <t xml:space="preserve">C12x30</t>
  </si>
  <si>
    <t xml:space="preserve">C12x25</t>
  </si>
  <si>
    <t xml:space="preserve">C12x20.7</t>
  </si>
  <si>
    <t xml:space="preserve">C10X30</t>
  </si>
  <si>
    <t xml:space="preserve">C10x25</t>
  </si>
  <si>
    <t xml:space="preserve">C10x20</t>
  </si>
  <si>
    <t xml:space="preserve">C10x15.3</t>
  </si>
  <si>
    <t xml:space="preserve">C9x20</t>
  </si>
  <si>
    <t xml:space="preserve">C9x15</t>
  </si>
  <si>
    <t xml:space="preserve">C9x13.4</t>
  </si>
  <si>
    <t xml:space="preserve">C8x18.75</t>
  </si>
  <si>
    <t xml:space="preserve">C8x13.75</t>
  </si>
  <si>
    <t xml:space="preserve">C8x11.5</t>
  </si>
  <si>
    <t xml:space="preserve">C7x14.75</t>
  </si>
  <si>
    <t xml:space="preserve">C7x12.25</t>
  </si>
  <si>
    <t xml:space="preserve">C7x9.8</t>
  </si>
  <si>
    <t xml:space="preserve">C6x13</t>
  </si>
  <si>
    <t xml:space="preserve">C6x10.5</t>
  </si>
  <si>
    <t xml:space="preserve">C6x8.2</t>
  </si>
  <si>
    <t xml:space="preserve">C5x9</t>
  </si>
  <si>
    <t xml:space="preserve">C5x6.7</t>
  </si>
  <si>
    <t xml:space="preserve">C4x7.25</t>
  </si>
  <si>
    <t xml:space="preserve">C4x5.4</t>
  </si>
  <si>
    <t xml:space="preserve">C3x6</t>
  </si>
  <si>
    <t xml:space="preserve">C3x5</t>
  </si>
  <si>
    <t xml:space="preserve">C3x4.1</t>
  </si>
  <si>
    <t xml:space="preserve">  </t>
  </si>
  <si>
    <t xml:space="preserve">               Flg Gage</t>
  </si>
  <si>
    <t xml:space="preserve">Miscellaneous</t>
  </si>
  <si>
    <t xml:space="preserve">MC18x58</t>
  </si>
  <si>
    <t xml:space="preserve">MC18x51.9</t>
  </si>
  <si>
    <t xml:space="preserve">MC18x45.8</t>
  </si>
  <si>
    <t xml:space="preserve">MC18x42.7</t>
  </si>
  <si>
    <t xml:space="preserve">MC13x50</t>
  </si>
  <si>
    <t xml:space="preserve">MC13x40</t>
  </si>
  <si>
    <t xml:space="preserve">MC13x35</t>
  </si>
  <si>
    <t xml:space="preserve">MC13x31.8</t>
  </si>
  <si>
    <t xml:space="preserve">MC12x50</t>
  </si>
  <si>
    <t xml:space="preserve">MC12x45</t>
  </si>
  <si>
    <t xml:space="preserve">MC12x40</t>
  </si>
  <si>
    <t xml:space="preserve">MC12x35</t>
  </si>
  <si>
    <t xml:space="preserve">MC12x31</t>
  </si>
  <si>
    <t xml:space="preserve">MC12x10.6</t>
  </si>
  <si>
    <t xml:space="preserve">MC10x41.1</t>
  </si>
  <si>
    <t xml:space="preserve">MC10x33.6</t>
  </si>
  <si>
    <t xml:space="preserve">MC10x28.5</t>
  </si>
  <si>
    <t xml:space="preserve">MC10x25</t>
  </si>
  <si>
    <t xml:space="preserve">MC10x22</t>
  </si>
  <si>
    <t xml:space="preserve">MC10x8.4</t>
  </si>
  <si>
    <t xml:space="preserve">MC10x6.5</t>
  </si>
  <si>
    <t xml:space="preserve">MC9x25.4</t>
  </si>
  <si>
    <t xml:space="preserve">MC9x23.9</t>
  </si>
  <si>
    <t xml:space="preserve">MC8x22.8</t>
  </si>
  <si>
    <t xml:space="preserve">MC8x21.4</t>
  </si>
  <si>
    <t xml:space="preserve">MC8x20</t>
  </si>
  <si>
    <t xml:space="preserve">MC8x18.7</t>
  </si>
  <si>
    <t xml:space="preserve">MC8x8.5</t>
  </si>
  <si>
    <t xml:space="preserve">MC7x22.7</t>
  </si>
  <si>
    <t xml:space="preserve">MC7x19.1</t>
  </si>
  <si>
    <t xml:space="preserve">MC6x18</t>
  </si>
  <si>
    <t xml:space="preserve">MC6x15.3</t>
  </si>
  <si>
    <t xml:space="preserve">MC6x16.3</t>
  </si>
  <si>
    <t xml:space="preserve">MC6x15.1</t>
  </si>
  <si>
    <t xml:space="preserve">MC6x12</t>
  </si>
  <si>
    <t xml:space="preserve">Angles</t>
  </si>
  <si>
    <t xml:space="preserve">   g</t>
  </si>
  <si>
    <t xml:space="preserve">g1</t>
  </si>
  <si>
    <t xml:space="preserve">g2</t>
  </si>
  <si>
    <t xml:space="preserve">Usual Gages For Angles , Inches</t>
  </si>
  <si>
    <t xml:space="preserve">Leg</t>
  </si>
  <si>
    <t xml:space="preserve">g</t>
  </si>
  <si>
    <t xml:space="preserve">Angles in shaded rows may not be readily available</t>
  </si>
  <si>
    <t xml:space="preserve">Thk.</t>
  </si>
  <si>
    <t xml:space="preserve">Surf. Area</t>
  </si>
  <si>
    <t xml:space="preserve">lbs/ft</t>
  </si>
  <si>
    <t xml:space="preserve">Sq.Ft-Ft.</t>
  </si>
  <si>
    <t xml:space="preserve">Sq.M-M.</t>
  </si>
  <si>
    <t xml:space="preserve">L9x4</t>
  </si>
  <si>
    <t xml:space="preserve">L4x3 1/2</t>
  </si>
  <si>
    <t xml:space="preserve">L8x8</t>
  </si>
  <si>
    <t xml:space="preserve">L4x3</t>
  </si>
  <si>
    <t xml:space="preserve">L8x6</t>
  </si>
  <si>
    <t xml:space="preserve">L3 1/2x3 1/2</t>
  </si>
  <si>
    <t xml:space="preserve">L3 1/2x3</t>
  </si>
  <si>
    <t xml:space="preserve">L8x4</t>
  </si>
  <si>
    <t xml:space="preserve">L3 1/2x2 1/2</t>
  </si>
  <si>
    <t xml:space="preserve">L7x4</t>
  </si>
  <si>
    <t xml:space="preserve">L6x6</t>
  </si>
  <si>
    <t xml:space="preserve">L3x3</t>
  </si>
  <si>
    <t xml:space="preserve">L3x2 1/2</t>
  </si>
  <si>
    <t xml:space="preserve">L6x4</t>
  </si>
  <si>
    <t xml:space="preserve">L3x2</t>
  </si>
  <si>
    <t xml:space="preserve">L6x3 1/2</t>
  </si>
  <si>
    <t xml:space="preserve">L2 1/2x2 1/2</t>
  </si>
  <si>
    <t xml:space="preserve">L5x5</t>
  </si>
  <si>
    <t xml:space="preserve">L2 1/2x2</t>
  </si>
  <si>
    <t xml:space="preserve">L5x3 1/2</t>
  </si>
  <si>
    <t xml:space="preserve">L2x2</t>
  </si>
  <si>
    <t xml:space="preserve">L1 3/4x1 3/4</t>
  </si>
  <si>
    <t xml:space="preserve">L5x3</t>
  </si>
  <si>
    <t xml:space="preserve">L1 1/2x1 1/2</t>
  </si>
  <si>
    <t xml:space="preserve">L1 1/4x1 1/4</t>
  </si>
  <si>
    <t xml:space="preserve">L4x4</t>
  </si>
  <si>
    <t xml:space="preserve">L1 1/8x1 1/8</t>
  </si>
  <si>
    <t xml:space="preserve">L1x1</t>
  </si>
  <si>
    <t xml:space="preserve">Structutral Tees</t>
  </si>
  <si>
    <t xml:space="preserve">    Depth</t>
  </si>
  <si>
    <t xml:space="preserve">Cut from W shapes</t>
  </si>
  <si>
    <t xml:space="preserve">      "d"</t>
  </si>
  <si>
    <t xml:space="preserve">         Stem Thk. "tw"</t>
  </si>
  <si>
    <t xml:space="preserve">WTee</t>
  </si>
  <si>
    <t xml:space="preserve">Stem Thk.</t>
  </si>
  <si>
    <t xml:space="preserve">WT18x179.5</t>
  </si>
  <si>
    <t xml:space="preserve">WT18x164</t>
  </si>
  <si>
    <t xml:space="preserve">WT18x150</t>
  </si>
  <si>
    <t xml:space="preserve">WT18x140</t>
  </si>
  <si>
    <t xml:space="preserve">WT18x130</t>
  </si>
  <si>
    <t xml:space="preserve">WT18x122.5</t>
  </si>
  <si>
    <t xml:space="preserve">WT18x115</t>
  </si>
  <si>
    <t xml:space="preserve">WT18x128</t>
  </si>
  <si>
    <t xml:space="preserve">WT18x116</t>
  </si>
  <si>
    <t xml:space="preserve">WT18x105</t>
  </si>
  <si>
    <t xml:space="preserve">WT18x97</t>
  </si>
  <si>
    <t xml:space="preserve">WT18x91</t>
  </si>
  <si>
    <t xml:space="preserve">WT18x85</t>
  </si>
  <si>
    <t xml:space="preserve">WT18x80</t>
  </si>
  <si>
    <t xml:space="preserve">WT18x75</t>
  </si>
  <si>
    <t xml:space="preserve">WT18x67.5</t>
  </si>
  <si>
    <t xml:space="preserve">WT16.5x177</t>
  </si>
  <si>
    <t xml:space="preserve">WT16.5x159</t>
  </si>
  <si>
    <t xml:space="preserve">WT16.5x145.5</t>
  </si>
  <si>
    <t xml:space="preserve">WT16.5x131.5</t>
  </si>
  <si>
    <t xml:space="preserve">WT16.5x120.5</t>
  </si>
  <si>
    <t xml:space="preserve">WT16.5x110.5</t>
  </si>
  <si>
    <t xml:space="preserve">WT16.5x100.5</t>
  </si>
  <si>
    <t xml:space="preserve">WT16.5x84.5</t>
  </si>
  <si>
    <t xml:space="preserve">WT16.5x76</t>
  </si>
  <si>
    <t xml:space="preserve">WT16.5x70.5</t>
  </si>
  <si>
    <t xml:space="preserve">WT16.5x65</t>
  </si>
  <si>
    <t xml:space="preserve">WT16.5x59</t>
  </si>
  <si>
    <t xml:space="preserve">WT15x117.5</t>
  </si>
  <si>
    <t xml:space="preserve">WT15x105.5</t>
  </si>
  <si>
    <t xml:space="preserve">WT15x95.5</t>
  </si>
  <si>
    <t xml:space="preserve">WT15x86.5</t>
  </si>
  <si>
    <t xml:space="preserve">WT15x74</t>
  </si>
  <si>
    <t xml:space="preserve">WT15x66</t>
  </si>
  <si>
    <t xml:space="preserve">WT15x62</t>
  </si>
  <si>
    <t xml:space="preserve">WT15x58</t>
  </si>
  <si>
    <t xml:space="preserve">WT15x54</t>
  </si>
  <si>
    <t xml:space="preserve">WT15x49.5</t>
  </si>
  <si>
    <t xml:space="preserve">WT13.5x108.5</t>
  </si>
  <si>
    <t xml:space="preserve">WT13.5X97</t>
  </si>
  <si>
    <t xml:space="preserve">WT13.5x89</t>
  </si>
  <si>
    <t xml:space="preserve">WT13.5x80.5</t>
  </si>
  <si>
    <t xml:space="preserve">WT13.5x73</t>
  </si>
  <si>
    <t xml:space="preserve">Wt13.5x64.5</t>
  </si>
  <si>
    <t xml:space="preserve">WT13.5x57</t>
  </si>
  <si>
    <t xml:space="preserve">WT13.5x51</t>
  </si>
  <si>
    <t xml:space="preserve">WT13.5x47</t>
  </si>
  <si>
    <t xml:space="preserve">WT13.5x42</t>
  </si>
  <si>
    <t xml:space="preserve">WT12x88</t>
  </si>
  <si>
    <t xml:space="preserve">WT12x81</t>
  </si>
  <si>
    <t xml:space="preserve">WT12x73</t>
  </si>
  <si>
    <t xml:space="preserve">WT12x65.5</t>
  </si>
  <si>
    <t xml:space="preserve">WT12x58.5</t>
  </si>
  <si>
    <t xml:space="preserve">WT12x52</t>
  </si>
  <si>
    <t xml:space="preserve">WT12x51.5</t>
  </si>
  <si>
    <t xml:space="preserve">WT12x47</t>
  </si>
  <si>
    <t xml:space="preserve">WT12x42</t>
  </si>
  <si>
    <t xml:space="preserve">WT12x38</t>
  </si>
  <si>
    <t xml:space="preserve">WT12x34</t>
  </si>
  <si>
    <t xml:space="preserve">WT12x31</t>
  </si>
  <si>
    <t xml:space="preserve">WT12x27.5</t>
  </si>
  <si>
    <t xml:space="preserve">WT10.5x83</t>
  </si>
  <si>
    <t xml:space="preserve">WT10.5x73.5</t>
  </si>
  <si>
    <t xml:space="preserve">WT10.5x66</t>
  </si>
  <si>
    <t xml:space="preserve">WT10.5x61</t>
  </si>
  <si>
    <t xml:space="preserve">WT10.5x55.5</t>
  </si>
  <si>
    <t xml:space="preserve">WT10.5x50.5</t>
  </si>
  <si>
    <t xml:space="preserve">WT10.5x46.5</t>
  </si>
  <si>
    <t xml:space="preserve">WT10.5x41.5</t>
  </si>
  <si>
    <t xml:space="preserve">WT10.5x36.5</t>
  </si>
  <si>
    <t xml:space="preserve">WT10.5x34</t>
  </si>
  <si>
    <t xml:space="preserve">WT10.5x31</t>
  </si>
  <si>
    <t xml:space="preserve">WT10.5x28.5</t>
  </si>
  <si>
    <t xml:space="preserve">WT10.5x25</t>
  </si>
  <si>
    <t xml:space="preserve">WT10.5x22</t>
  </si>
  <si>
    <t xml:space="preserve">WT9x71.5</t>
  </si>
  <si>
    <t xml:space="preserve">WT9x65</t>
  </si>
  <si>
    <t xml:space="preserve">WT9x59.5</t>
  </si>
  <si>
    <t xml:space="preserve">WT9x53</t>
  </si>
  <si>
    <t xml:space="preserve">WT9x48.5</t>
  </si>
  <si>
    <t xml:space="preserve">WT9x43</t>
  </si>
  <si>
    <t xml:space="preserve">WT9x38</t>
  </si>
  <si>
    <t xml:space="preserve">WT9x35.5</t>
  </si>
  <si>
    <t xml:space="preserve">WT9x32.5</t>
  </si>
  <si>
    <t xml:space="preserve">WT9x30</t>
  </si>
  <si>
    <t xml:space="preserve">WT9x27.5</t>
  </si>
  <si>
    <t xml:space="preserve">WT9x25</t>
  </si>
  <si>
    <t xml:space="preserve">WT9x23</t>
  </si>
  <si>
    <t xml:space="preserve">WT9x20</t>
  </si>
  <si>
    <t xml:space="preserve">WT9x17.5</t>
  </si>
  <si>
    <t xml:space="preserve">WT8x50</t>
  </si>
  <si>
    <t xml:space="preserve">WT8x44.5</t>
  </si>
  <si>
    <t xml:space="preserve">WT8x38.5</t>
  </si>
  <si>
    <t xml:space="preserve">WT8x33.5</t>
  </si>
  <si>
    <t xml:space="preserve">WT8x28.5</t>
  </si>
  <si>
    <t xml:space="preserve">WT8x25</t>
  </si>
  <si>
    <t xml:space="preserve">WT8x22.5</t>
  </si>
  <si>
    <t xml:space="preserve">WT8x20</t>
  </si>
  <si>
    <t xml:space="preserve">WT8x18</t>
  </si>
  <si>
    <t xml:space="preserve">WT8x15.5</t>
  </si>
  <si>
    <t xml:space="preserve">WT8x13</t>
  </si>
  <si>
    <t xml:space="preserve">WT7x365</t>
  </si>
  <si>
    <t xml:space="preserve">WT7x332.5</t>
  </si>
  <si>
    <t xml:space="preserve">WT7x302.5</t>
  </si>
  <si>
    <t xml:space="preserve">WT7x275</t>
  </si>
  <si>
    <t xml:space="preserve">WT7x250</t>
  </si>
  <si>
    <t xml:space="preserve">WT7x227.5</t>
  </si>
  <si>
    <t xml:space="preserve">WT7x213</t>
  </si>
  <si>
    <t xml:space="preserve">WT7x199</t>
  </si>
  <si>
    <t xml:space="preserve">WT7x185</t>
  </si>
  <si>
    <t xml:space="preserve">WT7x171</t>
  </si>
  <si>
    <t xml:space="preserve">WT7x155.5</t>
  </si>
  <si>
    <t xml:space="preserve">WT7x141.5</t>
  </si>
  <si>
    <t xml:space="preserve">WT7x128.5</t>
  </si>
  <si>
    <t xml:space="preserve">WT7x116.5</t>
  </si>
  <si>
    <t xml:space="preserve">WT7x105.5</t>
  </si>
  <si>
    <t xml:space="preserve">WT7x96.5</t>
  </si>
  <si>
    <t xml:space="preserve">WT7x88</t>
  </si>
  <si>
    <t xml:space="preserve">WT7x79.5</t>
  </si>
  <si>
    <t xml:space="preserve">WT7x72.5</t>
  </si>
  <si>
    <t xml:space="preserve">WT7x66</t>
  </si>
  <si>
    <t xml:space="preserve">WT7x60</t>
  </si>
  <si>
    <t xml:space="preserve">WT7x54.5</t>
  </si>
  <si>
    <t xml:space="preserve">WT7x49.5</t>
  </si>
  <si>
    <t xml:space="preserve">WT7x45</t>
  </si>
  <si>
    <t xml:space="preserve">WT7x41</t>
  </si>
  <si>
    <t xml:space="preserve">WT7x37</t>
  </si>
  <si>
    <t xml:space="preserve">WT7x34</t>
  </si>
  <si>
    <t xml:space="preserve">WT7x30.5</t>
  </si>
  <si>
    <t xml:space="preserve">WT7x26.5</t>
  </si>
  <si>
    <t xml:space="preserve">WT7x24</t>
  </si>
  <si>
    <t xml:space="preserve">WT7x21.5</t>
  </si>
  <si>
    <t xml:space="preserve">WT7x19</t>
  </si>
  <si>
    <t xml:space="preserve">WT7x17</t>
  </si>
  <si>
    <t xml:space="preserve">WT7x15</t>
  </si>
  <si>
    <t xml:space="preserve">WT7x13</t>
  </si>
  <si>
    <t xml:space="preserve">WT7x11</t>
  </si>
  <si>
    <t xml:space="preserve">WT6x168</t>
  </si>
  <si>
    <t xml:space="preserve">WT6x152.5</t>
  </si>
  <si>
    <t xml:space="preserve">WT6x139.5</t>
  </si>
  <si>
    <t xml:space="preserve">WT6x126</t>
  </si>
  <si>
    <t xml:space="preserve">WT6x115</t>
  </si>
  <si>
    <t xml:space="preserve">WT6x105</t>
  </si>
  <si>
    <t xml:space="preserve">WT6x95</t>
  </si>
  <si>
    <t xml:space="preserve">WT6x85</t>
  </si>
  <si>
    <t xml:space="preserve">WT6x76</t>
  </si>
  <si>
    <t xml:space="preserve">WT6x68</t>
  </si>
  <si>
    <t xml:space="preserve">WT6x60</t>
  </si>
  <si>
    <t xml:space="preserve">WT6x53</t>
  </si>
  <si>
    <t xml:space="preserve">WT6x48</t>
  </si>
  <si>
    <t xml:space="preserve">WT6x43.5</t>
  </si>
  <si>
    <t xml:space="preserve">WT6x39.5</t>
  </si>
  <si>
    <t xml:space="preserve">WT6x36</t>
  </si>
  <si>
    <t xml:space="preserve">WT6x32.5</t>
  </si>
  <si>
    <t xml:space="preserve">WT6x29</t>
  </si>
  <si>
    <t xml:space="preserve">WT6x26.5</t>
  </si>
  <si>
    <t xml:space="preserve">WT6x25</t>
  </si>
  <si>
    <t xml:space="preserve">WT6x22.5</t>
  </si>
  <si>
    <t xml:space="preserve">WT6x20</t>
  </si>
  <si>
    <t xml:space="preserve">WT6x17.5</t>
  </si>
  <si>
    <t xml:space="preserve">WT6x15</t>
  </si>
  <si>
    <t xml:space="preserve">WT6x13</t>
  </si>
  <si>
    <t xml:space="preserve">WT6x11</t>
  </si>
  <si>
    <t xml:space="preserve">WT6x9.5</t>
  </si>
  <si>
    <t xml:space="preserve">WT6x8</t>
  </si>
  <si>
    <t xml:space="preserve">WT6x7</t>
  </si>
  <si>
    <t xml:space="preserve">WT5x56</t>
  </si>
  <si>
    <t xml:space="preserve">WT5x50</t>
  </si>
  <si>
    <t xml:space="preserve">WT5x44</t>
  </si>
  <si>
    <t xml:space="preserve">WT5x38.5</t>
  </si>
  <si>
    <t xml:space="preserve">WT5x34</t>
  </si>
  <si>
    <t xml:space="preserve">WT5x30</t>
  </si>
  <si>
    <t xml:space="preserve">WT5x27</t>
  </si>
  <si>
    <t xml:space="preserve">WT5x24.5</t>
  </si>
  <si>
    <t xml:space="preserve">WT5x22.5</t>
  </si>
  <si>
    <t xml:space="preserve">WT5x19.5</t>
  </si>
  <si>
    <t xml:space="preserve">WT5x16.5</t>
  </si>
  <si>
    <t xml:space="preserve">WT5x15</t>
  </si>
  <si>
    <t xml:space="preserve">WT5x13</t>
  </si>
  <si>
    <t xml:space="preserve">WT5x11</t>
  </si>
  <si>
    <t xml:space="preserve">WT5x9.5</t>
  </si>
  <si>
    <t xml:space="preserve">WT5x8.5</t>
  </si>
  <si>
    <t xml:space="preserve">WT5x7.5</t>
  </si>
  <si>
    <t xml:space="preserve">WT5x6</t>
  </si>
  <si>
    <t xml:space="preserve">WT4x33.5</t>
  </si>
  <si>
    <t xml:space="preserve">WT4x29</t>
  </si>
  <si>
    <t xml:space="preserve">WT4x24</t>
  </si>
  <si>
    <t xml:space="preserve">WT4x20</t>
  </si>
  <si>
    <t xml:space="preserve">WT4x17.5</t>
  </si>
  <si>
    <t xml:space="preserve">WT4x15.5</t>
  </si>
  <si>
    <t xml:space="preserve">WT4x14</t>
  </si>
  <si>
    <t xml:space="preserve">WT4x12</t>
  </si>
  <si>
    <t xml:space="preserve">WT4x10.5</t>
  </si>
  <si>
    <t xml:space="preserve">WT4x9</t>
  </si>
  <si>
    <t xml:space="preserve">WT4x7.5</t>
  </si>
  <si>
    <t xml:space="preserve">WT4x6.5</t>
  </si>
  <si>
    <t xml:space="preserve">WT4x5</t>
  </si>
  <si>
    <t xml:space="preserve">WT3x12.5</t>
  </si>
  <si>
    <t xml:space="preserve">WT3x10</t>
  </si>
  <si>
    <t xml:space="preserve">WT3x7.5</t>
  </si>
  <si>
    <t xml:space="preserve">WT3x8</t>
  </si>
  <si>
    <t xml:space="preserve">WT3x6</t>
  </si>
  <si>
    <t xml:space="preserve">WT3x4.5</t>
  </si>
  <si>
    <t xml:space="preserve">WT2.5x9.5</t>
  </si>
  <si>
    <t xml:space="preserve">WT2.5x8</t>
  </si>
  <si>
    <t xml:space="preserve">WT2x6.5</t>
  </si>
  <si>
    <t xml:space="preserve">       Avg.  Flg. Thk "tf"</t>
  </si>
  <si>
    <t xml:space="preserve">        Stem Thk. "tw"</t>
  </si>
  <si>
    <t xml:space="preserve">Cut from S shapes</t>
  </si>
  <si>
    <t xml:space="preserve">STee</t>
  </si>
  <si>
    <t xml:space="preserve">ST12x60.5</t>
  </si>
  <si>
    <t xml:space="preserve">ST12x53</t>
  </si>
  <si>
    <t xml:space="preserve">ST12x50</t>
  </si>
  <si>
    <t xml:space="preserve">ST12x45</t>
  </si>
  <si>
    <t xml:space="preserve">ST12x40</t>
  </si>
  <si>
    <t xml:space="preserve">ST10x48</t>
  </si>
  <si>
    <t xml:space="preserve">ST10x43</t>
  </si>
  <si>
    <t xml:space="preserve">ST10x37.5</t>
  </si>
  <si>
    <t xml:space="preserve">ST10x33</t>
  </si>
  <si>
    <t xml:space="preserve">ST9x35</t>
  </si>
  <si>
    <t xml:space="preserve">ST9x27.35</t>
  </si>
  <si>
    <t xml:space="preserve">ST7.5x25</t>
  </si>
  <si>
    <t xml:space="preserve">ST7.5x21.45</t>
  </si>
  <si>
    <t xml:space="preserve">ST6x25</t>
  </si>
  <si>
    <t xml:space="preserve">ST6x20.4</t>
  </si>
  <si>
    <t xml:space="preserve">ST6x17.5</t>
  </si>
  <si>
    <t xml:space="preserve">ST6x15.9</t>
  </si>
  <si>
    <t xml:space="preserve">ST5x17.5</t>
  </si>
  <si>
    <t xml:space="preserve">ST5x12.7</t>
  </si>
  <si>
    <t xml:space="preserve">ST4x11.5</t>
  </si>
  <si>
    <t xml:space="preserve">ST4x9.2</t>
  </si>
  <si>
    <t xml:space="preserve">ST3.5x10</t>
  </si>
  <si>
    <t xml:space="preserve">ST3.5x7.65</t>
  </si>
  <si>
    <t xml:space="preserve">ST3x8.625</t>
  </si>
  <si>
    <t xml:space="preserve">ST3x6.25</t>
  </si>
  <si>
    <t xml:space="preserve">ST2.5x7.375</t>
  </si>
  <si>
    <t xml:space="preserve">ST2.5x5</t>
  </si>
  <si>
    <t xml:space="preserve">ST2x4.75</t>
  </si>
  <si>
    <t xml:space="preserve">ST2x3.85</t>
  </si>
  <si>
    <t xml:space="preserve">ST1.5x3.75</t>
  </si>
  <si>
    <t xml:space="preserve">ST1.5x2.85</t>
  </si>
  <si>
    <t xml:space="preserve">Structural Tubing</t>
  </si>
  <si>
    <t xml:space="preserve">Radius Equals two times wall thickness</t>
  </si>
  <si>
    <t xml:space="preserve">Square</t>
  </si>
  <si>
    <t xml:space="preserve">Rectangular</t>
  </si>
  <si>
    <t xml:space="preserve">Nominal</t>
  </si>
  <si>
    <t xml:space="preserve">Wall</t>
  </si>
  <si>
    <t xml:space="preserve">Thk</t>
  </si>
  <si>
    <t xml:space="preserve">Lbs/Ft</t>
  </si>
  <si>
    <t xml:space="preserve">Kg./M</t>
  </si>
  <si>
    <t xml:space="preserve">Sq.Ft-per Ft</t>
  </si>
  <si>
    <t xml:space="preserve">Sq.M-per M</t>
  </si>
  <si>
    <t xml:space="preserve">16x16</t>
  </si>
  <si>
    <t xml:space="preserve">20x12</t>
  </si>
  <si>
    <t xml:space="preserve">20x8</t>
  </si>
  <si>
    <t xml:space="preserve">14x14</t>
  </si>
  <si>
    <t xml:space="preserve">20x4</t>
  </si>
  <si>
    <t xml:space="preserve">12x12</t>
  </si>
  <si>
    <t xml:space="preserve">18x6</t>
  </si>
  <si>
    <t xml:space="preserve">16x12</t>
  </si>
  <si>
    <t xml:space="preserve">10x10</t>
  </si>
  <si>
    <t xml:space="preserve">16x8</t>
  </si>
  <si>
    <t xml:space="preserve">9x9</t>
  </si>
  <si>
    <t xml:space="preserve">16x4</t>
  </si>
  <si>
    <t xml:space="preserve">14x10</t>
  </si>
  <si>
    <t xml:space="preserve">8x8</t>
  </si>
  <si>
    <t xml:space="preserve">14x6</t>
  </si>
  <si>
    <t xml:space="preserve">14x4</t>
  </si>
  <si>
    <t xml:space="preserve">7x7</t>
  </si>
  <si>
    <t xml:space="preserve">12x8</t>
  </si>
  <si>
    <t xml:space="preserve">6x6</t>
  </si>
  <si>
    <t xml:space="preserve">12x6</t>
  </si>
  <si>
    <t xml:space="preserve">5x5</t>
  </si>
  <si>
    <t xml:space="preserve">12x4</t>
  </si>
  <si>
    <t xml:space="preserve">4.5x4.5</t>
  </si>
  <si>
    <t xml:space="preserve">4x4</t>
  </si>
  <si>
    <t xml:space="preserve">12x2</t>
  </si>
  <si>
    <t xml:space="preserve">3.5x3.5</t>
  </si>
  <si>
    <t xml:space="preserve">10x8</t>
  </si>
  <si>
    <t xml:space="preserve">3x3</t>
  </si>
  <si>
    <t xml:space="preserve">2.5x2.5</t>
  </si>
  <si>
    <t xml:space="preserve">10x6</t>
  </si>
  <si>
    <t xml:space="preserve">2x2</t>
  </si>
  <si>
    <t xml:space="preserve">10x5</t>
  </si>
  <si>
    <t xml:space="preserve">10x4</t>
  </si>
  <si>
    <t xml:space="preserve">10x2</t>
  </si>
  <si>
    <t xml:space="preserve">9x7</t>
  </si>
  <si>
    <t xml:space="preserve">9x6</t>
  </si>
  <si>
    <t xml:space="preserve">9x5</t>
  </si>
  <si>
    <t xml:space="preserve">9x3</t>
  </si>
  <si>
    <t xml:space="preserve">8x6</t>
  </si>
  <si>
    <t xml:space="preserve">8x4</t>
  </si>
  <si>
    <t xml:space="preserve">8x3</t>
  </si>
  <si>
    <t xml:space="preserve">8x2</t>
  </si>
  <si>
    <t xml:space="preserve">7x5</t>
  </si>
  <si>
    <t xml:space="preserve">7x4</t>
  </si>
  <si>
    <t xml:space="preserve">7x3</t>
  </si>
  <si>
    <t xml:space="preserve">7x2</t>
  </si>
  <si>
    <t xml:space="preserve">6x5</t>
  </si>
  <si>
    <t xml:space="preserve">6x4</t>
  </si>
  <si>
    <t xml:space="preserve">6x3</t>
  </si>
  <si>
    <t xml:space="preserve">6x2</t>
  </si>
  <si>
    <t xml:space="preserve">5x4</t>
  </si>
  <si>
    <t xml:space="preserve">5x3</t>
  </si>
  <si>
    <t xml:space="preserve">5x2</t>
  </si>
  <si>
    <t xml:space="preserve">4x3</t>
  </si>
  <si>
    <t xml:space="preserve">4x2</t>
  </si>
  <si>
    <t xml:space="preserve">3.5x2.5</t>
  </si>
  <si>
    <t xml:space="preserve">3x2</t>
  </si>
  <si>
    <t xml:space="preserve">Welded Steel Grating</t>
  </si>
  <si>
    <t xml:space="preserve">Bearing Bars Spaced 1 3/16" on centers - Cross bars 4" on center</t>
  </si>
  <si>
    <t xml:space="preserve">Note:</t>
  </si>
  <si>
    <t xml:space="preserve">Spans and loads in the shaded area exceeds a deflection of 1/4" for uniform loads</t>
  </si>
  <si>
    <t xml:space="preserve">of 100#/sq. ft. which provide safe pedestrian comfort, but can be exceeded for other</t>
  </si>
  <si>
    <t xml:space="preserve">types of loads at the discretion of the engineer.</t>
  </si>
  <si>
    <t xml:space="preserve">U-</t>
  </si>
  <si>
    <t xml:space="preserve">Safe Uniform Load in lbs per sq. ft.</t>
  </si>
  <si>
    <t xml:space="preserve">C-</t>
  </si>
  <si>
    <t xml:space="preserve">Safe Concentrated Loads in lbs per foot of Grating Width</t>
  </si>
  <si>
    <t xml:space="preserve">D-</t>
  </si>
  <si>
    <t xml:space="preserve">Deflection in inches</t>
  </si>
  <si>
    <t xml:space="preserve">Bearing Bar</t>
  </si>
  <si>
    <t xml:space="preserve">Nominal Wt.</t>
  </si>
  <si>
    <t xml:space="preserve">Span</t>
  </si>
  <si>
    <t xml:space="preserve">lbs per sq.ft.</t>
  </si>
  <si>
    <t xml:space="preserve">Kg per sq. M</t>
  </si>
  <si>
    <t xml:space="preserve">2'-0"</t>
  </si>
  <si>
    <t xml:space="preserve">2'-6"</t>
  </si>
  <si>
    <t xml:space="preserve">3'-0"</t>
  </si>
  <si>
    <t xml:space="preserve">3'-6"</t>
  </si>
  <si>
    <t xml:space="preserve">4'-0"</t>
  </si>
  <si>
    <t xml:space="preserve">4'-6"</t>
  </si>
  <si>
    <t xml:space="preserve">5'-0"</t>
  </si>
  <si>
    <t xml:space="preserve">5'-6"</t>
  </si>
  <si>
    <t xml:space="preserve">6'-0</t>
  </si>
  <si>
    <t xml:space="preserve">6'-6"</t>
  </si>
  <si>
    <t xml:space="preserve">7'-0"</t>
  </si>
  <si>
    <t xml:space="preserve">8'-0"</t>
  </si>
  <si>
    <t xml:space="preserve">9'-0"</t>
  </si>
  <si>
    <t xml:space="preserve">.</t>
  </si>
  <si>
    <t xml:space="preserve">3/4" x 1/8"</t>
  </si>
  <si>
    <t xml:space="preserve">3/4"x3/16"</t>
  </si>
  <si>
    <t xml:space="preserve">1"x1/8"</t>
  </si>
  <si>
    <t xml:space="preserve">1"x3/16"</t>
  </si>
  <si>
    <t xml:space="preserve">1-1/4"x1/8"</t>
  </si>
  <si>
    <t xml:space="preserve">1-1/4"x3/16"</t>
  </si>
  <si>
    <t xml:space="preserve">1-1/2"x1/8"</t>
  </si>
  <si>
    <t xml:space="preserve">1-1/2"x3/16"</t>
  </si>
  <si>
    <t xml:space="preserve">1-3/4"x3/16"</t>
  </si>
  <si>
    <t xml:space="preserve">2"x3/16"</t>
  </si>
  <si>
    <t xml:space="preserve">2-1/4"x3/16"</t>
  </si>
  <si>
    <t xml:space="preserve">2-1/2"x3/16'</t>
  </si>
  <si>
    <t xml:space="preserve">Bolt Length w/ </t>
  </si>
  <si>
    <t xml:space="preserve">Single Nut &amp; Single Washer Calculator</t>
  </si>
  <si>
    <r>
      <rPr>
        <b val="true"/>
        <sz val="10"/>
        <color rgb="FF0000FF"/>
        <rFont val="Arial"/>
        <family val="2"/>
      </rPr>
      <t xml:space="preserve">Enter Grip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Enter Grip </t>
    </r>
    <r>
      <rPr>
        <b val="true"/>
        <sz val="10"/>
        <color rgb="FFFF0000"/>
        <rFont val="Arial"/>
        <family val="2"/>
      </rPr>
      <t xml:space="preserve">millimeters</t>
    </r>
  </si>
  <si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-Lg.</t>
    </r>
  </si>
  <si>
    <r>
      <rPr>
        <b val="true"/>
        <sz val="10"/>
        <color rgb="FF008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Lg.</t>
    </r>
  </si>
  <si>
    <t xml:space="preserve">Dia.</t>
  </si>
  <si>
    <t xml:space="preserve">Inches</t>
  </si>
  <si>
    <t xml:space="preserve">mm</t>
  </si>
  <si>
    <r>
      <rPr>
        <b val="true"/>
        <i val="true"/>
        <sz val="10"/>
        <color rgb="FFFF000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-With F.W.</t>
    </r>
  </si>
  <si>
    <r>
      <rPr>
        <b val="true"/>
        <i val="true"/>
        <sz val="10"/>
        <color rgb="FF00800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With Bevel Washer</t>
    </r>
  </si>
  <si>
    <t xml:space="preserve">Bolt Length </t>
  </si>
  <si>
    <r>
      <rPr>
        <b val="true"/>
        <i val="true"/>
        <sz val="10"/>
        <color rgb="FF008000"/>
        <rFont val="Arial"/>
        <family val="2"/>
      </rPr>
      <t xml:space="preserve">In order to determine the required bolt length, the value in the table below should be added to the </t>
    </r>
    <r>
      <rPr>
        <b val="true"/>
        <i val="true"/>
        <sz val="10"/>
        <color rgb="FFFF0000"/>
        <rFont val="Arial"/>
        <family val="2"/>
      </rPr>
      <t xml:space="preserve">Grip</t>
    </r>
    <r>
      <rPr>
        <b val="true"/>
        <i val="true"/>
        <sz val="10"/>
        <color rgb="FF00800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(I.e., the total thickness of all connected</t>
    </r>
  </si>
  <si>
    <r>
      <rPr>
        <b val="true"/>
        <i val="true"/>
        <sz val="10"/>
        <rFont val="Arial"/>
        <family val="2"/>
      </rPr>
      <t xml:space="preserve">material, exclusive of washers)</t>
    </r>
    <r>
      <rPr>
        <b val="true"/>
        <i val="true"/>
        <sz val="10"/>
        <color rgb="FF008000"/>
        <rFont val="Arial"/>
        <family val="2"/>
      </rPr>
      <t xml:space="preserve"> or enter the Grip in the Calculator above for single nut with washer. The values are generalized with due allowance</t>
    </r>
  </si>
  <si>
    <r>
      <rPr>
        <b val="true"/>
        <i val="true"/>
        <sz val="10"/>
        <color rgb="FF008000"/>
        <rFont val="Arial"/>
        <family val="2"/>
      </rPr>
      <t xml:space="preserve">for manufacturing tolerances to provide for full thread engagement of heavy hex nut, when installed. </t>
    </r>
    <r>
      <rPr>
        <b val="true"/>
        <i val="true"/>
        <u val="single"/>
        <sz val="10"/>
        <color rgb="FF008000"/>
        <rFont val="Arial"/>
        <family val="2"/>
      </rPr>
      <t xml:space="preserve">For each hardened flat washer that is used</t>
    </r>
  </si>
  <si>
    <r>
      <rPr>
        <b val="true"/>
        <i val="true"/>
        <u val="single"/>
        <sz val="10"/>
        <color rgb="FF008000"/>
        <rFont val="Arial"/>
        <family val="2"/>
      </rPr>
      <t xml:space="preserve">add </t>
    </r>
    <r>
      <rPr>
        <b val="true"/>
        <i val="true"/>
        <u val="single"/>
        <sz val="10"/>
        <color rgb="FFFF0000"/>
        <rFont val="Arial"/>
        <family val="2"/>
      </rPr>
      <t xml:space="preserve">5/32-inch</t>
    </r>
    <r>
      <rPr>
        <b val="true"/>
        <i val="true"/>
        <u val="single"/>
        <sz val="10"/>
        <color rgb="FF008000"/>
        <rFont val="Arial"/>
        <family val="2"/>
      </rPr>
      <t xml:space="preserve">, and for each bevel washer add </t>
    </r>
    <r>
      <rPr>
        <b val="true"/>
        <i val="true"/>
        <u val="single"/>
        <sz val="10"/>
        <color rgb="FFFF0000"/>
        <rFont val="Arial"/>
        <family val="2"/>
      </rPr>
      <t xml:space="preserve">5/16-inch</t>
    </r>
    <r>
      <rPr>
        <b val="true"/>
        <i val="true"/>
        <u val="single"/>
        <sz val="10"/>
        <color rgb="FF008000"/>
        <rFont val="Arial"/>
        <family val="2"/>
      </rPr>
      <t xml:space="preserve">. The length is determined by use of the table/calculator should be </t>
    </r>
    <r>
      <rPr>
        <b val="true"/>
        <i val="true"/>
        <u val="single"/>
        <sz val="10"/>
        <color rgb="FFFF0000"/>
        <rFont val="Arial"/>
        <family val="2"/>
      </rPr>
      <t xml:space="preserve">adjusted to the</t>
    </r>
    <r>
      <rPr>
        <b val="true"/>
        <i val="true"/>
        <u val="single"/>
        <sz val="10"/>
        <color rgb="FF008000"/>
        <rFont val="Arial"/>
        <family val="2"/>
      </rPr>
      <t xml:space="preserve"> </t>
    </r>
    <r>
      <rPr>
        <b val="true"/>
        <i val="true"/>
        <u val="single"/>
        <sz val="10"/>
        <color rgb="FFFF0000"/>
        <rFont val="Arial"/>
        <family val="2"/>
      </rPr>
      <t xml:space="preserve">next 1/4-inch.</t>
    </r>
  </si>
  <si>
    <t xml:space="preserve">      Specify thread length when using Double Nuts</t>
  </si>
  <si>
    <t xml:space="preserve">             Single Nut</t>
  </si>
  <si>
    <t xml:space="preserve">             Double Nut</t>
  </si>
  <si>
    <t xml:space="preserve">              Double</t>
  </si>
  <si>
    <t xml:space="preserve">     To determine required Bolt</t>
  </si>
  <si>
    <t xml:space="preserve">       To determine required Bolt</t>
  </si>
  <si>
    <t xml:space="preserve">                 Nut</t>
  </si>
  <si>
    <t xml:space="preserve">          Length Add to Grip</t>
  </si>
  <si>
    <t xml:space="preserve">            Length Add to Grip</t>
  </si>
  <si>
    <t xml:space="preserve">         Thread Length</t>
  </si>
  <si>
    <r>
      <rPr>
        <b val="true"/>
        <sz val="8"/>
        <color rgb="FF0000FF"/>
        <rFont val="Arial"/>
        <family val="2"/>
      </rPr>
      <t xml:space="preserve">Inches </t>
    </r>
    <r>
      <rPr>
        <b val="true"/>
        <sz val="8"/>
        <color rgb="FFFF0000"/>
        <rFont val="Arial"/>
        <family val="2"/>
      </rPr>
      <t xml:space="preserve">(mm)</t>
    </r>
  </si>
  <si>
    <t xml:space="preserve">millimeters</t>
  </si>
  <si>
    <r>
      <rPr>
        <b val="true"/>
        <sz val="10"/>
        <color rgb="FF0000FF"/>
        <rFont val="Arial"/>
        <family val="2"/>
      </rPr>
      <t xml:space="preserve">1/2" </t>
    </r>
    <r>
      <rPr>
        <b val="true"/>
        <sz val="10"/>
        <color rgb="FFFF0000"/>
        <rFont val="Arial"/>
        <family val="2"/>
      </rPr>
      <t xml:space="preserve">(13)</t>
    </r>
  </si>
  <si>
    <t xml:space="preserve">11/16"</t>
  </si>
  <si>
    <t xml:space="preserve">1-3/16"</t>
  </si>
  <si>
    <t xml:space="preserve">1-1/2"</t>
  </si>
  <si>
    <r>
      <rPr>
        <b val="true"/>
        <sz val="10"/>
        <color rgb="FF0000FF"/>
        <rFont val="Arial"/>
        <family val="2"/>
      </rPr>
      <t xml:space="preserve">5/8" </t>
    </r>
    <r>
      <rPr>
        <b val="true"/>
        <sz val="10"/>
        <color rgb="FFFF0000"/>
        <rFont val="Arial"/>
        <family val="2"/>
      </rPr>
      <t xml:space="preserve">(16)</t>
    </r>
  </si>
  <si>
    <t xml:space="preserve">7/8"</t>
  </si>
  <si>
    <t xml:space="preserve">1-7/8"</t>
  </si>
  <si>
    <r>
      <rPr>
        <b val="true"/>
        <sz val="10"/>
        <color rgb="FF0000FF"/>
        <rFont val="Arial"/>
        <family val="2"/>
      </rPr>
      <t xml:space="preserve">3/4" </t>
    </r>
    <r>
      <rPr>
        <b val="true"/>
        <sz val="10"/>
        <color rgb="FFFF0000"/>
        <rFont val="Arial"/>
        <family val="2"/>
      </rPr>
      <t xml:space="preserve">(19)</t>
    </r>
  </si>
  <si>
    <t xml:space="preserve">1-3/4"</t>
  </si>
  <si>
    <t xml:space="preserve">2-1/8"</t>
  </si>
  <si>
    <r>
      <rPr>
        <b val="true"/>
        <sz val="10"/>
        <color rgb="FF0000FF"/>
        <rFont val="Arial"/>
        <family val="2"/>
      </rPr>
      <t xml:space="preserve">7/8" </t>
    </r>
    <r>
      <rPr>
        <b val="true"/>
        <sz val="10"/>
        <color rgb="FFFF0000"/>
        <rFont val="Arial"/>
        <family val="2"/>
      </rPr>
      <t xml:space="preserve">(22)</t>
    </r>
  </si>
  <si>
    <t xml:space="preserve">1-1/8"</t>
  </si>
  <si>
    <t xml:space="preserve">2-3/8"</t>
  </si>
  <si>
    <r>
      <rPr>
        <b val="true"/>
        <sz val="10"/>
        <color rgb="FF0000FF"/>
        <rFont val="Arial"/>
        <family val="2"/>
      </rPr>
      <t xml:space="preserve">1" </t>
    </r>
    <r>
      <rPr>
        <b val="true"/>
        <sz val="10"/>
        <color rgb="FFFF0000"/>
        <rFont val="Arial"/>
        <family val="2"/>
      </rPr>
      <t xml:space="preserve">(25)</t>
    </r>
  </si>
  <si>
    <t xml:space="preserve">1-1/4"</t>
  </si>
  <si>
    <t xml:space="preserve">2-1/4"</t>
  </si>
  <si>
    <t xml:space="preserve">2-3/4"</t>
  </si>
  <si>
    <r>
      <rPr>
        <b val="true"/>
        <sz val="10"/>
        <color rgb="FF0000FF"/>
        <rFont val="Arial"/>
        <family val="2"/>
      </rPr>
      <t xml:space="preserve">1-1/8" </t>
    </r>
    <r>
      <rPr>
        <b val="true"/>
        <sz val="10"/>
        <color rgb="FFFF0000"/>
        <rFont val="Arial"/>
        <family val="2"/>
      </rPr>
      <t xml:space="preserve">(29)</t>
    </r>
  </si>
  <si>
    <t xml:space="preserve">2-5/8"</t>
  </si>
  <si>
    <t xml:space="preserve">3-1/8"</t>
  </si>
  <si>
    <r>
      <rPr>
        <b val="true"/>
        <sz val="10"/>
        <color rgb="FF0000FF"/>
        <rFont val="Arial"/>
        <family val="2"/>
      </rPr>
      <t xml:space="preserve">1-1/4" </t>
    </r>
    <r>
      <rPr>
        <b val="true"/>
        <sz val="10"/>
        <color rgb="FFFF0000"/>
        <rFont val="Arial"/>
        <family val="2"/>
      </rPr>
      <t xml:space="preserve">(32)</t>
    </r>
  </si>
  <si>
    <t xml:space="preserve">1-5/8"</t>
  </si>
  <si>
    <t xml:space="preserve">2-7/8"</t>
  </si>
  <si>
    <t xml:space="preserve">3-1/4"</t>
  </si>
  <si>
    <r>
      <rPr>
        <b val="true"/>
        <sz val="10"/>
        <color rgb="FF0000FF"/>
        <rFont val="Arial"/>
        <family val="2"/>
      </rPr>
      <t xml:space="preserve">1-3/8" </t>
    </r>
    <r>
      <rPr>
        <b val="true"/>
        <sz val="10"/>
        <color rgb="FFFF0000"/>
        <rFont val="Arial"/>
        <family val="2"/>
      </rPr>
      <t xml:space="preserve">(35)</t>
    </r>
  </si>
  <si>
    <t xml:space="preserve">3-5/8"</t>
  </si>
  <si>
    <r>
      <rPr>
        <b val="true"/>
        <sz val="10"/>
        <color rgb="FF0000FF"/>
        <rFont val="Arial"/>
        <family val="2"/>
      </rPr>
      <t xml:space="preserve">1-1/2" </t>
    </r>
    <r>
      <rPr>
        <b val="true"/>
        <sz val="10"/>
        <color rgb="FFFF0000"/>
        <rFont val="Arial"/>
        <family val="2"/>
      </rPr>
      <t xml:space="preserve">(38)</t>
    </r>
  </si>
  <si>
    <t xml:space="preserve">3-3/8"</t>
  </si>
  <si>
    <t xml:space="preserve">3-3/4"</t>
  </si>
  <si>
    <t xml:space="preserve">Bolted Parts (ASTM A325 &amp; A490 BOLTS)</t>
  </si>
  <si>
    <t xml:space="preserve">The slope of surfaces of bolted parts in contact with the bolt head and nut shall not exceed 1:20 with respect to plane normal to the bolt</t>
  </si>
  <si>
    <t xml:space="preserve">axis. Bolted steel parts shall not be separated by gaskets and shall fit solidly together after bolts are tightened. Holes may be be punched,</t>
  </si>
  <si>
    <r>
      <rPr>
        <sz val="10"/>
        <rFont val="Arial"/>
        <family val="0"/>
      </rPr>
      <t xml:space="preserve">sub-punched and reamed, or drilled, as required by applicable code or specification. </t>
    </r>
    <r>
      <rPr>
        <b val="true"/>
        <i val="true"/>
        <sz val="10"/>
        <color rgb="FFFF0000"/>
        <rFont val="Arial"/>
        <family val="2"/>
      </rPr>
      <t xml:space="preserve">Standard holes shall have a diameter </t>
    </r>
    <r>
      <rPr>
        <b val="true"/>
        <i val="true"/>
        <sz val="10"/>
        <color rgb="FF0000FF"/>
        <rFont val="Arial"/>
        <family val="2"/>
      </rPr>
      <t xml:space="preserve">1/16"</t>
    </r>
    <r>
      <rPr>
        <b val="true"/>
        <i val="true"/>
        <sz val="10"/>
        <color rgb="FFFF0000"/>
        <rFont val="Arial"/>
        <family val="2"/>
      </rPr>
      <t xml:space="preserve"> in excess of</t>
    </r>
  </si>
  <si>
    <t xml:space="preserve">the nominal bolt diameter.</t>
  </si>
  <si>
    <t xml:space="preserve">     A490 bolts and galvanized A325 bolts shall not be reused. Retightening previous tightening of adjacent bolts</t>
  </si>
  <si>
    <t xml:space="preserve">shall not be considered as reuse.</t>
  </si>
  <si>
    <r>
      <rPr>
        <b val="true"/>
        <i val="true"/>
        <u val="single"/>
        <sz val="12"/>
        <color rgb="FF0000FF"/>
        <rFont val="Arial"/>
        <family val="2"/>
      </rPr>
      <t xml:space="preserve">Oversized Holes</t>
    </r>
    <r>
      <rPr>
        <sz val="10"/>
        <color rgb="FF0000FF"/>
        <rFont val="Arial"/>
        <family val="2"/>
      </rPr>
      <t xml:space="preserve"> </t>
    </r>
    <r>
      <rPr>
        <sz val="10"/>
        <rFont val="Arial"/>
        <family val="2"/>
      </rPr>
      <t xml:space="preserve">may have nominal diameters up to: </t>
    </r>
    <r>
      <rPr>
        <b val="true"/>
        <sz val="10"/>
        <rFont val="Arial"/>
        <family val="2"/>
      </rPr>
      <t xml:space="preserve">3/16"</t>
    </r>
    <r>
      <rPr>
        <sz val="10"/>
        <rFont val="Arial"/>
        <family val="2"/>
      </rPr>
      <t xml:space="preserve"> larger than bolts </t>
    </r>
    <r>
      <rPr>
        <b val="true"/>
        <sz val="10"/>
        <rFont val="Arial"/>
        <family val="2"/>
      </rPr>
      <t xml:space="preserve">7/8"</t>
    </r>
    <r>
      <rPr>
        <sz val="10"/>
        <rFont val="Arial"/>
        <family val="2"/>
      </rPr>
      <t xml:space="preserve"> and less in diameter, </t>
    </r>
    <r>
      <rPr>
        <b val="true"/>
        <sz val="10"/>
        <rFont val="Arial"/>
        <family val="2"/>
      </rPr>
      <t xml:space="preserve">1/4"</t>
    </r>
    <r>
      <rPr>
        <sz val="10"/>
        <rFont val="Arial"/>
        <family val="2"/>
      </rPr>
      <t xml:space="preserve"> for </t>
    </r>
    <r>
      <rPr>
        <b val="true"/>
        <sz val="10"/>
        <rFont val="Arial"/>
        <family val="2"/>
      </rPr>
      <t xml:space="preserve">1"</t>
    </r>
    <r>
      <rPr>
        <sz val="10"/>
        <rFont val="Arial"/>
        <family val="2"/>
      </rPr>
      <t xml:space="preserve"> in diameter</t>
    </r>
  </si>
  <si>
    <r>
      <rPr>
        <sz val="10"/>
        <rFont val="Arial"/>
        <family val="0"/>
      </rPr>
      <t xml:space="preserve">and </t>
    </r>
    <r>
      <rPr>
        <b val="true"/>
        <sz val="10"/>
        <rFont val="Arial"/>
        <family val="2"/>
      </rPr>
      <t xml:space="preserve">5/16"</t>
    </r>
    <r>
      <rPr>
        <sz val="10"/>
        <rFont val="Arial"/>
        <family val="0"/>
      </rPr>
      <t xml:space="preserve"> larger than bolts </t>
    </r>
    <r>
      <rPr>
        <b val="true"/>
        <sz val="10"/>
        <rFont val="Arial"/>
        <family val="2"/>
      </rPr>
      <t xml:space="preserve">1-1/8"</t>
    </r>
    <r>
      <rPr>
        <sz val="10"/>
        <rFont val="Arial"/>
        <family val="0"/>
      </rPr>
      <t xml:space="preserve"> and greater in diameter. Haredened washers shall be installed over oversized holes in an outer ply.</t>
    </r>
  </si>
  <si>
    <r>
      <rPr>
        <b val="true"/>
        <sz val="10"/>
        <rFont val="Arial"/>
        <family val="2"/>
      </rPr>
      <t xml:space="preserve">        Max. Holes Size (Nominal)</t>
    </r>
    <r>
      <rPr>
        <b val="true"/>
        <sz val="10"/>
        <color rgb="FFFF0000"/>
        <rFont val="Arial"/>
        <family val="2"/>
      </rPr>
      <t xml:space="preserve"> Inches</t>
    </r>
  </si>
  <si>
    <r>
      <rPr>
        <b val="true"/>
        <sz val="10"/>
        <rFont val="Arial"/>
        <family val="2"/>
      </rPr>
      <t xml:space="preserve">  Max. Holes Size (Nominal)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Oversize</t>
  </si>
  <si>
    <t xml:space="preserve">Short</t>
  </si>
  <si>
    <t xml:space="preserve">Long</t>
  </si>
  <si>
    <t xml:space="preserve">Holes</t>
  </si>
  <si>
    <t xml:space="preserve">Slotted</t>
  </si>
  <si>
    <t xml:space="preserve">1/2"</t>
  </si>
  <si>
    <t xml:space="preserve">5/8"</t>
  </si>
  <si>
    <t xml:space="preserve">9/16"x11/16"</t>
  </si>
  <si>
    <t xml:space="preserve">9/16"x1-1/4"</t>
  </si>
  <si>
    <t xml:space="preserve">14x17</t>
  </si>
  <si>
    <t xml:space="preserve">14x32</t>
  </si>
  <si>
    <t xml:space="preserve">13/16"</t>
  </si>
  <si>
    <t xml:space="preserve">11/16"x7/8"</t>
  </si>
  <si>
    <t xml:space="preserve">11/16"x1-9/16"</t>
  </si>
  <si>
    <t xml:space="preserve">17x22</t>
  </si>
  <si>
    <t xml:space="preserve">17x40</t>
  </si>
  <si>
    <t xml:space="preserve">3/4"</t>
  </si>
  <si>
    <t xml:space="preserve">15/16"</t>
  </si>
  <si>
    <t xml:space="preserve">13/16"x1"</t>
  </si>
  <si>
    <t xml:space="preserve">13/16"x1-7/8"</t>
  </si>
  <si>
    <t xml:space="preserve">21x25</t>
  </si>
  <si>
    <t xml:space="preserve">21x48</t>
  </si>
  <si>
    <t xml:space="preserve">1-1/16"</t>
  </si>
  <si>
    <t xml:space="preserve">15/16"x1-1/8"</t>
  </si>
  <si>
    <t xml:space="preserve">15/16"x2-3/16"</t>
  </si>
  <si>
    <t xml:space="preserve">24x29</t>
  </si>
  <si>
    <t xml:space="preserve">24x56</t>
  </si>
  <si>
    <t xml:space="preserve">1-1/16"x1-5/16"</t>
  </si>
  <si>
    <t xml:space="preserve">1-1/16"x2-1/2"</t>
  </si>
  <si>
    <t xml:space="preserve">27x33</t>
  </si>
  <si>
    <t xml:space="preserve">27x64</t>
  </si>
  <si>
    <t xml:space="preserve">1-7/16"</t>
  </si>
  <si>
    <t xml:space="preserve">1-3/16"x1-1/2"</t>
  </si>
  <si>
    <t xml:space="preserve">1-3/16"x2-13/16"</t>
  </si>
  <si>
    <t xml:space="preserve">30x38</t>
  </si>
  <si>
    <t xml:space="preserve">30x71</t>
  </si>
  <si>
    <t xml:space="preserve">1-9/16"</t>
  </si>
  <si>
    <t xml:space="preserve">1-5/16"x1-5/8"</t>
  </si>
  <si>
    <t xml:space="preserve">1-5/16"x3-1/8"</t>
  </si>
  <si>
    <t xml:space="preserve">33x41</t>
  </si>
  <si>
    <t xml:space="preserve">33x79</t>
  </si>
  <si>
    <t xml:space="preserve">1-3/8"</t>
  </si>
  <si>
    <t xml:space="preserve">1-11/16"</t>
  </si>
  <si>
    <t xml:space="preserve">1-7/16"x1-3/4"</t>
  </si>
  <si>
    <t xml:space="preserve">1-7/16"x3-7/16"</t>
  </si>
  <si>
    <t xml:space="preserve">37x44</t>
  </si>
  <si>
    <t xml:space="preserve">37x87</t>
  </si>
  <si>
    <t xml:space="preserve">1-13/16"</t>
  </si>
  <si>
    <t xml:space="preserve">1-9/16"x1-7/8"</t>
  </si>
  <si>
    <t xml:space="preserve">1-9/16"x3-3/4"</t>
  </si>
  <si>
    <t xml:space="preserve">40x58</t>
  </si>
  <si>
    <t xml:space="preserve">40x95</t>
  </si>
  <si>
    <t xml:space="preserve">&gt;1-1/2"</t>
  </si>
  <si>
    <t xml:space="preserve">d+5/16"</t>
  </si>
  <si>
    <t xml:space="preserve">(d+1/16")x(d+3/8")</t>
  </si>
  <si>
    <t xml:space="preserve">(d+1/16")x(2.5xd)</t>
  </si>
  <si>
    <t xml:space="preserve">&gt;38</t>
  </si>
  <si>
    <t xml:space="preserve">&gt;46</t>
  </si>
  <si>
    <t xml:space="preserve">(d+2)x(d+9)</t>
  </si>
  <si>
    <t xml:space="preserve">(d+2)x(2.5xd)</t>
  </si>
  <si>
    <t xml:space="preserve">Minimum Bolt Spacing</t>
  </si>
  <si>
    <r>
      <rPr>
        <sz val="10"/>
        <rFont val="Arial"/>
        <family val="0"/>
      </rPr>
      <t xml:space="preserve">The distance between centers of standard, oversized, or slotted fasteners shall be not less than </t>
    </r>
    <r>
      <rPr>
        <b val="true"/>
        <sz val="10"/>
        <rFont val="Arial"/>
        <family val="2"/>
      </rPr>
      <t xml:space="preserve">2 2/3d</t>
    </r>
    <r>
      <rPr>
        <sz val="10"/>
        <rFont val="Arial"/>
        <family val="0"/>
      </rPr>
      <t xml:space="preserve"> where </t>
    </r>
    <r>
      <rPr>
        <b val="true"/>
        <sz val="10"/>
        <rFont val="Arial"/>
        <family val="2"/>
      </rPr>
      <t xml:space="preserve">"d"</t>
    </r>
    <r>
      <rPr>
        <sz val="10"/>
        <rFont val="Arial"/>
        <family val="0"/>
      </rPr>
      <t xml:space="preserve"> is the nominal</t>
    </r>
  </si>
  <si>
    <r>
      <rPr>
        <sz val="10"/>
        <rFont val="Arial"/>
        <family val="0"/>
      </rPr>
      <t xml:space="preserve">diameter of the fastener, inches. </t>
    </r>
    <r>
      <rPr>
        <b val="true"/>
        <sz val="10"/>
        <color rgb="FFFF0000"/>
        <rFont val="Arial"/>
        <family val="2"/>
      </rPr>
      <t xml:space="preserve">A distance of 3d is preferred.</t>
    </r>
  </si>
  <si>
    <r>
      <rPr>
        <b val="true"/>
        <i val="true"/>
        <u val="single"/>
        <sz val="12"/>
        <color rgb="FF0000FF"/>
        <rFont val="Arial"/>
        <family val="2"/>
      </rPr>
      <t xml:space="preserve">Minimum Edge Distance Table </t>
    </r>
    <r>
      <rPr>
        <b val="true"/>
        <i val="true"/>
        <u val="single"/>
        <sz val="12"/>
        <color rgb="FFFF0000"/>
        <rFont val="Arial"/>
        <family val="2"/>
      </rPr>
      <t xml:space="preserve">Inches</t>
    </r>
  </si>
  <si>
    <r>
      <rPr>
        <b val="true"/>
        <i val="true"/>
        <u val="single"/>
        <sz val="12"/>
        <color rgb="FF0000FF"/>
        <rFont val="Arial"/>
        <family val="2"/>
      </rPr>
      <t xml:space="preserve">Minimum Edge Distance Table </t>
    </r>
    <r>
      <rPr>
        <b val="true"/>
        <i val="true"/>
        <u val="single"/>
        <sz val="12"/>
        <color rgb="FFFF0000"/>
        <rFont val="Arial"/>
        <family val="2"/>
      </rPr>
      <t xml:space="preserve">millimeters</t>
    </r>
  </si>
  <si>
    <t xml:space="preserve">(Center of Standard Hole to Edge of Connected Part)</t>
  </si>
  <si>
    <t xml:space="preserve">@</t>
  </si>
  <si>
    <t xml:space="preserve">    '@' Rolled Edges of</t>
  </si>
  <si>
    <t xml:space="preserve">Sheared</t>
  </si>
  <si>
    <t xml:space="preserve">    Plates, Shapes or Bars</t>
  </si>
  <si>
    <t xml:space="preserve">Edges</t>
  </si>
  <si>
    <t xml:space="preserve">    or Gas Cut Edges</t>
  </si>
  <si>
    <r>
      <rPr>
        <b val="true"/>
        <sz val="10"/>
        <rFont val="Arial"/>
        <family val="2"/>
      </rPr>
      <t xml:space="preserve">1-1/2"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1-3/4" </t>
    </r>
    <r>
      <rPr>
        <b val="true"/>
        <sz val="12"/>
        <color rgb="FFFF0000"/>
        <rFont val="Arial"/>
        <family val="2"/>
      </rPr>
      <t xml:space="preserve">*</t>
    </r>
  </si>
  <si>
    <t xml:space="preserve">&gt;1-1/4"</t>
  </si>
  <si>
    <t xml:space="preserve">1.75x Dia.</t>
  </si>
  <si>
    <t xml:space="preserve">1.25x Dia.</t>
  </si>
  <si>
    <t xml:space="preserve">&gt;32</t>
  </si>
  <si>
    <t xml:space="preserve">     These may be 1-1/4" @ the ends of beam connection angles</t>
  </si>
  <si>
    <t xml:space="preserve">     These may be 32 @ the ends of beam connection angles</t>
  </si>
  <si>
    <r>
      <rPr>
        <b val="true"/>
        <sz val="10"/>
        <rFont val="Arial"/>
        <family val="2"/>
      </rPr>
      <t xml:space="preserve">Inches 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color rgb="FF0000FF"/>
        <rFont val="Arial"/>
        <family val="2"/>
      </rPr>
      <t xml:space="preserve">1/4" </t>
    </r>
    <r>
      <rPr>
        <b val="true"/>
        <sz val="10"/>
        <color rgb="FFFF0000"/>
        <rFont val="Arial"/>
        <family val="2"/>
      </rPr>
      <t xml:space="preserve">(6)</t>
    </r>
  </si>
  <si>
    <r>
      <rPr>
        <b val="true"/>
        <sz val="10"/>
        <rFont val="Arial"/>
        <family val="2"/>
      </rPr>
      <t xml:space="preserve">3/4" </t>
    </r>
    <r>
      <rPr>
        <b val="true"/>
        <sz val="10"/>
        <color rgb="FFFF0000"/>
        <rFont val="Arial"/>
        <family val="2"/>
      </rPr>
      <t xml:space="preserve">(19)</t>
    </r>
  </si>
  <si>
    <r>
      <rPr>
        <b val="true"/>
        <sz val="10"/>
        <rFont val="Arial"/>
        <family val="2"/>
      </rPr>
      <t xml:space="preserve">1/2" </t>
    </r>
    <r>
      <rPr>
        <b val="true"/>
        <sz val="10"/>
        <color rgb="FFFF0000"/>
        <rFont val="Arial"/>
        <family val="2"/>
      </rPr>
      <t xml:space="preserve">(13)</t>
    </r>
  </si>
  <si>
    <r>
      <rPr>
        <b val="true"/>
        <sz val="10"/>
        <rFont val="Arial"/>
        <family val="2"/>
      </rPr>
      <t xml:space="preserve">1" </t>
    </r>
    <r>
      <rPr>
        <b val="true"/>
        <sz val="10"/>
        <color rgb="FFFF0000"/>
        <rFont val="Arial"/>
        <family val="2"/>
      </rPr>
      <t xml:space="preserve">(25)</t>
    </r>
  </si>
  <si>
    <r>
      <rPr>
        <b val="true"/>
        <sz val="10"/>
        <rFont val="Arial"/>
        <family val="2"/>
      </rPr>
      <t xml:space="preserve">7/8" </t>
    </r>
    <r>
      <rPr>
        <b val="true"/>
        <sz val="10"/>
        <color rgb="FFFF0000"/>
        <rFont val="Arial"/>
        <family val="2"/>
      </rPr>
      <t xml:space="preserve">(22)</t>
    </r>
  </si>
  <si>
    <r>
      <rPr>
        <b val="true"/>
        <sz val="10"/>
        <rFont val="Arial"/>
        <family val="2"/>
      </rPr>
      <t xml:space="preserve">5/8" </t>
    </r>
    <r>
      <rPr>
        <b val="true"/>
        <sz val="10"/>
        <color rgb="FFFF0000"/>
        <rFont val="Arial"/>
        <family val="2"/>
      </rPr>
      <t xml:space="preserve">(16)</t>
    </r>
  </si>
  <si>
    <r>
      <rPr>
        <b val="true"/>
        <sz val="10"/>
        <color rgb="FF0000FF"/>
        <rFont val="Arial"/>
        <family val="2"/>
      </rPr>
      <t xml:space="preserve">3/8" </t>
    </r>
    <r>
      <rPr>
        <b val="true"/>
        <sz val="10"/>
        <color rgb="FFFF0000"/>
        <rFont val="Arial"/>
        <family val="2"/>
      </rPr>
      <t xml:space="preserve">(10)</t>
    </r>
  </si>
  <si>
    <r>
      <rPr>
        <b val="true"/>
        <sz val="10"/>
        <rFont val="Arial"/>
        <family val="2"/>
      </rPr>
      <t xml:space="preserve">1-1/8" </t>
    </r>
    <r>
      <rPr>
        <b val="true"/>
        <sz val="10"/>
        <color rgb="FFFF0000"/>
        <rFont val="Arial"/>
        <family val="2"/>
      </rPr>
      <t xml:space="preserve">(29)</t>
    </r>
  </si>
  <si>
    <r>
      <rPr>
        <b val="true"/>
        <sz val="10"/>
        <rFont val="Arial"/>
        <family val="2"/>
      </rPr>
      <t xml:space="preserve">1-3/8" </t>
    </r>
    <r>
      <rPr>
        <b val="true"/>
        <sz val="10"/>
        <color rgb="FFFF0000"/>
        <rFont val="Arial"/>
        <family val="2"/>
      </rPr>
      <t xml:space="preserve">(35)</t>
    </r>
  </si>
  <si>
    <r>
      <rPr>
        <b val="true"/>
        <sz val="10"/>
        <rFont val="Arial"/>
        <family val="2"/>
      </rPr>
      <t xml:space="preserve">1-3/4" </t>
    </r>
    <r>
      <rPr>
        <b val="true"/>
        <sz val="10"/>
        <color rgb="FFFF0000"/>
        <rFont val="Arial"/>
        <family val="2"/>
      </rPr>
      <t xml:space="preserve">(44)</t>
    </r>
  </si>
  <si>
    <r>
      <rPr>
        <b val="true"/>
        <sz val="10"/>
        <rFont val="Arial"/>
        <family val="2"/>
      </rPr>
      <t xml:space="preserve">1-5/8" </t>
    </r>
    <r>
      <rPr>
        <b val="true"/>
        <sz val="10"/>
        <color rgb="FFFF0000"/>
        <rFont val="Arial"/>
        <family val="2"/>
      </rPr>
      <t xml:space="preserve">(41)</t>
    </r>
  </si>
  <si>
    <r>
      <rPr>
        <b val="true"/>
        <sz val="10"/>
        <rFont val="Arial"/>
        <family val="2"/>
      </rPr>
      <t xml:space="preserve">2-1/8" </t>
    </r>
    <r>
      <rPr>
        <b val="true"/>
        <sz val="10"/>
        <color rgb="FFFF0000"/>
        <rFont val="Arial"/>
        <family val="2"/>
      </rPr>
      <t xml:space="preserve">(54)</t>
    </r>
  </si>
  <si>
    <r>
      <rPr>
        <b val="true"/>
        <sz val="10"/>
        <rFont val="Arial"/>
        <family val="2"/>
      </rPr>
      <t xml:space="preserve">1-1/2" </t>
    </r>
    <r>
      <rPr>
        <b val="true"/>
        <sz val="10"/>
        <color rgb="FFFF0000"/>
        <rFont val="Arial"/>
        <family val="2"/>
      </rPr>
      <t xml:space="preserve">(38)</t>
    </r>
  </si>
  <si>
    <r>
      <rPr>
        <b val="true"/>
        <sz val="10"/>
        <rFont val="Arial"/>
        <family val="2"/>
      </rPr>
      <t xml:space="preserve">1-7/8" </t>
    </r>
    <r>
      <rPr>
        <b val="true"/>
        <sz val="10"/>
        <color rgb="FFFF0000"/>
        <rFont val="Arial"/>
        <family val="2"/>
      </rPr>
      <t xml:space="preserve">(48)</t>
    </r>
  </si>
  <si>
    <r>
      <rPr>
        <b val="true"/>
        <sz val="10"/>
        <rFont val="Arial"/>
        <family val="2"/>
      </rPr>
      <t xml:space="preserve">2-5/8" </t>
    </r>
    <r>
      <rPr>
        <b val="true"/>
        <sz val="10"/>
        <color rgb="FFFF0000"/>
        <rFont val="Arial"/>
        <family val="2"/>
      </rPr>
      <t xml:space="preserve">(67)</t>
    </r>
  </si>
  <si>
    <r>
      <rPr>
        <b val="true"/>
        <sz val="10"/>
        <rFont val="Arial"/>
        <family val="2"/>
      </rPr>
      <t xml:space="preserve">1-5/8"</t>
    </r>
    <r>
      <rPr>
        <b val="true"/>
        <sz val="10"/>
        <color rgb="FFFF0000"/>
        <rFont val="Arial"/>
        <family val="2"/>
      </rPr>
      <t xml:space="preserve"> (41)</t>
    </r>
  </si>
  <si>
    <r>
      <rPr>
        <b val="true"/>
        <sz val="10"/>
        <rFont val="Arial"/>
        <family val="2"/>
      </rPr>
      <t xml:space="preserve">1-1/4" </t>
    </r>
    <r>
      <rPr>
        <b val="true"/>
        <sz val="10"/>
        <color rgb="FFFF0000"/>
        <rFont val="Arial"/>
        <family val="2"/>
      </rPr>
      <t xml:space="preserve">(32)</t>
    </r>
  </si>
  <si>
    <r>
      <rPr>
        <b val="true"/>
        <sz val="10"/>
        <rFont val="Arial"/>
        <family val="2"/>
      </rPr>
      <t xml:space="preserve">3" </t>
    </r>
    <r>
      <rPr>
        <b val="true"/>
        <sz val="10"/>
        <color rgb="FFFF0000"/>
        <rFont val="Arial"/>
        <family val="2"/>
      </rPr>
      <t xml:space="preserve">(76)</t>
    </r>
  </si>
  <si>
    <r>
      <rPr>
        <b val="true"/>
        <sz val="10"/>
        <rFont val="Arial"/>
        <family val="2"/>
      </rPr>
      <t xml:space="preserve">2-3/8" </t>
    </r>
    <r>
      <rPr>
        <b val="true"/>
        <sz val="10"/>
        <color rgb="FFFF0000"/>
        <rFont val="Arial"/>
        <family val="2"/>
      </rPr>
      <t xml:space="preserve">(60)</t>
    </r>
  </si>
  <si>
    <r>
      <rPr>
        <b val="true"/>
        <sz val="10"/>
        <rFont val="Arial"/>
        <family val="2"/>
      </rPr>
      <t xml:space="preserve">3-1/4" </t>
    </r>
    <r>
      <rPr>
        <b val="true"/>
        <sz val="10"/>
        <color rgb="FFFF0000"/>
        <rFont val="Arial"/>
        <family val="2"/>
      </rPr>
      <t xml:space="preserve">(83)</t>
    </r>
  </si>
  <si>
    <r>
      <rPr>
        <b val="true"/>
        <sz val="10"/>
        <rFont val="Arial"/>
        <family val="2"/>
      </rPr>
      <t xml:space="preserve">3-3/8" </t>
    </r>
    <r>
      <rPr>
        <b val="true"/>
        <sz val="10"/>
        <color rgb="FFFF0000"/>
        <rFont val="Arial"/>
        <family val="2"/>
      </rPr>
      <t xml:space="preserve">(86)</t>
    </r>
  </si>
  <si>
    <r>
      <rPr>
        <b val="true"/>
        <sz val="10"/>
        <rFont val="Arial"/>
        <family val="2"/>
      </rPr>
      <t xml:space="preserve">2-1/4" </t>
    </r>
    <r>
      <rPr>
        <b val="true"/>
        <sz val="10"/>
        <color rgb="FFFF0000"/>
        <rFont val="Arial"/>
        <family val="2"/>
      </rPr>
      <t xml:space="preserve">(57)</t>
    </r>
  </si>
  <si>
    <r>
      <rPr>
        <b val="true"/>
        <sz val="10"/>
        <rFont val="Arial"/>
        <family val="2"/>
      </rPr>
      <t xml:space="preserve">2-7/8" </t>
    </r>
    <r>
      <rPr>
        <b val="true"/>
        <sz val="10"/>
        <color rgb="FFFF0000"/>
        <rFont val="Arial"/>
        <family val="2"/>
      </rPr>
      <t xml:space="preserve">(73)</t>
    </r>
  </si>
  <si>
    <r>
      <rPr>
        <b val="true"/>
        <sz val="10"/>
        <rFont val="Arial"/>
        <family val="2"/>
      </rPr>
      <t xml:space="preserve">3-7/8" </t>
    </r>
    <r>
      <rPr>
        <b val="true"/>
        <sz val="10"/>
        <color rgb="FFFF0000"/>
        <rFont val="Arial"/>
        <family val="2"/>
      </rPr>
      <t xml:space="preserve">(98)</t>
    </r>
  </si>
  <si>
    <r>
      <rPr>
        <b val="true"/>
        <sz val="10"/>
        <rFont val="Arial"/>
        <family val="2"/>
      </rPr>
      <t xml:space="preserve">2-1/2" </t>
    </r>
    <r>
      <rPr>
        <b val="true"/>
        <sz val="10"/>
        <color rgb="FFFF0000"/>
        <rFont val="Arial"/>
        <family val="2"/>
      </rPr>
      <t xml:space="preserve">(64)</t>
    </r>
  </si>
  <si>
    <r>
      <rPr>
        <b val="true"/>
        <sz val="10"/>
        <rFont val="Arial"/>
        <family val="2"/>
      </rPr>
      <t xml:space="preserve">2" </t>
    </r>
    <r>
      <rPr>
        <b val="true"/>
        <sz val="10"/>
        <color rgb="FFFF0000"/>
        <rFont val="Arial"/>
        <family val="2"/>
      </rPr>
      <t xml:space="preserve">(51)</t>
    </r>
  </si>
  <si>
    <r>
      <rPr>
        <b val="true"/>
        <sz val="10"/>
        <rFont val="Arial"/>
        <family val="2"/>
      </rPr>
      <t xml:space="preserve">3-1/8" </t>
    </r>
    <r>
      <rPr>
        <b val="true"/>
        <sz val="10"/>
        <color rgb="FFFF0000"/>
        <rFont val="Arial"/>
        <family val="2"/>
      </rPr>
      <t xml:space="preserve">(79)</t>
    </r>
  </si>
  <si>
    <r>
      <rPr>
        <b val="true"/>
        <sz val="10"/>
        <rFont val="Arial"/>
        <family val="2"/>
      </rPr>
      <t xml:space="preserve">4-3/8" </t>
    </r>
    <r>
      <rPr>
        <b val="true"/>
        <sz val="10"/>
        <color rgb="FFFF0000"/>
        <rFont val="Arial"/>
        <family val="2"/>
      </rPr>
      <t xml:space="preserve">(111)</t>
    </r>
  </si>
  <si>
    <r>
      <rPr>
        <b val="true"/>
        <sz val="10"/>
        <rFont val="Arial"/>
        <family val="2"/>
      </rPr>
      <t xml:space="preserve">2-3/4" </t>
    </r>
    <r>
      <rPr>
        <b val="true"/>
        <sz val="10"/>
        <color rgb="FFFF0000"/>
        <rFont val="Arial"/>
        <family val="2"/>
      </rPr>
      <t xml:space="preserve">(70)</t>
    </r>
  </si>
  <si>
    <r>
      <rPr>
        <b val="true"/>
        <sz val="10"/>
        <rFont val="Arial"/>
        <family val="2"/>
      </rPr>
      <t xml:space="preserve">4-7/8" </t>
    </r>
    <r>
      <rPr>
        <b val="true"/>
        <sz val="10"/>
        <color rgb="FFFF0000"/>
        <rFont val="Arial"/>
        <family val="2"/>
      </rPr>
      <t xml:space="preserve">(124)</t>
    </r>
  </si>
  <si>
    <t xml:space="preserve">                 Bolt Dimensions. Inches</t>
  </si>
  <si>
    <t xml:space="preserve">  Nut Dimensions, Inches</t>
  </si>
  <si>
    <t xml:space="preserve">               Heavy Hex Structural Bolts</t>
  </si>
  <si>
    <t xml:space="preserve">      Heavy Hex Nuts</t>
  </si>
  <si>
    <t xml:space="preserve">Bolt Size</t>
  </si>
  <si>
    <t xml:space="preserve">Width across</t>
  </si>
  <si>
    <t xml:space="preserve">Height</t>
  </si>
  <si>
    <t xml:space="preserve">Thread</t>
  </si>
  <si>
    <r>
      <rPr>
        <b val="true"/>
        <sz val="10"/>
        <rFont val="Arial"/>
        <family val="2"/>
      </rPr>
      <t xml:space="preserve">flats </t>
    </r>
    <r>
      <rPr>
        <b val="true"/>
        <sz val="10"/>
        <color rgb="FF0000FF"/>
        <rFont val="Arial"/>
        <family val="2"/>
      </rPr>
      <t xml:space="preserve">F</t>
    </r>
  </si>
  <si>
    <t xml:space="preserve">Length</t>
  </si>
  <si>
    <r>
      <rPr>
        <b val="true"/>
        <sz val="10"/>
        <rFont val="Arial"/>
        <family val="2"/>
      </rPr>
      <t xml:space="preserve">flats </t>
    </r>
    <r>
      <rPr>
        <b val="true"/>
        <sz val="10"/>
        <color rgb="FF0000FF"/>
        <rFont val="Arial"/>
        <family val="2"/>
      </rPr>
      <t xml:space="preserve">W</t>
    </r>
  </si>
  <si>
    <r>
      <rPr>
        <b val="true"/>
        <sz val="10"/>
        <rFont val="Arial"/>
        <family val="2"/>
      </rPr>
      <t xml:space="preserve">5/16" </t>
    </r>
    <r>
      <rPr>
        <b val="true"/>
        <sz val="10"/>
        <color rgb="FFFF0000"/>
        <rFont val="Arial"/>
        <family val="2"/>
      </rPr>
      <t xml:space="preserve">(8)</t>
    </r>
  </si>
  <si>
    <r>
      <rPr>
        <b val="true"/>
        <sz val="10"/>
        <rFont val="Arial"/>
        <family val="2"/>
      </rPr>
      <t xml:space="preserve">31/64" </t>
    </r>
    <r>
      <rPr>
        <b val="true"/>
        <sz val="10"/>
        <color rgb="FFFF0000"/>
        <rFont val="Arial"/>
        <family val="2"/>
      </rPr>
      <t xml:space="preserve">(12)</t>
    </r>
  </si>
  <si>
    <r>
      <rPr>
        <b val="true"/>
        <sz val="10"/>
        <rFont val="Arial"/>
        <family val="2"/>
      </rPr>
      <t xml:space="preserve">1-1/16" </t>
    </r>
    <r>
      <rPr>
        <b val="true"/>
        <sz val="10"/>
        <color rgb="FFFF0000"/>
        <rFont val="Arial"/>
        <family val="2"/>
      </rPr>
      <t xml:space="preserve">(27)</t>
    </r>
  </si>
  <si>
    <r>
      <rPr>
        <b val="true"/>
        <sz val="10"/>
        <rFont val="Arial"/>
        <family val="2"/>
      </rPr>
      <t xml:space="preserve">25/64" </t>
    </r>
    <r>
      <rPr>
        <b val="true"/>
        <sz val="10"/>
        <color rgb="FFFF0000"/>
        <rFont val="Arial"/>
        <family val="2"/>
      </rPr>
      <t xml:space="preserve">(10)</t>
    </r>
  </si>
  <si>
    <r>
      <rPr>
        <b val="true"/>
        <sz val="10"/>
        <rFont val="Arial"/>
        <family val="2"/>
      </rPr>
      <t xml:space="preserve">39/64" </t>
    </r>
    <r>
      <rPr>
        <b val="true"/>
        <sz val="10"/>
        <color rgb="FFFF0000"/>
        <rFont val="Arial"/>
        <family val="2"/>
      </rPr>
      <t xml:space="preserve">(15)</t>
    </r>
  </si>
  <si>
    <r>
      <rPr>
        <b val="true"/>
        <sz val="10"/>
        <rFont val="Arial"/>
        <family val="2"/>
      </rPr>
      <t xml:space="preserve">15/32" </t>
    </r>
    <r>
      <rPr>
        <b val="true"/>
        <sz val="10"/>
        <color rgb="FFFF0000"/>
        <rFont val="Arial"/>
        <family val="2"/>
      </rPr>
      <t xml:space="preserve">(12)</t>
    </r>
  </si>
  <si>
    <r>
      <rPr>
        <b val="true"/>
        <sz val="10"/>
        <rFont val="Arial"/>
        <family val="2"/>
      </rPr>
      <t xml:space="preserve">47/64" </t>
    </r>
    <r>
      <rPr>
        <b val="true"/>
        <sz val="10"/>
        <color rgb="FFFF0000"/>
        <rFont val="Arial"/>
        <family val="2"/>
      </rPr>
      <t xml:space="preserve">(19)</t>
    </r>
  </si>
  <si>
    <r>
      <rPr>
        <b val="true"/>
        <sz val="10"/>
        <rFont val="Arial"/>
        <family val="2"/>
      </rPr>
      <t xml:space="preserve">1-7/16" </t>
    </r>
    <r>
      <rPr>
        <b val="true"/>
        <sz val="10"/>
        <color rgb="FFFF0000"/>
        <rFont val="Arial"/>
        <family val="2"/>
      </rPr>
      <t xml:space="preserve">(37)</t>
    </r>
  </si>
  <si>
    <r>
      <rPr>
        <b val="true"/>
        <sz val="10"/>
        <rFont val="Arial"/>
        <family val="2"/>
      </rPr>
      <t xml:space="preserve">35/64" </t>
    </r>
    <r>
      <rPr>
        <b val="true"/>
        <sz val="10"/>
        <color rgb="FFFF0000"/>
        <rFont val="Arial"/>
        <family val="2"/>
      </rPr>
      <t xml:space="preserve">(14)</t>
    </r>
  </si>
  <si>
    <r>
      <rPr>
        <b val="true"/>
        <sz val="10"/>
        <rFont val="Arial"/>
        <family val="2"/>
      </rPr>
      <t xml:space="preserve">55/64" </t>
    </r>
    <r>
      <rPr>
        <b val="true"/>
        <sz val="10"/>
        <color rgb="FFFF0000"/>
        <rFont val="Arial"/>
        <family val="2"/>
      </rPr>
      <t xml:space="preserve">(22)</t>
    </r>
  </si>
  <si>
    <r>
      <rPr>
        <b val="true"/>
        <sz val="10"/>
        <rFont val="Arial"/>
        <family val="2"/>
      </rPr>
      <t xml:space="preserve">63/64" </t>
    </r>
    <r>
      <rPr>
        <b val="true"/>
        <sz val="10"/>
        <color rgb="FFFF0000"/>
        <rFont val="Arial"/>
        <family val="2"/>
      </rPr>
      <t xml:space="preserve">(25)</t>
    </r>
  </si>
  <si>
    <r>
      <rPr>
        <b val="true"/>
        <sz val="10"/>
        <rFont val="Arial"/>
        <family val="2"/>
      </rPr>
      <t xml:space="preserve">1-13/16" </t>
    </r>
    <r>
      <rPr>
        <b val="true"/>
        <sz val="10"/>
        <color rgb="FFFF0000"/>
        <rFont val="Arial"/>
        <family val="2"/>
      </rPr>
      <t xml:space="preserve">(46)</t>
    </r>
  </si>
  <si>
    <r>
      <rPr>
        <b val="true"/>
        <sz val="10"/>
        <rFont val="Arial"/>
        <family val="2"/>
      </rPr>
      <t xml:space="preserve">11/16" </t>
    </r>
    <r>
      <rPr>
        <b val="true"/>
        <sz val="10"/>
        <color rgb="FFFF0000"/>
        <rFont val="Arial"/>
        <family val="2"/>
      </rPr>
      <t xml:space="preserve">(17)</t>
    </r>
  </si>
  <si>
    <r>
      <rPr>
        <b val="true"/>
        <sz val="10"/>
        <rFont val="Arial"/>
        <family val="2"/>
      </rPr>
      <t xml:space="preserve">1-7/64" </t>
    </r>
    <r>
      <rPr>
        <b val="true"/>
        <sz val="10"/>
        <color rgb="FFFF0000"/>
        <rFont val="Arial"/>
        <family val="2"/>
      </rPr>
      <t xml:space="preserve">(37)</t>
    </r>
  </si>
  <si>
    <r>
      <rPr>
        <b val="true"/>
        <sz val="10"/>
        <rFont val="Arial"/>
        <family val="2"/>
      </rPr>
      <t xml:space="preserve">25/32" </t>
    </r>
    <r>
      <rPr>
        <b val="true"/>
        <sz val="10"/>
        <color rgb="FFFF0000"/>
        <rFont val="Arial"/>
        <family val="2"/>
      </rPr>
      <t xml:space="preserve">(20)</t>
    </r>
  </si>
  <si>
    <r>
      <rPr>
        <b val="true"/>
        <sz val="10"/>
        <rFont val="Arial"/>
        <family val="2"/>
      </rPr>
      <t xml:space="preserve">1-7/32" </t>
    </r>
    <r>
      <rPr>
        <b val="true"/>
        <sz val="10"/>
        <color rgb="FFFF0000"/>
        <rFont val="Arial"/>
        <family val="2"/>
      </rPr>
      <t xml:space="preserve">(31)</t>
    </r>
  </si>
  <si>
    <r>
      <rPr>
        <b val="true"/>
        <sz val="10"/>
        <rFont val="Arial"/>
        <family val="2"/>
      </rPr>
      <t xml:space="preserve">2-3/16" </t>
    </r>
    <r>
      <rPr>
        <b val="true"/>
        <sz val="10"/>
        <color rgb="FFFF0000"/>
        <rFont val="Arial"/>
        <family val="2"/>
      </rPr>
      <t xml:space="preserve">(56)</t>
    </r>
  </si>
  <si>
    <r>
      <rPr>
        <b val="true"/>
        <sz val="10"/>
        <rFont val="Arial"/>
        <family val="2"/>
      </rPr>
      <t xml:space="preserve">27/32" </t>
    </r>
    <r>
      <rPr>
        <b val="true"/>
        <sz val="10"/>
        <color rgb="FFFF0000"/>
        <rFont val="Arial"/>
        <family val="2"/>
      </rPr>
      <t xml:space="preserve">(21)</t>
    </r>
  </si>
  <si>
    <r>
      <rPr>
        <b val="true"/>
        <sz val="10"/>
        <rFont val="Arial"/>
        <family val="2"/>
      </rPr>
      <t xml:space="preserve">1-11/32" </t>
    </r>
    <r>
      <rPr>
        <b val="true"/>
        <sz val="10"/>
        <color rgb="FFFF0000"/>
        <rFont val="Arial"/>
        <family val="2"/>
      </rPr>
      <t xml:space="preserve">(34)</t>
    </r>
  </si>
  <si>
    <r>
      <rPr>
        <b val="true"/>
        <sz val="10"/>
        <rFont val="Arial"/>
        <family val="2"/>
      </rPr>
      <t xml:space="preserve">15/16" </t>
    </r>
    <r>
      <rPr>
        <b val="true"/>
        <sz val="10"/>
        <color rgb="FFFF0000"/>
        <rFont val="Arial"/>
        <family val="2"/>
      </rPr>
      <t xml:space="preserve">(24)</t>
    </r>
  </si>
  <si>
    <r>
      <rPr>
        <b val="true"/>
        <sz val="10"/>
        <rFont val="Arial"/>
        <family val="2"/>
      </rPr>
      <t xml:space="preserve">1-15/32" </t>
    </r>
    <r>
      <rPr>
        <b val="true"/>
        <sz val="10"/>
        <color rgb="FFFF0000"/>
        <rFont val="Arial"/>
        <family val="2"/>
      </rPr>
      <t xml:space="preserve">(37)</t>
    </r>
  </si>
  <si>
    <r>
      <rPr>
        <sz val="10"/>
        <rFont val="Arial"/>
        <family val="0"/>
      </rPr>
      <t xml:space="preserve">                             </t>
    </r>
    <r>
      <rPr>
        <b val="true"/>
        <sz val="12"/>
        <color rgb="FF0000FF"/>
        <rFont val="Arial"/>
        <family val="2"/>
      </rPr>
      <t xml:space="preserve">Circular Washers</t>
    </r>
  </si>
  <si>
    <t xml:space="preserve">         Sq. or Rect. Bevel Washers</t>
  </si>
  <si>
    <t xml:space="preserve">                Thickness</t>
  </si>
  <si>
    <t xml:space="preserve">Minimum</t>
  </si>
  <si>
    <t xml:space="preserve">Slope or</t>
  </si>
  <si>
    <t xml:space="preserve">Outside</t>
  </si>
  <si>
    <t xml:space="preserve">Diameter</t>
  </si>
  <si>
    <t xml:space="preserve">Side</t>
  </si>
  <si>
    <t xml:space="preserve">Mean</t>
  </si>
  <si>
    <t xml:space="preserve">Taper in</t>
  </si>
  <si>
    <r>
      <rPr>
        <b val="true"/>
        <sz val="10"/>
        <rFont val="Arial"/>
        <family val="2"/>
      </rPr>
      <t xml:space="preserve">of </t>
    </r>
    <r>
      <rPr>
        <b val="true"/>
        <sz val="10"/>
        <color rgb="FF0000FF"/>
        <rFont val="Arial"/>
        <family val="2"/>
      </rPr>
      <t xml:space="preserve">Hole</t>
    </r>
  </si>
  <si>
    <t xml:space="preserve">Min.</t>
  </si>
  <si>
    <t xml:space="preserve">Dimension</t>
  </si>
  <si>
    <t xml:space="preserve">Thickness</t>
  </si>
  <si>
    <r>
      <rPr>
        <b val="true"/>
        <sz val="10"/>
        <rFont val="Arial"/>
        <family val="2"/>
      </rPr>
      <t xml:space="preserve">17/32" </t>
    </r>
    <r>
      <rPr>
        <b val="true"/>
        <sz val="10"/>
        <color rgb="FFFF0000"/>
        <rFont val="Arial"/>
        <family val="2"/>
      </rPr>
      <t xml:space="preserve">(13)</t>
    </r>
  </si>
  <si>
    <r>
      <rPr>
        <b val="true"/>
        <sz val="10"/>
        <rFont val="Arial"/>
        <family val="2"/>
      </rPr>
      <t xml:space="preserve">0.097 </t>
    </r>
    <r>
      <rPr>
        <b val="true"/>
        <sz val="10"/>
        <color rgb="FFFF000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0.177 </t>
    </r>
    <r>
      <rPr>
        <b val="true"/>
        <sz val="10"/>
        <color rgb="FFFF0000"/>
        <rFont val="Arial"/>
        <family val="2"/>
      </rPr>
      <t xml:space="preserve">(4)</t>
    </r>
  </si>
  <si>
    <t xml:space="preserve">1:6'</t>
  </si>
  <si>
    <r>
      <rPr>
        <b val="true"/>
        <sz val="10"/>
        <rFont val="Arial"/>
        <family val="2"/>
      </rPr>
      <t xml:space="preserve">1-5/16" </t>
    </r>
    <r>
      <rPr>
        <b val="true"/>
        <sz val="10"/>
        <color rgb="FFFF0000"/>
        <rFont val="Arial"/>
        <family val="2"/>
      </rPr>
      <t xml:space="preserve">(33)</t>
    </r>
  </si>
  <si>
    <r>
      <rPr>
        <b val="true"/>
        <sz val="10"/>
        <rFont val="Arial"/>
        <family val="2"/>
      </rPr>
      <t xml:space="preserve">0.122 </t>
    </r>
    <r>
      <rPr>
        <b val="true"/>
        <sz val="10"/>
        <color rgb="FFFF000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13/16" </t>
    </r>
    <r>
      <rPr>
        <b val="true"/>
        <sz val="10"/>
        <color rgb="FFFF0000"/>
        <rFont val="Arial"/>
        <family val="2"/>
      </rPr>
      <t xml:space="preserve">(21)</t>
    </r>
  </si>
  <si>
    <r>
      <rPr>
        <b val="true"/>
        <sz val="10"/>
        <rFont val="Arial"/>
        <family val="2"/>
      </rPr>
      <t xml:space="preserve">0.136 </t>
    </r>
    <r>
      <rPr>
        <b val="true"/>
        <sz val="10"/>
        <color rgb="FFFF0000"/>
        <rFont val="Arial"/>
        <family val="2"/>
      </rPr>
      <t xml:space="preserve">(3)</t>
    </r>
  </si>
  <si>
    <t xml:space="preserve">Weight of ASTM A325 or A490 high strength bolts</t>
  </si>
  <si>
    <t xml:space="preserve">Under</t>
  </si>
  <si>
    <t xml:space="preserve">Head</t>
  </si>
  <si>
    <r>
      <rPr>
        <b val="true"/>
        <sz val="12"/>
        <rFont val="Arial"/>
        <family val="2"/>
      </rPr>
      <t xml:space="preserve">Heavy Hex Structural Bolts with Hex Nut in Pounds </t>
    </r>
    <r>
      <rPr>
        <b val="true"/>
        <sz val="12"/>
        <color rgb="FFFF0000"/>
        <rFont val="Arial"/>
        <family val="2"/>
      </rPr>
      <t xml:space="preserve">(Kg)</t>
    </r>
    <r>
      <rPr>
        <b val="true"/>
        <sz val="12"/>
        <rFont val="Arial"/>
        <family val="2"/>
      </rPr>
      <t xml:space="preserve"> per 100</t>
    </r>
  </si>
  <si>
    <r>
      <rPr>
        <b val="true"/>
        <sz val="10"/>
        <rFont val="Arial"/>
        <family val="2"/>
      </rPr>
      <t xml:space="preserve">16.5 </t>
    </r>
    <r>
      <rPr>
        <b val="true"/>
        <sz val="10"/>
        <color rgb="FFFF0000"/>
        <rFont val="Arial"/>
        <family val="2"/>
      </rPr>
      <t xml:space="preserve">(7.48)</t>
    </r>
  </si>
  <si>
    <r>
      <rPr>
        <b val="true"/>
        <sz val="10"/>
        <rFont val="Arial"/>
        <family val="2"/>
      </rPr>
      <t xml:space="preserve">29.4 </t>
    </r>
    <r>
      <rPr>
        <b val="true"/>
        <sz val="10"/>
        <color rgb="FFFF0000"/>
        <rFont val="Arial"/>
        <family val="2"/>
      </rPr>
      <t xml:space="preserve">(13.34)</t>
    </r>
  </si>
  <si>
    <r>
      <rPr>
        <b val="true"/>
        <sz val="10"/>
        <rFont val="Arial"/>
        <family val="2"/>
      </rPr>
      <t xml:space="preserve">47 </t>
    </r>
    <r>
      <rPr>
        <b val="true"/>
        <sz val="10"/>
        <color rgb="FFFF0000"/>
        <rFont val="Arial"/>
        <family val="2"/>
      </rPr>
      <t xml:space="preserve">(21.32)</t>
    </r>
  </si>
  <si>
    <r>
      <rPr>
        <b val="true"/>
        <sz val="10"/>
        <rFont val="Arial"/>
        <family val="2"/>
      </rPr>
      <t xml:space="preserve">17.8 </t>
    </r>
    <r>
      <rPr>
        <b val="true"/>
        <sz val="10"/>
        <color rgb="FFFF0000"/>
        <rFont val="Arial"/>
        <family val="2"/>
      </rPr>
      <t xml:space="preserve">(8.07)</t>
    </r>
  </si>
  <si>
    <r>
      <rPr>
        <b val="true"/>
        <sz val="10"/>
        <rFont val="Arial"/>
        <family val="2"/>
      </rPr>
      <t xml:space="preserve">31.1 </t>
    </r>
    <r>
      <rPr>
        <b val="true"/>
        <sz val="10"/>
        <color rgb="FFFF0000"/>
        <rFont val="Arial"/>
        <family val="2"/>
      </rPr>
      <t xml:space="preserve">(14.11)</t>
    </r>
  </si>
  <si>
    <r>
      <rPr>
        <b val="true"/>
        <sz val="10"/>
        <rFont val="Arial"/>
        <family val="2"/>
      </rPr>
      <t xml:space="preserve">49.6 </t>
    </r>
    <r>
      <rPr>
        <b val="true"/>
        <sz val="10"/>
        <color rgb="FFFF0000"/>
        <rFont val="Arial"/>
        <family val="2"/>
      </rPr>
      <t xml:space="preserve">(22.5)</t>
    </r>
  </si>
  <si>
    <r>
      <rPr>
        <b val="true"/>
        <sz val="10"/>
        <rFont val="Arial"/>
        <family val="2"/>
      </rPr>
      <t xml:space="preserve">74.4 </t>
    </r>
    <r>
      <rPr>
        <b val="true"/>
        <sz val="10"/>
        <color rgb="FFFF0000"/>
        <rFont val="Arial"/>
        <family val="2"/>
      </rPr>
      <t xml:space="preserve">(33.75)</t>
    </r>
  </si>
  <si>
    <r>
      <rPr>
        <b val="true"/>
        <sz val="10"/>
        <rFont val="Arial"/>
        <family val="2"/>
      </rPr>
      <t xml:space="preserve">104 </t>
    </r>
    <r>
      <rPr>
        <b val="true"/>
        <sz val="10"/>
        <color rgb="FFFF0000"/>
        <rFont val="Arial"/>
        <family val="2"/>
      </rPr>
      <t xml:space="preserve">(47.17)</t>
    </r>
  </si>
  <si>
    <r>
      <rPr>
        <b val="true"/>
        <sz val="10"/>
        <rFont val="Arial"/>
        <family val="2"/>
      </rPr>
      <t xml:space="preserve">19.2 </t>
    </r>
    <r>
      <rPr>
        <b val="true"/>
        <sz val="10"/>
        <color rgb="FFFF0000"/>
        <rFont val="Arial"/>
        <family val="2"/>
      </rPr>
      <t xml:space="preserve">(8.71)</t>
    </r>
  </si>
  <si>
    <r>
      <rPr>
        <b val="true"/>
        <sz val="10"/>
        <rFont val="Arial"/>
        <family val="2"/>
      </rPr>
      <t xml:space="preserve">33.1 </t>
    </r>
    <r>
      <rPr>
        <b val="true"/>
        <sz val="10"/>
        <color rgb="FFFF0000"/>
        <rFont val="Arial"/>
        <family val="2"/>
      </rPr>
      <t xml:space="preserve">(15.01)</t>
    </r>
  </si>
  <si>
    <r>
      <rPr>
        <b val="true"/>
        <sz val="10"/>
        <rFont val="Arial"/>
        <family val="2"/>
      </rPr>
      <t xml:space="preserve">52.2 </t>
    </r>
    <r>
      <rPr>
        <b val="true"/>
        <sz val="10"/>
        <color rgb="FFFF0000"/>
        <rFont val="Arial"/>
        <family val="2"/>
      </rPr>
      <t xml:space="preserve">(23.68)</t>
    </r>
  </si>
  <si>
    <r>
      <rPr>
        <b val="true"/>
        <sz val="10"/>
        <rFont val="Arial"/>
        <family val="2"/>
      </rPr>
      <t xml:space="preserve">78 </t>
    </r>
    <r>
      <rPr>
        <b val="true"/>
        <sz val="10"/>
        <color rgb="FFFF0000"/>
        <rFont val="Arial"/>
        <family val="2"/>
      </rPr>
      <t xml:space="preserve">(35.38)</t>
    </r>
  </si>
  <si>
    <r>
      <rPr>
        <b val="true"/>
        <sz val="10"/>
        <rFont val="Arial"/>
        <family val="2"/>
      </rPr>
      <t xml:space="preserve">109 </t>
    </r>
    <r>
      <rPr>
        <b val="true"/>
        <sz val="10"/>
        <color rgb="FFFF0000"/>
        <rFont val="Arial"/>
        <family val="2"/>
      </rPr>
      <t xml:space="preserve">(49.44)</t>
    </r>
  </si>
  <si>
    <r>
      <rPr>
        <b val="true"/>
        <sz val="10"/>
        <rFont val="Arial"/>
        <family val="2"/>
      </rPr>
      <t xml:space="preserve">148 </t>
    </r>
    <r>
      <rPr>
        <b val="true"/>
        <sz val="10"/>
        <color rgb="FFFF0000"/>
        <rFont val="Arial"/>
        <family val="2"/>
      </rPr>
      <t xml:space="preserve">(67.13)</t>
    </r>
  </si>
  <si>
    <r>
      <rPr>
        <b val="true"/>
        <sz val="10"/>
        <rFont val="Arial"/>
        <family val="2"/>
      </rPr>
      <t xml:space="preserve">197 </t>
    </r>
    <r>
      <rPr>
        <b val="true"/>
        <sz val="10"/>
        <color rgb="FFFF0000"/>
        <rFont val="Arial"/>
        <family val="2"/>
      </rPr>
      <t xml:space="preserve">(89.36)</t>
    </r>
  </si>
  <si>
    <r>
      <rPr>
        <b val="true"/>
        <sz val="10"/>
        <color rgb="FF0000FF"/>
        <rFont val="Arial"/>
        <family val="2"/>
      </rPr>
      <t xml:space="preserve">1-3/4" </t>
    </r>
    <r>
      <rPr>
        <b val="true"/>
        <sz val="10"/>
        <color rgb="FFFF0000"/>
        <rFont val="Arial"/>
        <family val="2"/>
      </rPr>
      <t xml:space="preserve">(44)</t>
    </r>
  </si>
  <si>
    <r>
      <rPr>
        <b val="true"/>
        <sz val="10"/>
        <rFont val="Arial"/>
        <family val="2"/>
      </rPr>
      <t xml:space="preserve">20.5 </t>
    </r>
    <r>
      <rPr>
        <b val="true"/>
        <sz val="10"/>
        <color rgb="FFFF0000"/>
        <rFont val="Arial"/>
        <family val="2"/>
      </rPr>
      <t xml:space="preserve">(9.29)</t>
    </r>
  </si>
  <si>
    <r>
      <rPr>
        <b val="true"/>
        <sz val="10"/>
        <rFont val="Arial"/>
        <family val="2"/>
      </rPr>
      <t xml:space="preserve">35.3 </t>
    </r>
    <r>
      <rPr>
        <b val="true"/>
        <sz val="10"/>
        <color rgb="FFFF0000"/>
        <rFont val="Arial"/>
        <family val="2"/>
      </rPr>
      <t xml:space="preserve">(16.01)</t>
    </r>
  </si>
  <si>
    <r>
      <rPr>
        <b val="true"/>
        <sz val="10"/>
        <rFont val="Arial"/>
        <family val="2"/>
      </rPr>
      <t xml:space="preserve">55.3 </t>
    </r>
    <r>
      <rPr>
        <b val="true"/>
        <sz val="10"/>
        <color rgb="FFFF0000"/>
        <rFont val="Arial"/>
        <family val="2"/>
      </rPr>
      <t xml:space="preserve">(25.08)</t>
    </r>
  </si>
  <si>
    <r>
      <rPr>
        <b val="true"/>
        <sz val="10"/>
        <rFont val="Arial"/>
        <family val="2"/>
      </rPr>
      <t xml:space="preserve">81.9 </t>
    </r>
    <r>
      <rPr>
        <b val="true"/>
        <sz val="10"/>
        <color rgb="FFFF0000"/>
        <rFont val="Arial"/>
        <family val="2"/>
      </rPr>
      <t xml:space="preserve">(37.15)</t>
    </r>
  </si>
  <si>
    <r>
      <rPr>
        <b val="true"/>
        <sz val="10"/>
        <rFont val="Arial"/>
        <family val="2"/>
      </rPr>
      <t xml:space="preserve">114 </t>
    </r>
    <r>
      <rPr>
        <b val="true"/>
        <sz val="10"/>
        <color rgb="FFFF0000"/>
        <rFont val="Arial"/>
        <family val="2"/>
      </rPr>
      <t xml:space="preserve">(51.71)</t>
    </r>
  </si>
  <si>
    <r>
      <rPr>
        <b val="true"/>
        <sz val="10"/>
        <rFont val="Arial"/>
        <family val="2"/>
      </rPr>
      <t xml:space="preserve">154 </t>
    </r>
    <r>
      <rPr>
        <b val="true"/>
        <sz val="10"/>
        <color rgb="FFFF0000"/>
        <rFont val="Arial"/>
        <family val="2"/>
      </rPr>
      <t xml:space="preserve">(69.85)</t>
    </r>
  </si>
  <si>
    <r>
      <rPr>
        <b val="true"/>
        <sz val="10"/>
        <rFont val="Arial"/>
        <family val="2"/>
      </rPr>
      <t xml:space="preserve">205 </t>
    </r>
    <r>
      <rPr>
        <b val="true"/>
        <sz val="10"/>
        <color rgb="FFFF0000"/>
        <rFont val="Arial"/>
        <family val="2"/>
      </rPr>
      <t xml:space="preserve">(92.99)</t>
    </r>
  </si>
  <si>
    <r>
      <rPr>
        <b val="true"/>
        <sz val="10"/>
        <rFont val="Arial"/>
        <family val="2"/>
      </rPr>
      <t xml:space="preserve">261 </t>
    </r>
    <r>
      <rPr>
        <b val="true"/>
        <sz val="10"/>
        <color rgb="FFFF0000"/>
        <rFont val="Arial"/>
        <family val="2"/>
      </rPr>
      <t xml:space="preserve">(118.39)</t>
    </r>
  </si>
  <si>
    <r>
      <rPr>
        <b val="true"/>
        <sz val="10"/>
        <rFont val="Arial"/>
        <family val="2"/>
      </rPr>
      <t xml:space="preserve">333 </t>
    </r>
    <r>
      <rPr>
        <b val="true"/>
        <sz val="10"/>
        <color rgb="FFFF0000"/>
        <rFont val="Arial"/>
        <family val="2"/>
      </rPr>
      <t xml:space="preserve">(151.05)</t>
    </r>
  </si>
  <si>
    <r>
      <rPr>
        <b val="true"/>
        <sz val="10"/>
        <color rgb="FF0000FF"/>
        <rFont val="Arial"/>
        <family val="2"/>
      </rPr>
      <t xml:space="preserve">2" </t>
    </r>
    <r>
      <rPr>
        <b val="true"/>
        <sz val="10"/>
        <color rgb="FFFF0000"/>
        <rFont val="Arial"/>
        <family val="2"/>
      </rPr>
      <t xml:space="preserve">(51)</t>
    </r>
  </si>
  <si>
    <r>
      <rPr>
        <b val="true"/>
        <sz val="10"/>
        <rFont val="Arial"/>
        <family val="2"/>
      </rPr>
      <t xml:space="preserve">21.9 </t>
    </r>
    <r>
      <rPr>
        <b val="true"/>
        <sz val="10"/>
        <color rgb="FFFF0000"/>
        <rFont val="Arial"/>
        <family val="2"/>
      </rPr>
      <t xml:space="preserve">(9.93)</t>
    </r>
  </si>
  <si>
    <r>
      <rPr>
        <b val="true"/>
        <sz val="10"/>
        <rFont val="Arial"/>
        <family val="2"/>
      </rPr>
      <t xml:space="preserve">37.4 </t>
    </r>
    <r>
      <rPr>
        <b val="true"/>
        <sz val="10"/>
        <color rgb="FFFF0000"/>
        <rFont val="Arial"/>
        <family val="2"/>
      </rPr>
      <t xml:space="preserve">(16.96)</t>
    </r>
  </si>
  <si>
    <r>
      <rPr>
        <b val="true"/>
        <sz val="10"/>
        <rFont val="Arial"/>
        <family val="2"/>
      </rPr>
      <t xml:space="preserve">58.4 </t>
    </r>
    <r>
      <rPr>
        <b val="true"/>
        <sz val="10"/>
        <color rgb="FFFF0000"/>
        <rFont val="Arial"/>
        <family val="2"/>
      </rPr>
      <t xml:space="preserve">(26.5)</t>
    </r>
  </si>
  <si>
    <r>
      <rPr>
        <b val="true"/>
        <sz val="10"/>
        <rFont val="Arial"/>
        <family val="2"/>
      </rPr>
      <t xml:space="preserve">86.1 </t>
    </r>
    <r>
      <rPr>
        <b val="true"/>
        <sz val="10"/>
        <color rgb="FFFF0000"/>
        <rFont val="Arial"/>
        <family val="2"/>
      </rPr>
      <t xml:space="preserve">(39.05)</t>
    </r>
  </si>
  <si>
    <r>
      <rPr>
        <b val="true"/>
        <sz val="10"/>
        <rFont val="Arial"/>
        <family val="2"/>
      </rPr>
      <t xml:space="preserve">119 </t>
    </r>
    <r>
      <rPr>
        <b val="true"/>
        <sz val="10"/>
        <color rgb="FFFF0000"/>
        <rFont val="Arial"/>
        <family val="2"/>
      </rPr>
      <t xml:space="preserve">(53.98)</t>
    </r>
  </si>
  <si>
    <r>
      <rPr>
        <b val="true"/>
        <sz val="10"/>
        <rFont val="Arial"/>
        <family val="2"/>
      </rPr>
      <t xml:space="preserve">160 </t>
    </r>
    <r>
      <rPr>
        <b val="true"/>
        <sz val="10"/>
        <color rgb="FFFF0000"/>
        <rFont val="Arial"/>
        <family val="2"/>
      </rPr>
      <t xml:space="preserve">(72.57)</t>
    </r>
  </si>
  <si>
    <r>
      <rPr>
        <b val="true"/>
        <sz val="10"/>
        <rFont val="Arial"/>
        <family val="2"/>
      </rPr>
      <t xml:space="preserve">212 </t>
    </r>
    <r>
      <rPr>
        <b val="true"/>
        <sz val="10"/>
        <color rgb="FFFF0000"/>
        <rFont val="Arial"/>
        <family val="2"/>
      </rPr>
      <t xml:space="preserve">(96.16)</t>
    </r>
  </si>
  <si>
    <r>
      <rPr>
        <b val="true"/>
        <sz val="10"/>
        <rFont val="Arial"/>
        <family val="2"/>
      </rPr>
      <t xml:space="preserve">270 </t>
    </r>
    <r>
      <rPr>
        <b val="true"/>
        <sz val="10"/>
        <color rgb="FFFF0000"/>
        <rFont val="Arial"/>
        <family val="2"/>
      </rPr>
      <t xml:space="preserve">(122.47)</t>
    </r>
  </si>
  <si>
    <r>
      <rPr>
        <b val="true"/>
        <sz val="10"/>
        <rFont val="Arial"/>
        <family val="2"/>
      </rPr>
      <t xml:space="preserve">344 </t>
    </r>
    <r>
      <rPr>
        <b val="true"/>
        <sz val="10"/>
        <color rgb="FFFF0000"/>
        <rFont val="Arial"/>
        <family val="2"/>
      </rPr>
      <t xml:space="preserve">(156.04)</t>
    </r>
  </si>
  <si>
    <r>
      <rPr>
        <b val="true"/>
        <sz val="10"/>
        <color rgb="FF0000FF"/>
        <rFont val="Arial"/>
        <family val="2"/>
      </rPr>
      <t xml:space="preserve">2-1/4" </t>
    </r>
    <r>
      <rPr>
        <b val="true"/>
        <sz val="10"/>
        <color rgb="FFFF0000"/>
        <rFont val="Arial"/>
        <family val="2"/>
      </rPr>
      <t xml:space="preserve">(57)</t>
    </r>
  </si>
  <si>
    <r>
      <rPr>
        <b val="true"/>
        <sz val="10"/>
        <rFont val="Arial"/>
        <family val="2"/>
      </rPr>
      <t xml:space="preserve">23.3 </t>
    </r>
    <r>
      <rPr>
        <b val="true"/>
        <sz val="10"/>
        <color rgb="FFFF0000"/>
        <rFont val="Arial"/>
        <family val="2"/>
      </rPr>
      <t xml:space="preserve">(10.57)</t>
    </r>
  </si>
  <si>
    <r>
      <rPr>
        <b val="true"/>
        <sz val="10"/>
        <rFont val="Arial"/>
        <family val="2"/>
      </rPr>
      <t xml:space="preserve">39.8 </t>
    </r>
    <r>
      <rPr>
        <b val="true"/>
        <sz val="10"/>
        <color rgb="FFFF0000"/>
        <rFont val="Arial"/>
        <family val="2"/>
      </rPr>
      <t xml:space="preserve">(18.05)</t>
    </r>
  </si>
  <si>
    <r>
      <rPr>
        <b val="true"/>
        <sz val="10"/>
        <rFont val="Arial"/>
        <family val="2"/>
      </rPr>
      <t xml:space="preserve">61.6 </t>
    </r>
    <r>
      <rPr>
        <b val="true"/>
        <sz val="10"/>
        <color rgb="FFFF0000"/>
        <rFont val="Arial"/>
        <family val="2"/>
      </rPr>
      <t xml:space="preserve">(27.94)</t>
    </r>
  </si>
  <si>
    <r>
      <rPr>
        <b val="true"/>
        <sz val="10"/>
        <rFont val="Arial"/>
        <family val="2"/>
      </rPr>
      <t xml:space="preserve">90.3 </t>
    </r>
    <r>
      <rPr>
        <b val="true"/>
        <sz val="10"/>
        <color rgb="FFFF0000"/>
        <rFont val="Arial"/>
        <family val="2"/>
      </rPr>
      <t xml:space="preserve">(40.96)</t>
    </r>
  </si>
  <si>
    <r>
      <rPr>
        <b val="true"/>
        <sz val="10"/>
        <rFont val="Arial"/>
        <family val="2"/>
      </rPr>
      <t xml:space="preserve">124 </t>
    </r>
    <r>
      <rPr>
        <b val="true"/>
        <sz val="10"/>
        <color rgb="FFFF0000"/>
        <rFont val="Arial"/>
        <family val="2"/>
      </rPr>
      <t xml:space="preserve">(56.25)</t>
    </r>
  </si>
  <si>
    <r>
      <rPr>
        <b val="true"/>
        <sz val="10"/>
        <rFont val="Arial"/>
        <family val="2"/>
      </rPr>
      <t xml:space="preserve">167 </t>
    </r>
    <r>
      <rPr>
        <b val="true"/>
        <sz val="10"/>
        <color rgb="FFFF0000"/>
        <rFont val="Arial"/>
        <family val="2"/>
      </rPr>
      <t xml:space="preserve">(75.75)</t>
    </r>
  </si>
  <si>
    <r>
      <rPr>
        <b val="true"/>
        <sz val="10"/>
        <rFont val="Arial"/>
        <family val="2"/>
      </rPr>
      <t xml:space="preserve">220 </t>
    </r>
    <r>
      <rPr>
        <b val="true"/>
        <sz val="10"/>
        <color rgb="FFFF0000"/>
        <rFont val="Arial"/>
        <family val="2"/>
      </rPr>
      <t xml:space="preserve">(99.79)</t>
    </r>
  </si>
  <si>
    <r>
      <rPr>
        <b val="true"/>
        <sz val="10"/>
        <rFont val="Arial"/>
        <family val="2"/>
      </rPr>
      <t xml:space="preserve">279 </t>
    </r>
    <r>
      <rPr>
        <b val="true"/>
        <sz val="10"/>
        <color rgb="FFFF0000"/>
        <rFont val="Arial"/>
        <family val="2"/>
      </rPr>
      <t xml:space="preserve">(126.55)</t>
    </r>
  </si>
  <si>
    <r>
      <rPr>
        <b val="true"/>
        <sz val="10"/>
        <rFont val="Arial"/>
        <family val="2"/>
      </rPr>
      <t xml:space="preserve">355 </t>
    </r>
    <r>
      <rPr>
        <b val="true"/>
        <sz val="10"/>
        <color rgb="FFFF0000"/>
        <rFont val="Arial"/>
        <family val="2"/>
      </rPr>
      <t xml:space="preserve">(161.03)</t>
    </r>
  </si>
  <si>
    <r>
      <rPr>
        <b val="true"/>
        <sz val="10"/>
        <color rgb="FF0000FF"/>
        <rFont val="Arial"/>
        <family val="2"/>
      </rPr>
      <t xml:space="preserve">2-1/2" </t>
    </r>
    <r>
      <rPr>
        <b val="true"/>
        <sz val="10"/>
        <color rgb="FFFF0000"/>
        <rFont val="Arial"/>
        <family val="2"/>
      </rPr>
      <t xml:space="preserve">(64)</t>
    </r>
  </si>
  <si>
    <r>
      <rPr>
        <b val="true"/>
        <sz val="10"/>
        <rFont val="Arial"/>
        <family val="2"/>
      </rPr>
      <t xml:space="preserve">24.7 </t>
    </r>
    <r>
      <rPr>
        <b val="true"/>
        <sz val="10"/>
        <color rgb="FFFF0000"/>
        <rFont val="Arial"/>
        <family val="2"/>
      </rPr>
      <t xml:space="preserve">(11.2)</t>
    </r>
  </si>
  <si>
    <r>
      <rPr>
        <b val="true"/>
        <sz val="10"/>
        <rFont val="Arial"/>
        <family val="2"/>
      </rPr>
      <t xml:space="preserve">41.7 </t>
    </r>
    <r>
      <rPr>
        <b val="true"/>
        <sz val="10"/>
        <color rgb="FFFF0000"/>
        <rFont val="Arial"/>
        <family val="2"/>
      </rPr>
      <t xml:space="preserve">(18.91)</t>
    </r>
  </si>
  <si>
    <r>
      <rPr>
        <b val="true"/>
        <sz val="10"/>
        <rFont val="Arial"/>
        <family val="2"/>
      </rPr>
      <t xml:space="preserve">64.7 </t>
    </r>
    <r>
      <rPr>
        <b val="true"/>
        <sz val="10"/>
        <color rgb="FFFF0000"/>
        <rFont val="Arial"/>
        <family val="2"/>
      </rPr>
      <t xml:space="preserve">(29.35)</t>
    </r>
  </si>
  <si>
    <r>
      <rPr>
        <b val="true"/>
        <sz val="10"/>
        <rFont val="Arial"/>
        <family val="2"/>
      </rPr>
      <t xml:space="preserve">94.6 </t>
    </r>
    <r>
      <rPr>
        <b val="true"/>
        <sz val="10"/>
        <color rgb="FFFF0000"/>
        <rFont val="Arial"/>
        <family val="2"/>
      </rPr>
      <t xml:space="preserve">(42.91)</t>
    </r>
  </si>
  <si>
    <r>
      <rPr>
        <b val="true"/>
        <sz val="10"/>
        <rFont val="Arial"/>
        <family val="2"/>
      </rPr>
      <t xml:space="preserve">130 </t>
    </r>
    <r>
      <rPr>
        <b val="true"/>
        <sz val="10"/>
        <color rgb="FFFF0000"/>
        <rFont val="Arial"/>
        <family val="2"/>
      </rPr>
      <t xml:space="preserve">(58.97)</t>
    </r>
  </si>
  <si>
    <r>
      <rPr>
        <b val="true"/>
        <sz val="10"/>
        <rFont val="Arial"/>
        <family val="2"/>
      </rPr>
      <t xml:space="preserve">174 </t>
    </r>
    <r>
      <rPr>
        <b val="true"/>
        <sz val="10"/>
        <color rgb="FFFF0000"/>
        <rFont val="Arial"/>
        <family val="2"/>
      </rPr>
      <t xml:space="preserve">(78.93)</t>
    </r>
  </si>
  <si>
    <r>
      <rPr>
        <b val="true"/>
        <sz val="10"/>
        <rFont val="Arial"/>
        <family val="2"/>
      </rPr>
      <t xml:space="preserve">229 </t>
    </r>
    <r>
      <rPr>
        <b val="true"/>
        <sz val="10"/>
        <color rgb="FFFF0000"/>
        <rFont val="Arial"/>
        <family val="2"/>
      </rPr>
      <t xml:space="preserve">(103.87)</t>
    </r>
  </si>
  <si>
    <r>
      <rPr>
        <b val="true"/>
        <sz val="10"/>
        <rFont val="Arial"/>
        <family val="2"/>
      </rPr>
      <t xml:space="preserve">290 </t>
    </r>
    <r>
      <rPr>
        <b val="true"/>
        <sz val="10"/>
        <color rgb="FFFF0000"/>
        <rFont val="Arial"/>
        <family val="2"/>
      </rPr>
      <t xml:space="preserve">(131.54)</t>
    </r>
  </si>
  <si>
    <r>
      <rPr>
        <b val="true"/>
        <sz val="10"/>
        <rFont val="Arial"/>
        <family val="2"/>
      </rPr>
      <t xml:space="preserve">366 </t>
    </r>
    <r>
      <rPr>
        <b val="true"/>
        <sz val="10"/>
        <color rgb="FFFF0000"/>
        <rFont val="Arial"/>
        <family val="2"/>
      </rPr>
      <t xml:space="preserve">(166.01)</t>
    </r>
  </si>
  <si>
    <r>
      <rPr>
        <b val="true"/>
        <sz val="10"/>
        <color rgb="FF0000FF"/>
        <rFont val="Arial"/>
        <family val="2"/>
      </rPr>
      <t xml:space="preserve">2-3/4" </t>
    </r>
    <r>
      <rPr>
        <b val="true"/>
        <sz val="10"/>
        <color rgb="FFFF0000"/>
        <rFont val="Arial"/>
        <family val="2"/>
      </rPr>
      <t xml:space="preserve">(70)</t>
    </r>
  </si>
  <si>
    <r>
      <rPr>
        <b val="true"/>
        <sz val="10"/>
        <rFont val="Arial"/>
        <family val="2"/>
      </rPr>
      <t xml:space="preserve">26.1 </t>
    </r>
    <r>
      <rPr>
        <b val="true"/>
        <sz val="10"/>
        <color rgb="FFFF0000"/>
        <rFont val="Arial"/>
        <family val="2"/>
      </rPr>
      <t xml:space="preserve">(11.84)</t>
    </r>
  </si>
  <si>
    <r>
      <rPr>
        <b val="true"/>
        <sz val="10"/>
        <rFont val="Arial"/>
        <family val="2"/>
      </rPr>
      <t xml:space="preserve">43.9 </t>
    </r>
    <r>
      <rPr>
        <b val="true"/>
        <sz val="10"/>
        <color rgb="FFFF0000"/>
        <rFont val="Arial"/>
        <family val="2"/>
      </rPr>
      <t xml:space="preserve">(19.91)</t>
    </r>
  </si>
  <si>
    <r>
      <rPr>
        <b val="true"/>
        <sz val="10"/>
        <rFont val="Arial"/>
        <family val="2"/>
      </rPr>
      <t xml:space="preserve">67.8 </t>
    </r>
    <r>
      <rPr>
        <b val="true"/>
        <sz val="10"/>
        <color rgb="FFFF0000"/>
        <rFont val="Arial"/>
        <family val="2"/>
      </rPr>
      <t xml:space="preserve">(30.75)</t>
    </r>
  </si>
  <si>
    <r>
      <rPr>
        <b val="true"/>
        <sz val="10"/>
        <rFont val="Arial"/>
        <family val="2"/>
      </rPr>
      <t xml:space="preserve">98.8 </t>
    </r>
    <r>
      <rPr>
        <b val="true"/>
        <sz val="10"/>
        <color rgb="FFFF0000"/>
        <rFont val="Arial"/>
        <family val="2"/>
      </rPr>
      <t xml:space="preserve">(44.81)</t>
    </r>
  </si>
  <si>
    <r>
      <rPr>
        <b val="true"/>
        <sz val="10"/>
        <rFont val="Arial"/>
        <family val="2"/>
      </rPr>
      <t xml:space="preserve">135 </t>
    </r>
    <r>
      <rPr>
        <b val="true"/>
        <sz val="10"/>
        <color rgb="FFFF0000"/>
        <rFont val="Arial"/>
        <family val="2"/>
      </rPr>
      <t xml:space="preserve">(61.23)</t>
    </r>
  </si>
  <si>
    <r>
      <rPr>
        <b val="true"/>
        <sz val="10"/>
        <rFont val="Arial"/>
        <family val="2"/>
      </rPr>
      <t xml:space="preserve">181 </t>
    </r>
    <r>
      <rPr>
        <b val="true"/>
        <sz val="10"/>
        <color rgb="FFFF0000"/>
        <rFont val="Arial"/>
        <family val="2"/>
      </rPr>
      <t xml:space="preserve">(82.10)</t>
    </r>
  </si>
  <si>
    <r>
      <rPr>
        <b val="true"/>
        <sz val="10"/>
        <rFont val="Arial"/>
        <family val="2"/>
      </rPr>
      <t xml:space="preserve">237 </t>
    </r>
    <r>
      <rPr>
        <b val="true"/>
        <sz val="10"/>
        <color rgb="FFFF0000"/>
        <rFont val="Arial"/>
        <family val="2"/>
      </rPr>
      <t xml:space="preserve">(107.50)</t>
    </r>
  </si>
  <si>
    <r>
      <rPr>
        <b val="true"/>
        <sz val="10"/>
        <rFont val="Arial"/>
        <family val="2"/>
      </rPr>
      <t xml:space="preserve">300 </t>
    </r>
    <r>
      <rPr>
        <b val="true"/>
        <sz val="10"/>
        <color rgb="FFFF0000"/>
        <rFont val="Arial"/>
        <family val="2"/>
      </rPr>
      <t xml:space="preserve">(136.08)</t>
    </r>
  </si>
  <si>
    <r>
      <rPr>
        <b val="true"/>
        <sz val="10"/>
        <rFont val="Arial"/>
        <family val="2"/>
      </rPr>
      <t xml:space="preserve">379 </t>
    </r>
    <r>
      <rPr>
        <b val="true"/>
        <sz val="10"/>
        <color rgb="FFFF0000"/>
        <rFont val="Arial"/>
        <family val="2"/>
      </rPr>
      <t xml:space="preserve">(171.91)</t>
    </r>
  </si>
  <si>
    <r>
      <rPr>
        <b val="true"/>
        <sz val="10"/>
        <color rgb="FF0000FF"/>
        <rFont val="Arial"/>
        <family val="2"/>
      </rPr>
      <t xml:space="preserve">3" </t>
    </r>
    <r>
      <rPr>
        <b val="true"/>
        <sz val="10"/>
        <color rgb="FFFF0000"/>
        <rFont val="Arial"/>
        <family val="2"/>
      </rPr>
      <t xml:space="preserve">(76)</t>
    </r>
  </si>
  <si>
    <r>
      <rPr>
        <b val="true"/>
        <sz val="10"/>
        <rFont val="Arial"/>
        <family val="2"/>
      </rPr>
      <t xml:space="preserve">27.4 </t>
    </r>
    <r>
      <rPr>
        <b val="true"/>
        <sz val="10"/>
        <color rgb="FFFF0000"/>
        <rFont val="Arial"/>
        <family val="2"/>
      </rPr>
      <t xml:space="preserve">(12.43)</t>
    </r>
  </si>
  <si>
    <r>
      <rPr>
        <b val="true"/>
        <sz val="10"/>
        <rFont val="Arial"/>
        <family val="2"/>
      </rPr>
      <t xml:space="preserve">46.1 </t>
    </r>
    <r>
      <rPr>
        <b val="true"/>
        <sz val="10"/>
        <color rgb="FFFF0000"/>
        <rFont val="Arial"/>
        <family val="2"/>
      </rPr>
      <t xml:space="preserve">(20.91)</t>
    </r>
  </si>
  <si>
    <r>
      <rPr>
        <b val="true"/>
        <sz val="10"/>
        <rFont val="Arial"/>
        <family val="2"/>
      </rPr>
      <t xml:space="preserve">70.9 </t>
    </r>
    <r>
      <rPr>
        <b val="true"/>
        <sz val="10"/>
        <color rgb="FFFF0000"/>
        <rFont val="Arial"/>
        <family val="2"/>
      </rPr>
      <t xml:space="preserve">(32.16)</t>
    </r>
  </si>
  <si>
    <r>
      <rPr>
        <b val="true"/>
        <sz val="10"/>
        <rFont val="Arial"/>
        <family val="2"/>
      </rPr>
      <t xml:space="preserve">103 </t>
    </r>
    <r>
      <rPr>
        <b val="true"/>
        <sz val="10"/>
        <color rgb="FFFF0000"/>
        <rFont val="Arial"/>
        <family val="2"/>
      </rPr>
      <t xml:space="preserve">(46.72)</t>
    </r>
  </si>
  <si>
    <r>
      <rPr>
        <b val="true"/>
        <sz val="10"/>
        <rFont val="Arial"/>
        <family val="2"/>
      </rPr>
      <t xml:space="preserve">141 </t>
    </r>
    <r>
      <rPr>
        <b val="true"/>
        <sz val="10"/>
        <color rgb="FFFF0000"/>
        <rFont val="Arial"/>
        <family val="2"/>
      </rPr>
      <t xml:space="preserve">(63.96)</t>
    </r>
  </si>
  <si>
    <r>
      <rPr>
        <b val="true"/>
        <sz val="10"/>
        <rFont val="Arial"/>
        <family val="2"/>
      </rPr>
      <t xml:space="preserve">188 </t>
    </r>
    <r>
      <rPr>
        <b val="true"/>
        <sz val="10"/>
        <color rgb="FFFF0000"/>
        <rFont val="Arial"/>
        <family val="2"/>
      </rPr>
      <t xml:space="preserve">(85.28)</t>
    </r>
  </si>
  <si>
    <r>
      <rPr>
        <b val="true"/>
        <sz val="10"/>
        <rFont val="Arial"/>
        <family val="2"/>
      </rPr>
      <t xml:space="preserve">246 </t>
    </r>
    <r>
      <rPr>
        <b val="true"/>
        <sz val="10"/>
        <color rgb="FFFF0000"/>
        <rFont val="Arial"/>
        <family val="2"/>
      </rPr>
      <t xml:space="preserve">(111.58)</t>
    </r>
  </si>
  <si>
    <r>
      <rPr>
        <b val="true"/>
        <sz val="10"/>
        <rFont val="Arial"/>
        <family val="2"/>
      </rPr>
      <t xml:space="preserve">310 </t>
    </r>
    <r>
      <rPr>
        <b val="true"/>
        <sz val="10"/>
        <color rgb="FFFF0000"/>
        <rFont val="Arial"/>
        <family val="2"/>
      </rPr>
      <t xml:space="preserve">(140.61)</t>
    </r>
  </si>
  <si>
    <r>
      <rPr>
        <b val="true"/>
        <sz val="10"/>
        <rFont val="Arial"/>
        <family val="2"/>
      </rPr>
      <t xml:space="preserve">391 </t>
    </r>
    <r>
      <rPr>
        <b val="true"/>
        <sz val="10"/>
        <color rgb="FFFF0000"/>
        <rFont val="Arial"/>
        <family val="2"/>
      </rPr>
      <t xml:space="preserve">(177.35)</t>
    </r>
  </si>
  <si>
    <r>
      <rPr>
        <b val="true"/>
        <sz val="10"/>
        <color rgb="FF0000FF"/>
        <rFont val="Arial"/>
        <family val="2"/>
      </rPr>
      <t xml:space="preserve">3-1/4" </t>
    </r>
    <r>
      <rPr>
        <b val="true"/>
        <sz val="10"/>
        <color rgb="FFFF0000"/>
        <rFont val="Arial"/>
        <family val="2"/>
      </rPr>
      <t xml:space="preserve">(83)</t>
    </r>
  </si>
  <si>
    <r>
      <rPr>
        <b val="true"/>
        <sz val="10"/>
        <rFont val="Arial"/>
        <family val="2"/>
      </rPr>
      <t xml:space="preserve">28.8 </t>
    </r>
    <r>
      <rPr>
        <b val="true"/>
        <sz val="10"/>
        <color rgb="FFFF0000"/>
        <rFont val="Arial"/>
        <family val="2"/>
      </rPr>
      <t xml:space="preserve">(13.06)</t>
    </r>
  </si>
  <si>
    <r>
      <rPr>
        <b val="true"/>
        <sz val="10"/>
        <rFont val="Arial"/>
        <family val="2"/>
      </rPr>
      <t xml:space="preserve">48.2 </t>
    </r>
    <r>
      <rPr>
        <b val="true"/>
        <sz val="10"/>
        <color rgb="FFFF0000"/>
        <rFont val="Arial"/>
        <family val="2"/>
      </rPr>
      <t xml:space="preserve">(21.86)</t>
    </r>
  </si>
  <si>
    <r>
      <rPr>
        <b val="true"/>
        <sz val="10"/>
        <rFont val="Arial"/>
        <family val="2"/>
      </rPr>
      <t xml:space="preserve">74 </t>
    </r>
    <r>
      <rPr>
        <b val="true"/>
        <sz val="10"/>
        <color rgb="FFFF0000"/>
        <rFont val="Arial"/>
        <family val="2"/>
      </rPr>
      <t xml:space="preserve">(33.57)</t>
    </r>
  </si>
  <si>
    <r>
      <rPr>
        <b val="true"/>
        <sz val="10"/>
        <rFont val="Arial"/>
        <family val="2"/>
      </rPr>
      <t xml:space="preserve">107 </t>
    </r>
    <r>
      <rPr>
        <b val="true"/>
        <sz val="10"/>
        <color rgb="FFFF0000"/>
        <rFont val="Arial"/>
        <family val="2"/>
      </rPr>
      <t xml:space="preserve">(48.53)</t>
    </r>
  </si>
  <si>
    <r>
      <rPr>
        <b val="true"/>
        <sz val="10"/>
        <rFont val="Arial"/>
        <family val="2"/>
      </rPr>
      <t xml:space="preserve">146 </t>
    </r>
    <r>
      <rPr>
        <b val="true"/>
        <sz val="10"/>
        <color rgb="FFFF0000"/>
        <rFont val="Arial"/>
        <family val="2"/>
      </rPr>
      <t xml:space="preserve">(66.22)</t>
    </r>
  </si>
  <si>
    <r>
      <rPr>
        <b val="true"/>
        <sz val="10"/>
        <rFont val="Arial"/>
        <family val="2"/>
      </rPr>
      <t xml:space="preserve">195 </t>
    </r>
    <r>
      <rPr>
        <b val="true"/>
        <sz val="10"/>
        <color rgb="FFFF0000"/>
        <rFont val="Arial"/>
        <family val="2"/>
      </rPr>
      <t xml:space="preserve">(88.45)</t>
    </r>
  </si>
  <si>
    <r>
      <rPr>
        <b val="true"/>
        <sz val="10"/>
        <rFont val="Arial"/>
        <family val="2"/>
      </rPr>
      <t xml:space="preserve">255 </t>
    </r>
    <r>
      <rPr>
        <b val="true"/>
        <sz val="10"/>
        <color rgb="FFFF0000"/>
        <rFont val="Arial"/>
        <family val="2"/>
      </rPr>
      <t xml:space="preserve">(115.67)</t>
    </r>
  </si>
  <si>
    <r>
      <rPr>
        <b val="true"/>
        <sz val="10"/>
        <rFont val="Arial"/>
        <family val="2"/>
      </rPr>
      <t xml:space="preserve">321 </t>
    </r>
    <r>
      <rPr>
        <b val="true"/>
        <sz val="10"/>
        <color rgb="FFFF0000"/>
        <rFont val="Arial"/>
        <family val="2"/>
      </rPr>
      <t xml:space="preserve">(145.60)</t>
    </r>
  </si>
  <si>
    <r>
      <rPr>
        <b val="true"/>
        <sz val="10"/>
        <rFont val="Arial"/>
        <family val="2"/>
      </rPr>
      <t xml:space="preserve">403 </t>
    </r>
    <r>
      <rPr>
        <b val="true"/>
        <sz val="10"/>
        <color rgb="FFFF0000"/>
        <rFont val="Arial"/>
        <family val="2"/>
      </rPr>
      <t xml:space="preserve">(182.80)</t>
    </r>
  </si>
  <si>
    <r>
      <rPr>
        <b val="true"/>
        <sz val="10"/>
        <color rgb="FF0000FF"/>
        <rFont val="Arial"/>
        <family val="2"/>
      </rPr>
      <t xml:space="preserve">3-1/2" </t>
    </r>
    <r>
      <rPr>
        <b val="true"/>
        <sz val="10"/>
        <color rgb="FFFF0000"/>
        <rFont val="Arial"/>
        <family val="2"/>
      </rPr>
      <t xml:space="preserve">(89)</t>
    </r>
  </si>
  <si>
    <r>
      <rPr>
        <b val="true"/>
        <sz val="10"/>
        <rFont val="Arial"/>
        <family val="2"/>
      </rPr>
      <t xml:space="preserve">30.2 </t>
    </r>
    <r>
      <rPr>
        <b val="true"/>
        <sz val="10"/>
        <color rgb="FFFF0000"/>
        <rFont val="Arial"/>
        <family val="2"/>
      </rPr>
      <t xml:space="preserve">(13.70)</t>
    </r>
  </si>
  <si>
    <r>
      <rPr>
        <b val="true"/>
        <sz val="10"/>
        <rFont val="Arial"/>
        <family val="2"/>
      </rPr>
      <t xml:space="preserve">50.4 </t>
    </r>
    <r>
      <rPr>
        <b val="true"/>
        <sz val="10"/>
        <color rgb="FFFF0000"/>
        <rFont val="Arial"/>
        <family val="2"/>
      </rPr>
      <t xml:space="preserve">(22.86)</t>
    </r>
  </si>
  <si>
    <r>
      <rPr>
        <b val="true"/>
        <sz val="10"/>
        <rFont val="Arial"/>
        <family val="2"/>
      </rPr>
      <t xml:space="preserve">77.1 </t>
    </r>
    <r>
      <rPr>
        <b val="true"/>
        <sz val="10"/>
        <color rgb="FFFF0000"/>
        <rFont val="Arial"/>
        <family val="2"/>
      </rPr>
      <t xml:space="preserve">(34.97)</t>
    </r>
  </si>
  <si>
    <r>
      <rPr>
        <b val="true"/>
        <sz val="10"/>
        <rFont val="Arial"/>
        <family val="2"/>
      </rPr>
      <t xml:space="preserve">111 </t>
    </r>
    <r>
      <rPr>
        <b val="true"/>
        <sz val="10"/>
        <color rgb="FFFF0000"/>
        <rFont val="Arial"/>
        <family val="2"/>
      </rPr>
      <t xml:space="preserve">(50.35)</t>
    </r>
  </si>
  <si>
    <r>
      <rPr>
        <b val="true"/>
        <sz val="10"/>
        <rFont val="Arial"/>
        <family val="2"/>
      </rPr>
      <t xml:space="preserve">151 </t>
    </r>
    <r>
      <rPr>
        <b val="true"/>
        <sz val="10"/>
        <color rgb="FFFF0000"/>
        <rFont val="Arial"/>
        <family val="2"/>
      </rPr>
      <t xml:space="preserve">(68.49)</t>
    </r>
  </si>
  <si>
    <r>
      <rPr>
        <b val="true"/>
        <sz val="10"/>
        <rFont val="Arial"/>
        <family val="2"/>
      </rPr>
      <t xml:space="preserve">202 </t>
    </r>
    <r>
      <rPr>
        <b val="true"/>
        <sz val="10"/>
        <color rgb="FFFF0000"/>
        <rFont val="Arial"/>
        <family val="2"/>
      </rPr>
      <t xml:space="preserve">(91.63)</t>
    </r>
  </si>
  <si>
    <r>
      <rPr>
        <b val="true"/>
        <sz val="10"/>
        <rFont val="Arial"/>
        <family val="2"/>
      </rPr>
      <t xml:space="preserve">263 </t>
    </r>
    <r>
      <rPr>
        <b val="true"/>
        <sz val="10"/>
        <color rgb="FFFF0000"/>
        <rFont val="Arial"/>
        <family val="2"/>
      </rPr>
      <t xml:space="preserve">(119.29)</t>
    </r>
  </si>
  <si>
    <r>
      <rPr>
        <b val="true"/>
        <sz val="10"/>
        <rFont val="Arial"/>
        <family val="2"/>
      </rPr>
      <t xml:space="preserve">332 </t>
    </r>
    <r>
      <rPr>
        <b val="true"/>
        <sz val="10"/>
        <color rgb="FFFF0000"/>
        <rFont val="Arial"/>
        <family val="2"/>
      </rPr>
      <t xml:space="preserve">(150.59)</t>
    </r>
  </si>
  <si>
    <r>
      <rPr>
        <b val="true"/>
        <sz val="10"/>
        <rFont val="Arial"/>
        <family val="2"/>
      </rPr>
      <t xml:space="preserve">416 </t>
    </r>
    <r>
      <rPr>
        <b val="true"/>
        <sz val="10"/>
        <color rgb="FFFF0000"/>
        <rFont val="Arial"/>
        <family val="2"/>
      </rPr>
      <t xml:space="preserve">(188.69)</t>
    </r>
  </si>
  <si>
    <r>
      <rPr>
        <b val="true"/>
        <sz val="10"/>
        <color rgb="FF0000FF"/>
        <rFont val="Arial"/>
        <family val="2"/>
      </rPr>
      <t xml:space="preserve">3-3/4" </t>
    </r>
    <r>
      <rPr>
        <b val="true"/>
        <sz val="10"/>
        <color rgb="FFFF0000"/>
        <rFont val="Arial"/>
        <family val="2"/>
      </rPr>
      <t xml:space="preserve">(95)</t>
    </r>
  </si>
  <si>
    <r>
      <rPr>
        <b val="true"/>
        <sz val="10"/>
        <rFont val="Arial"/>
        <family val="2"/>
      </rPr>
      <t xml:space="preserve">31.6 </t>
    </r>
    <r>
      <rPr>
        <b val="true"/>
        <sz val="10"/>
        <color rgb="FFFF0000"/>
        <rFont val="Arial"/>
        <family val="2"/>
      </rPr>
      <t xml:space="preserve">(14.33)</t>
    </r>
  </si>
  <si>
    <r>
      <rPr>
        <b val="true"/>
        <sz val="10"/>
        <rFont val="Arial"/>
        <family val="2"/>
      </rPr>
      <t xml:space="preserve">52.5 </t>
    </r>
    <r>
      <rPr>
        <b val="true"/>
        <sz val="10"/>
        <color rgb="FFFF0000"/>
        <rFont val="Arial"/>
        <family val="2"/>
      </rPr>
      <t xml:space="preserve">(23.81)</t>
    </r>
  </si>
  <si>
    <r>
      <rPr>
        <b val="true"/>
        <sz val="10"/>
        <rFont val="Arial"/>
        <family val="2"/>
      </rPr>
      <t xml:space="preserve">80.2 </t>
    </r>
    <r>
      <rPr>
        <b val="true"/>
        <sz val="10"/>
        <color rgb="FFFF0000"/>
        <rFont val="Arial"/>
        <family val="2"/>
      </rPr>
      <t xml:space="preserve">(36.38)</t>
    </r>
  </si>
  <si>
    <r>
      <rPr>
        <b val="true"/>
        <sz val="10"/>
        <rFont val="Arial"/>
        <family val="2"/>
      </rPr>
      <t xml:space="preserve">116 </t>
    </r>
    <r>
      <rPr>
        <b val="true"/>
        <sz val="10"/>
        <color rgb="FFFF0000"/>
        <rFont val="Arial"/>
        <family val="2"/>
      </rPr>
      <t xml:space="preserve">(52.62)</t>
    </r>
  </si>
  <si>
    <r>
      <rPr>
        <b val="true"/>
        <sz val="10"/>
        <rFont val="Arial"/>
        <family val="2"/>
      </rPr>
      <t xml:space="preserve">157 </t>
    </r>
    <r>
      <rPr>
        <b val="true"/>
        <sz val="10"/>
        <color rgb="FFFF0000"/>
        <rFont val="Arial"/>
        <family val="2"/>
      </rPr>
      <t xml:space="preserve">(71.21)</t>
    </r>
  </si>
  <si>
    <r>
      <rPr>
        <b val="true"/>
        <sz val="10"/>
        <rFont val="Arial"/>
        <family val="2"/>
      </rPr>
      <t xml:space="preserve">209 </t>
    </r>
    <r>
      <rPr>
        <b val="true"/>
        <sz val="10"/>
        <color rgb="FFFF0000"/>
        <rFont val="Arial"/>
        <family val="2"/>
      </rPr>
      <t xml:space="preserve">(94.80)</t>
    </r>
  </si>
  <si>
    <r>
      <rPr>
        <b val="true"/>
        <sz val="10"/>
        <rFont val="Arial"/>
        <family val="2"/>
      </rPr>
      <t xml:space="preserve">272 </t>
    </r>
    <r>
      <rPr>
        <b val="true"/>
        <sz val="10"/>
        <color rgb="FFFF0000"/>
        <rFont val="Arial"/>
        <family val="2"/>
      </rPr>
      <t xml:space="preserve">(123.38)</t>
    </r>
  </si>
  <si>
    <r>
      <rPr>
        <b val="true"/>
        <sz val="10"/>
        <rFont val="Arial"/>
        <family val="2"/>
      </rPr>
      <t xml:space="preserve">342 </t>
    </r>
    <r>
      <rPr>
        <b val="true"/>
        <sz val="10"/>
        <color rgb="FFFF0000"/>
        <rFont val="Arial"/>
        <family val="2"/>
      </rPr>
      <t xml:space="preserve">(155.13)</t>
    </r>
  </si>
  <si>
    <r>
      <rPr>
        <b val="true"/>
        <sz val="10"/>
        <rFont val="Arial"/>
        <family val="2"/>
      </rPr>
      <t xml:space="preserve">428 </t>
    </r>
    <r>
      <rPr>
        <b val="true"/>
        <sz val="10"/>
        <color rgb="FFFF0000"/>
        <rFont val="Arial"/>
        <family val="2"/>
      </rPr>
      <t xml:space="preserve">(194.14)</t>
    </r>
  </si>
  <si>
    <r>
      <rPr>
        <b val="true"/>
        <sz val="10"/>
        <color rgb="FF0000FF"/>
        <rFont val="Arial"/>
        <family val="2"/>
      </rPr>
      <t xml:space="preserve">4" </t>
    </r>
    <r>
      <rPr>
        <b val="true"/>
        <sz val="10"/>
        <color rgb="FFFF0000"/>
        <rFont val="Arial"/>
        <family val="2"/>
      </rPr>
      <t xml:space="preserve">(102)</t>
    </r>
  </si>
  <si>
    <r>
      <rPr>
        <b val="true"/>
        <sz val="10"/>
        <rFont val="Arial"/>
        <family val="2"/>
      </rPr>
      <t xml:space="preserve">33 </t>
    </r>
    <r>
      <rPr>
        <b val="true"/>
        <sz val="10"/>
        <color rgb="FFFF0000"/>
        <rFont val="Arial"/>
        <family val="2"/>
      </rPr>
      <t xml:space="preserve">(14.97)</t>
    </r>
  </si>
  <si>
    <r>
      <rPr>
        <b val="true"/>
        <sz val="10"/>
        <rFont val="Arial"/>
        <family val="2"/>
      </rPr>
      <t xml:space="preserve">54.7 </t>
    </r>
    <r>
      <rPr>
        <b val="true"/>
        <sz val="10"/>
        <color rgb="FFFF0000"/>
        <rFont val="Arial"/>
        <family val="2"/>
      </rPr>
      <t xml:space="preserve">(24.81)</t>
    </r>
  </si>
  <si>
    <r>
      <rPr>
        <b val="true"/>
        <sz val="10"/>
        <rFont val="Arial"/>
        <family val="2"/>
      </rPr>
      <t xml:space="preserve">83.3 </t>
    </r>
    <r>
      <rPr>
        <b val="true"/>
        <sz val="10"/>
        <color rgb="FFFF0000"/>
        <rFont val="Arial"/>
        <family val="2"/>
      </rPr>
      <t xml:space="preserve">(37.78)</t>
    </r>
  </si>
  <si>
    <r>
      <rPr>
        <b val="true"/>
        <sz val="10"/>
        <rFont val="Arial"/>
        <family val="2"/>
      </rPr>
      <t xml:space="preserve">120 </t>
    </r>
    <r>
      <rPr>
        <b val="true"/>
        <sz val="10"/>
        <color rgb="FFFF0000"/>
        <rFont val="Arial"/>
        <family val="2"/>
      </rPr>
      <t xml:space="preserve">(54.43)</t>
    </r>
  </si>
  <si>
    <r>
      <rPr>
        <b val="true"/>
        <sz val="10"/>
        <rFont val="Arial"/>
        <family val="2"/>
      </rPr>
      <t xml:space="preserve">162 </t>
    </r>
    <r>
      <rPr>
        <b val="true"/>
        <sz val="10"/>
        <color rgb="FFFF0000"/>
        <rFont val="Arial"/>
        <family val="2"/>
      </rPr>
      <t xml:space="preserve">(73.48)</t>
    </r>
  </si>
  <si>
    <r>
      <rPr>
        <b val="true"/>
        <sz val="10"/>
        <rFont val="Arial"/>
        <family val="2"/>
      </rPr>
      <t xml:space="preserve">216 </t>
    </r>
    <r>
      <rPr>
        <b val="true"/>
        <sz val="10"/>
        <color rgb="FFFF0000"/>
        <rFont val="Arial"/>
        <family val="2"/>
      </rPr>
      <t xml:space="preserve">(97.98)</t>
    </r>
  </si>
  <si>
    <r>
      <rPr>
        <b val="true"/>
        <sz val="10"/>
        <rFont val="Arial"/>
        <family val="2"/>
      </rPr>
      <t xml:space="preserve">280 </t>
    </r>
    <r>
      <rPr>
        <b val="true"/>
        <sz val="10"/>
        <color rgb="FFFF0000"/>
        <rFont val="Arial"/>
        <family val="2"/>
      </rPr>
      <t xml:space="preserve">(127.01)</t>
    </r>
  </si>
  <si>
    <r>
      <rPr>
        <b val="true"/>
        <sz val="10"/>
        <rFont val="Arial"/>
        <family val="2"/>
      </rPr>
      <t xml:space="preserve">353 </t>
    </r>
    <r>
      <rPr>
        <b val="true"/>
        <sz val="10"/>
        <color rgb="FFFF0000"/>
        <rFont val="Arial"/>
        <family val="2"/>
      </rPr>
      <t xml:space="preserve">(160.12)</t>
    </r>
  </si>
  <si>
    <r>
      <rPr>
        <b val="true"/>
        <sz val="10"/>
        <rFont val="Arial"/>
        <family val="2"/>
      </rPr>
      <t xml:space="preserve">441 </t>
    </r>
    <r>
      <rPr>
        <b val="true"/>
        <sz val="10"/>
        <color rgb="FFFF0000"/>
        <rFont val="Arial"/>
        <family val="2"/>
      </rPr>
      <t xml:space="preserve">(200.03)</t>
    </r>
  </si>
  <si>
    <r>
      <rPr>
        <b val="true"/>
        <sz val="10"/>
        <color rgb="FF0000FF"/>
        <rFont val="Arial"/>
        <family val="2"/>
      </rPr>
      <t xml:space="preserve">4-1/4" </t>
    </r>
    <r>
      <rPr>
        <b val="true"/>
        <sz val="10"/>
        <color rgb="FFFF0000"/>
        <rFont val="Arial"/>
        <family val="2"/>
      </rPr>
      <t xml:space="preserve">(108)</t>
    </r>
  </si>
  <si>
    <r>
      <rPr>
        <b val="true"/>
        <sz val="10"/>
        <rFont val="Arial"/>
        <family val="2"/>
      </rPr>
      <t xml:space="preserve">34.3 </t>
    </r>
    <r>
      <rPr>
        <b val="true"/>
        <sz val="10"/>
        <color rgb="FFFF0000"/>
        <rFont val="Arial"/>
        <family val="2"/>
      </rPr>
      <t xml:space="preserve">(15.56)</t>
    </r>
  </si>
  <si>
    <r>
      <rPr>
        <b val="true"/>
        <sz val="10"/>
        <rFont val="Arial"/>
        <family val="2"/>
      </rPr>
      <t xml:space="preserve">56.9 </t>
    </r>
    <r>
      <rPr>
        <b val="true"/>
        <sz val="10"/>
        <color rgb="FFFF0000"/>
        <rFont val="Arial"/>
        <family val="2"/>
      </rPr>
      <t xml:space="preserve">(25.81)</t>
    </r>
  </si>
  <si>
    <r>
      <rPr>
        <b val="true"/>
        <sz val="10"/>
        <rFont val="Arial"/>
        <family val="2"/>
      </rPr>
      <t xml:space="preserve">86.4 </t>
    </r>
    <r>
      <rPr>
        <b val="true"/>
        <sz val="10"/>
        <color rgb="FFFF0000"/>
        <rFont val="Arial"/>
        <family val="2"/>
      </rPr>
      <t xml:space="preserve">(39.19)</t>
    </r>
  </si>
  <si>
    <r>
      <rPr>
        <b val="true"/>
        <sz val="10"/>
        <rFont val="Arial"/>
        <family val="2"/>
      </rPr>
      <t xml:space="preserve">168 </t>
    </r>
    <r>
      <rPr>
        <b val="true"/>
        <sz val="10"/>
        <color rgb="FFFF0000"/>
        <rFont val="Arial"/>
        <family val="2"/>
      </rPr>
      <t xml:space="preserve">(76.2)</t>
    </r>
  </si>
  <si>
    <r>
      <rPr>
        <b val="true"/>
        <sz val="10"/>
        <rFont val="Arial"/>
        <family val="2"/>
      </rPr>
      <t xml:space="preserve">223 </t>
    </r>
    <r>
      <rPr>
        <b val="true"/>
        <sz val="10"/>
        <color rgb="FFFF0000"/>
        <rFont val="Arial"/>
        <family val="2"/>
      </rPr>
      <t xml:space="preserve">(101.15)</t>
    </r>
  </si>
  <si>
    <r>
      <rPr>
        <b val="true"/>
        <sz val="10"/>
        <rFont val="Arial"/>
        <family val="2"/>
      </rPr>
      <t xml:space="preserve">289 </t>
    </r>
    <r>
      <rPr>
        <b val="true"/>
        <sz val="10"/>
        <color rgb="FFFF0000"/>
        <rFont val="Arial"/>
        <family val="2"/>
      </rPr>
      <t xml:space="preserve">(131.09)</t>
    </r>
  </si>
  <si>
    <r>
      <rPr>
        <b val="true"/>
        <sz val="10"/>
        <rFont val="Arial"/>
        <family val="2"/>
      </rPr>
      <t xml:space="preserve">363 </t>
    </r>
    <r>
      <rPr>
        <b val="true"/>
        <sz val="10"/>
        <color rgb="FFFF0000"/>
        <rFont val="Arial"/>
        <family val="2"/>
      </rPr>
      <t xml:space="preserve">(164.65)</t>
    </r>
  </si>
  <si>
    <r>
      <rPr>
        <b val="true"/>
        <sz val="10"/>
        <rFont val="Arial"/>
        <family val="2"/>
      </rPr>
      <t xml:space="preserve">453 </t>
    </r>
    <r>
      <rPr>
        <b val="true"/>
        <sz val="10"/>
        <color rgb="FFFF0000"/>
        <rFont val="Arial"/>
        <family val="2"/>
      </rPr>
      <t xml:space="preserve">(205.48)</t>
    </r>
  </si>
  <si>
    <r>
      <rPr>
        <b val="true"/>
        <sz val="10"/>
        <color rgb="FF0000FF"/>
        <rFont val="Arial"/>
        <family val="2"/>
      </rPr>
      <t xml:space="preserve">4-1/2" </t>
    </r>
    <r>
      <rPr>
        <b val="true"/>
        <sz val="10"/>
        <color rgb="FFFF0000"/>
        <rFont val="Arial"/>
        <family val="2"/>
      </rPr>
      <t xml:space="preserve">(114)</t>
    </r>
  </si>
  <si>
    <r>
      <rPr>
        <b val="true"/>
        <sz val="10"/>
        <rFont val="Arial"/>
        <family val="2"/>
      </rPr>
      <t xml:space="preserve">35.7 </t>
    </r>
    <r>
      <rPr>
        <b val="true"/>
        <sz val="10"/>
        <color rgb="FFFF0000"/>
        <rFont val="Arial"/>
        <family val="2"/>
      </rPr>
      <t xml:space="preserve">(16.19)</t>
    </r>
  </si>
  <si>
    <r>
      <rPr>
        <b val="true"/>
        <sz val="10"/>
        <rFont val="Arial"/>
        <family val="2"/>
      </rPr>
      <t xml:space="preserve">59 </t>
    </r>
    <r>
      <rPr>
        <b val="true"/>
        <sz val="10"/>
        <color rgb="FFFF0000"/>
        <rFont val="Arial"/>
        <family val="2"/>
      </rPr>
      <t xml:space="preserve">(26.76)</t>
    </r>
  </si>
  <si>
    <r>
      <rPr>
        <b val="true"/>
        <sz val="10"/>
        <rFont val="Arial"/>
        <family val="2"/>
      </rPr>
      <t xml:space="preserve">89.5 </t>
    </r>
    <r>
      <rPr>
        <b val="true"/>
        <sz val="10"/>
        <color rgb="FFFF0000"/>
        <rFont val="Arial"/>
        <family val="2"/>
      </rPr>
      <t xml:space="preserve">(40.6)</t>
    </r>
  </si>
  <si>
    <r>
      <rPr>
        <b val="true"/>
        <sz val="10"/>
        <rFont val="Arial"/>
        <family val="2"/>
      </rPr>
      <t xml:space="preserve">128 </t>
    </r>
    <r>
      <rPr>
        <b val="true"/>
        <sz val="10"/>
        <color rgb="FFFF0000"/>
        <rFont val="Arial"/>
        <family val="2"/>
      </rPr>
      <t xml:space="preserve">(58.06)</t>
    </r>
  </si>
  <si>
    <r>
      <rPr>
        <b val="true"/>
        <sz val="10"/>
        <rFont val="Arial"/>
        <family val="2"/>
      </rPr>
      <t xml:space="preserve">173 </t>
    </r>
    <r>
      <rPr>
        <b val="true"/>
        <sz val="10"/>
        <color rgb="FFFF0000"/>
        <rFont val="Arial"/>
        <family val="2"/>
      </rPr>
      <t xml:space="preserve">(78.47)</t>
    </r>
  </si>
  <si>
    <r>
      <rPr>
        <b val="true"/>
        <sz val="10"/>
        <rFont val="Arial"/>
        <family val="2"/>
      </rPr>
      <t xml:space="preserve">230 </t>
    </r>
    <r>
      <rPr>
        <b val="true"/>
        <sz val="10"/>
        <color rgb="FFFF0000"/>
        <rFont val="Arial"/>
        <family val="2"/>
      </rPr>
      <t xml:space="preserve">(104.33)</t>
    </r>
  </si>
  <si>
    <r>
      <rPr>
        <b val="true"/>
        <sz val="10"/>
        <rFont val="Arial"/>
        <family val="2"/>
      </rPr>
      <t xml:space="preserve">298 </t>
    </r>
    <r>
      <rPr>
        <b val="true"/>
        <sz val="10"/>
        <color rgb="FFFF0000"/>
        <rFont val="Arial"/>
        <family val="2"/>
      </rPr>
      <t xml:space="preserve">(135.17)</t>
    </r>
  </si>
  <si>
    <r>
      <rPr>
        <b val="true"/>
        <sz val="10"/>
        <rFont val="Arial"/>
        <family val="2"/>
      </rPr>
      <t xml:space="preserve">374 </t>
    </r>
    <r>
      <rPr>
        <b val="true"/>
        <sz val="10"/>
        <color rgb="FFFF0000"/>
        <rFont val="Arial"/>
        <family val="2"/>
      </rPr>
      <t xml:space="preserve">(169.64)</t>
    </r>
  </si>
  <si>
    <r>
      <rPr>
        <b val="true"/>
        <sz val="10"/>
        <rFont val="Arial"/>
        <family val="2"/>
      </rPr>
      <t xml:space="preserve">465 </t>
    </r>
    <r>
      <rPr>
        <b val="true"/>
        <sz val="10"/>
        <color rgb="FFFF0000"/>
        <rFont val="Arial"/>
        <family val="2"/>
      </rPr>
      <t xml:space="preserve">(210.92)</t>
    </r>
  </si>
  <si>
    <r>
      <rPr>
        <b val="true"/>
        <sz val="10"/>
        <color rgb="FF0000FF"/>
        <rFont val="Arial"/>
        <family val="2"/>
      </rPr>
      <t xml:space="preserve">4-3/4" </t>
    </r>
    <r>
      <rPr>
        <b val="true"/>
        <sz val="10"/>
        <color rgb="FFFF0000"/>
        <rFont val="Arial"/>
        <family val="2"/>
      </rPr>
      <t xml:space="preserve">(121)</t>
    </r>
  </si>
  <si>
    <r>
      <rPr>
        <b val="true"/>
        <sz val="10"/>
        <rFont val="Arial"/>
        <family val="2"/>
      </rPr>
      <t xml:space="preserve">37.1 </t>
    </r>
    <r>
      <rPr>
        <b val="true"/>
        <sz val="10"/>
        <color rgb="FFFF0000"/>
        <rFont val="Arial"/>
        <family val="2"/>
      </rPr>
      <t xml:space="preserve">(16.83)</t>
    </r>
  </si>
  <si>
    <r>
      <rPr>
        <b val="true"/>
        <sz val="10"/>
        <rFont val="Arial"/>
        <family val="2"/>
      </rPr>
      <t xml:space="preserve">61.2 </t>
    </r>
    <r>
      <rPr>
        <b val="true"/>
        <sz val="10"/>
        <color rgb="FFFF0000"/>
        <rFont val="Arial"/>
        <family val="2"/>
      </rPr>
      <t xml:space="preserve">(27.76)</t>
    </r>
  </si>
  <si>
    <r>
      <rPr>
        <b val="true"/>
        <sz val="10"/>
        <rFont val="Arial"/>
        <family val="2"/>
      </rPr>
      <t xml:space="preserve">92.7 </t>
    </r>
    <r>
      <rPr>
        <b val="true"/>
        <sz val="10"/>
        <color rgb="FFFF0000"/>
        <rFont val="Arial"/>
        <family val="2"/>
      </rPr>
      <t xml:space="preserve">(42.05)</t>
    </r>
  </si>
  <si>
    <r>
      <rPr>
        <b val="true"/>
        <sz val="10"/>
        <rFont val="Arial"/>
        <family val="2"/>
      </rPr>
      <t xml:space="preserve">133 </t>
    </r>
    <r>
      <rPr>
        <b val="true"/>
        <sz val="10"/>
        <color rgb="FFFF0000"/>
        <rFont val="Arial"/>
        <family val="2"/>
      </rPr>
      <t xml:space="preserve">(60.33)</t>
    </r>
  </si>
  <si>
    <r>
      <rPr>
        <b val="true"/>
        <sz val="10"/>
        <rFont val="Arial"/>
        <family val="2"/>
      </rPr>
      <t xml:space="preserve">179 </t>
    </r>
    <r>
      <rPr>
        <b val="true"/>
        <sz val="10"/>
        <color rgb="FFFF0000"/>
        <rFont val="Arial"/>
        <family val="2"/>
      </rPr>
      <t xml:space="preserve">(81.19)</t>
    </r>
  </si>
  <si>
    <r>
      <rPr>
        <b val="true"/>
        <sz val="10"/>
        <rFont val="Arial"/>
        <family val="2"/>
      </rPr>
      <t xml:space="preserve">306 </t>
    </r>
    <r>
      <rPr>
        <b val="true"/>
        <sz val="10"/>
        <color rgb="FFFF0000"/>
        <rFont val="Arial"/>
        <family val="2"/>
      </rPr>
      <t xml:space="preserve">(138.80)</t>
    </r>
  </si>
  <si>
    <r>
      <rPr>
        <b val="true"/>
        <sz val="10"/>
        <rFont val="Arial"/>
        <family val="2"/>
      </rPr>
      <t xml:space="preserve">384 </t>
    </r>
    <r>
      <rPr>
        <b val="true"/>
        <sz val="10"/>
        <color rgb="FFFF0000"/>
        <rFont val="Arial"/>
        <family val="2"/>
      </rPr>
      <t xml:space="preserve">(174.18)</t>
    </r>
  </si>
  <si>
    <r>
      <rPr>
        <b val="true"/>
        <sz val="10"/>
        <rFont val="Arial"/>
        <family val="2"/>
      </rPr>
      <t xml:space="preserve">478 </t>
    </r>
    <r>
      <rPr>
        <b val="true"/>
        <sz val="10"/>
        <color rgb="FFFF0000"/>
        <rFont val="Arial"/>
        <family val="2"/>
      </rPr>
      <t xml:space="preserve">(216.82)</t>
    </r>
  </si>
  <si>
    <r>
      <rPr>
        <b val="true"/>
        <sz val="10"/>
        <color rgb="FF0000FF"/>
        <rFont val="Arial"/>
        <family val="2"/>
      </rPr>
      <t xml:space="preserve">5" </t>
    </r>
    <r>
      <rPr>
        <b val="true"/>
        <sz val="10"/>
        <color rgb="FFFF0000"/>
        <rFont val="Arial"/>
        <family val="2"/>
      </rPr>
      <t xml:space="preserve">(127)</t>
    </r>
  </si>
  <si>
    <r>
      <rPr>
        <b val="true"/>
        <sz val="10"/>
        <rFont val="Arial"/>
        <family val="2"/>
      </rPr>
      <t xml:space="preserve">38.5 </t>
    </r>
    <r>
      <rPr>
        <b val="true"/>
        <sz val="10"/>
        <color rgb="FFFF0000"/>
        <rFont val="Arial"/>
        <family val="2"/>
      </rPr>
      <t xml:space="preserve">(17.46)</t>
    </r>
  </si>
  <si>
    <r>
      <rPr>
        <b val="true"/>
        <sz val="10"/>
        <rFont val="Arial"/>
        <family val="2"/>
      </rPr>
      <t xml:space="preserve">63.3 </t>
    </r>
    <r>
      <rPr>
        <b val="true"/>
        <sz val="10"/>
        <color rgb="FFFF0000"/>
        <rFont val="Arial"/>
        <family val="2"/>
      </rPr>
      <t xml:space="preserve">(28.71)</t>
    </r>
  </si>
  <si>
    <r>
      <rPr>
        <b val="true"/>
        <sz val="10"/>
        <rFont val="Arial"/>
        <family val="2"/>
      </rPr>
      <t xml:space="preserve">95.8 </t>
    </r>
    <r>
      <rPr>
        <b val="true"/>
        <sz val="10"/>
        <color rgb="FFFF0000"/>
        <rFont val="Arial"/>
        <family val="2"/>
      </rPr>
      <t xml:space="preserve">(43.45)</t>
    </r>
  </si>
  <si>
    <r>
      <rPr>
        <b val="true"/>
        <sz val="10"/>
        <rFont val="Arial"/>
        <family val="2"/>
      </rPr>
      <t xml:space="preserve">137 </t>
    </r>
    <r>
      <rPr>
        <b val="true"/>
        <sz val="10"/>
        <color rgb="FFFF0000"/>
        <rFont val="Arial"/>
        <family val="2"/>
      </rPr>
      <t xml:space="preserve">(62.14)</t>
    </r>
  </si>
  <si>
    <r>
      <rPr>
        <b val="true"/>
        <sz val="10"/>
        <rFont val="Arial"/>
        <family val="2"/>
      </rPr>
      <t xml:space="preserve">184 </t>
    </r>
    <r>
      <rPr>
        <b val="true"/>
        <sz val="10"/>
        <color rgb="FFFF0000"/>
        <rFont val="Arial"/>
        <family val="2"/>
      </rPr>
      <t xml:space="preserve">(83.46)</t>
    </r>
  </si>
  <si>
    <r>
      <rPr>
        <b val="true"/>
        <sz val="10"/>
        <rFont val="Arial"/>
        <family val="2"/>
      </rPr>
      <t xml:space="preserve">244 </t>
    </r>
    <r>
      <rPr>
        <b val="true"/>
        <sz val="10"/>
        <color rgb="FFFF0000"/>
        <rFont val="Arial"/>
        <family val="2"/>
      </rPr>
      <t xml:space="preserve">(110.68)</t>
    </r>
  </si>
  <si>
    <r>
      <rPr>
        <b val="true"/>
        <sz val="10"/>
        <rFont val="Arial"/>
        <family val="2"/>
      </rPr>
      <t xml:space="preserve">315 </t>
    </r>
    <r>
      <rPr>
        <b val="true"/>
        <sz val="10"/>
        <color rgb="FFFF0000"/>
        <rFont val="Arial"/>
        <family val="2"/>
      </rPr>
      <t xml:space="preserve">(142.88)</t>
    </r>
  </si>
  <si>
    <r>
      <rPr>
        <b val="true"/>
        <sz val="10"/>
        <rFont val="Arial"/>
        <family val="2"/>
      </rPr>
      <t xml:space="preserve">395 </t>
    </r>
    <r>
      <rPr>
        <b val="true"/>
        <sz val="10"/>
        <color rgb="FFFF0000"/>
        <rFont val="Arial"/>
        <family val="2"/>
      </rPr>
      <t xml:space="preserve">(179.17)</t>
    </r>
  </si>
  <si>
    <r>
      <rPr>
        <b val="true"/>
        <sz val="10"/>
        <rFont val="Arial"/>
        <family val="2"/>
      </rPr>
      <t xml:space="preserve">490 </t>
    </r>
    <r>
      <rPr>
        <b val="true"/>
        <sz val="10"/>
        <color rgb="FFFF0000"/>
        <rFont val="Arial"/>
        <family val="2"/>
      </rPr>
      <t xml:space="preserve">(222.26)</t>
    </r>
  </si>
  <si>
    <r>
      <rPr>
        <b val="true"/>
        <sz val="10"/>
        <color rgb="FF0000FF"/>
        <rFont val="Arial"/>
        <family val="2"/>
      </rPr>
      <t xml:space="preserve">5-1/4" </t>
    </r>
    <r>
      <rPr>
        <b val="true"/>
        <sz val="10"/>
        <color rgb="FFFF0000"/>
        <rFont val="Arial"/>
        <family val="2"/>
      </rPr>
      <t xml:space="preserve">(133)</t>
    </r>
  </si>
  <si>
    <r>
      <rPr>
        <b val="true"/>
        <sz val="10"/>
        <rFont val="Arial"/>
        <family val="2"/>
      </rPr>
      <t xml:space="preserve">39.9 </t>
    </r>
    <r>
      <rPr>
        <b val="true"/>
        <sz val="10"/>
        <color rgb="FFFF0000"/>
        <rFont val="Arial"/>
        <family val="2"/>
      </rPr>
      <t xml:space="preserve">(18.10)</t>
    </r>
  </si>
  <si>
    <r>
      <rPr>
        <b val="true"/>
        <sz val="10"/>
        <rFont val="Arial"/>
        <family val="2"/>
      </rPr>
      <t xml:space="preserve">65.5 </t>
    </r>
    <r>
      <rPr>
        <b val="true"/>
        <sz val="10"/>
        <color rgb="FFFF0000"/>
        <rFont val="Arial"/>
        <family val="2"/>
      </rPr>
      <t xml:space="preserve">(29.71)</t>
    </r>
  </si>
  <si>
    <r>
      <rPr>
        <b val="true"/>
        <sz val="10"/>
        <rFont val="Arial"/>
        <family val="2"/>
      </rPr>
      <t xml:space="preserve">98.9 </t>
    </r>
    <r>
      <rPr>
        <b val="true"/>
        <sz val="10"/>
        <color rgb="FFFF0000"/>
        <rFont val="Arial"/>
        <family val="2"/>
      </rPr>
      <t xml:space="preserve">(44.86)</t>
    </r>
  </si>
  <si>
    <r>
      <rPr>
        <b val="true"/>
        <sz val="10"/>
        <rFont val="Arial"/>
        <family val="2"/>
      </rPr>
      <t xml:space="preserve">190 </t>
    </r>
    <r>
      <rPr>
        <b val="true"/>
        <sz val="10"/>
        <color rgb="FFFF0000"/>
        <rFont val="Arial"/>
        <family val="2"/>
      </rPr>
      <t xml:space="preserve">(86.18)</t>
    </r>
  </si>
  <si>
    <r>
      <rPr>
        <b val="true"/>
        <sz val="10"/>
        <rFont val="Arial"/>
        <family val="2"/>
      </rPr>
      <t xml:space="preserve">251 </t>
    </r>
    <r>
      <rPr>
        <b val="true"/>
        <sz val="10"/>
        <color rgb="FFFF0000"/>
        <rFont val="Arial"/>
        <family val="2"/>
      </rPr>
      <t xml:space="preserve">(113.85)</t>
    </r>
  </si>
  <si>
    <r>
      <rPr>
        <b val="true"/>
        <sz val="10"/>
        <rFont val="Arial"/>
        <family val="2"/>
      </rPr>
      <t xml:space="preserve">324 </t>
    </r>
    <r>
      <rPr>
        <b val="true"/>
        <sz val="10"/>
        <color rgb="FFFF0000"/>
        <rFont val="Arial"/>
        <family val="2"/>
      </rPr>
      <t xml:space="preserve">(146.96)</t>
    </r>
  </si>
  <si>
    <r>
      <rPr>
        <b val="true"/>
        <sz val="10"/>
        <rFont val="Arial"/>
        <family val="2"/>
      </rPr>
      <t xml:space="preserve">405 </t>
    </r>
    <r>
      <rPr>
        <b val="true"/>
        <sz val="10"/>
        <color rgb="FFFF0000"/>
        <rFont val="Arial"/>
        <family val="2"/>
      </rPr>
      <t xml:space="preserve">(183.70)</t>
    </r>
  </si>
  <si>
    <r>
      <rPr>
        <b val="true"/>
        <sz val="10"/>
        <rFont val="Arial"/>
        <family val="2"/>
      </rPr>
      <t xml:space="preserve">503 </t>
    </r>
    <r>
      <rPr>
        <b val="true"/>
        <sz val="10"/>
        <color rgb="FFFF0000"/>
        <rFont val="Arial"/>
        <family val="2"/>
      </rPr>
      <t xml:space="preserve">(228.16)</t>
    </r>
  </si>
  <si>
    <r>
      <rPr>
        <b val="true"/>
        <sz val="10"/>
        <color rgb="FF0000FF"/>
        <rFont val="Arial"/>
        <family val="2"/>
      </rPr>
      <t xml:space="preserve">5-1/2" </t>
    </r>
    <r>
      <rPr>
        <b val="true"/>
        <sz val="10"/>
        <color rgb="FFFF0000"/>
        <rFont val="Arial"/>
        <family val="2"/>
      </rPr>
      <t xml:space="preserve">(140)</t>
    </r>
  </si>
  <si>
    <r>
      <rPr>
        <b val="true"/>
        <sz val="10"/>
        <rFont val="Arial"/>
        <family val="2"/>
      </rPr>
      <t xml:space="preserve">41.2 </t>
    </r>
    <r>
      <rPr>
        <b val="true"/>
        <sz val="10"/>
        <color rgb="FFFF0000"/>
        <rFont val="Arial"/>
        <family val="2"/>
      </rPr>
      <t xml:space="preserve">(18.69)</t>
    </r>
  </si>
  <si>
    <r>
      <rPr>
        <b val="true"/>
        <sz val="10"/>
        <rFont val="Arial"/>
        <family val="2"/>
      </rPr>
      <t xml:space="preserve">67.7 </t>
    </r>
    <r>
      <rPr>
        <b val="true"/>
        <sz val="10"/>
        <color rgb="FFFF0000"/>
        <rFont val="Arial"/>
        <family val="2"/>
      </rPr>
      <t xml:space="preserve">(30.71)</t>
    </r>
  </si>
  <si>
    <r>
      <rPr>
        <b val="true"/>
        <sz val="10"/>
        <rFont val="Arial"/>
        <family val="2"/>
      </rPr>
      <t xml:space="preserve">102 </t>
    </r>
    <r>
      <rPr>
        <b val="true"/>
        <sz val="10"/>
        <color rgb="FFFF0000"/>
        <rFont val="Arial"/>
        <family val="2"/>
      </rPr>
      <t xml:space="preserve">(46.27)</t>
    </r>
  </si>
  <si>
    <r>
      <rPr>
        <b val="true"/>
        <sz val="10"/>
        <rFont val="Arial"/>
        <family val="2"/>
      </rPr>
      <t xml:space="preserve">196 </t>
    </r>
    <r>
      <rPr>
        <b val="true"/>
        <sz val="10"/>
        <color rgb="FFFF0000"/>
        <rFont val="Arial"/>
        <family val="2"/>
      </rPr>
      <t xml:space="preserve">(88.9)</t>
    </r>
  </si>
  <si>
    <r>
      <rPr>
        <b val="true"/>
        <sz val="10"/>
        <rFont val="Arial"/>
        <family val="2"/>
      </rPr>
      <t xml:space="preserve">258 </t>
    </r>
    <r>
      <rPr>
        <b val="true"/>
        <sz val="10"/>
        <color rgb="FFFF0000"/>
        <rFont val="Arial"/>
        <family val="2"/>
      </rPr>
      <t xml:space="preserve">(117.03)</t>
    </r>
  </si>
  <si>
    <r>
      <rPr>
        <b val="true"/>
        <sz val="10"/>
        <rFont val="Arial"/>
        <family val="2"/>
      </rPr>
      <t xml:space="preserve">332 </t>
    </r>
    <r>
      <rPr>
        <b val="true"/>
        <sz val="10"/>
        <color rgb="FFFF0000"/>
        <rFont val="Arial"/>
        <family val="2"/>
      </rPr>
      <t xml:space="preserve">(15.59)</t>
    </r>
  </si>
  <si>
    <r>
      <rPr>
        <b val="true"/>
        <sz val="10"/>
        <rFont val="Arial"/>
        <family val="2"/>
      </rPr>
      <t xml:space="preserve">515 </t>
    </r>
    <r>
      <rPr>
        <b val="true"/>
        <sz val="10"/>
        <color rgb="FFFF0000"/>
        <rFont val="Arial"/>
        <family val="2"/>
      </rPr>
      <t xml:space="preserve">(233.60)</t>
    </r>
  </si>
  <si>
    <r>
      <rPr>
        <b val="true"/>
        <sz val="10"/>
        <color rgb="FF0000FF"/>
        <rFont val="Arial"/>
        <family val="2"/>
      </rPr>
      <t xml:space="preserve">5-3/4" </t>
    </r>
    <r>
      <rPr>
        <b val="true"/>
        <sz val="10"/>
        <color rgb="FFFF0000"/>
        <rFont val="Arial"/>
        <family val="2"/>
      </rPr>
      <t xml:space="preserve">(146)</t>
    </r>
  </si>
  <si>
    <r>
      <rPr>
        <b val="true"/>
        <sz val="10"/>
        <rFont val="Arial"/>
        <family val="2"/>
      </rPr>
      <t xml:space="preserve">42.6 </t>
    </r>
    <r>
      <rPr>
        <b val="true"/>
        <sz val="10"/>
        <color rgb="FFFF0000"/>
        <rFont val="Arial"/>
        <family val="2"/>
      </rPr>
      <t xml:space="preserve">(19.32)</t>
    </r>
  </si>
  <si>
    <r>
      <rPr>
        <b val="true"/>
        <sz val="10"/>
        <rFont val="Arial"/>
        <family val="2"/>
      </rPr>
      <t xml:space="preserve">69.8 </t>
    </r>
    <r>
      <rPr>
        <b val="true"/>
        <sz val="10"/>
        <color rgb="FFFF0000"/>
        <rFont val="Arial"/>
        <family val="2"/>
      </rPr>
      <t xml:space="preserve">(31.66)</t>
    </r>
  </si>
  <si>
    <r>
      <rPr>
        <b val="true"/>
        <sz val="10"/>
        <rFont val="Arial"/>
        <family val="2"/>
      </rPr>
      <t xml:space="preserve">105 </t>
    </r>
    <r>
      <rPr>
        <b val="true"/>
        <sz val="10"/>
        <color rgb="FFFF0000"/>
        <rFont val="Arial"/>
        <family val="2"/>
      </rPr>
      <t xml:space="preserve">(47.63)</t>
    </r>
  </si>
  <si>
    <r>
      <rPr>
        <b val="true"/>
        <sz val="10"/>
        <rFont val="Arial"/>
        <family val="2"/>
      </rPr>
      <t xml:space="preserve">150 </t>
    </r>
    <r>
      <rPr>
        <b val="true"/>
        <sz val="10"/>
        <color rgb="FFFF0000"/>
        <rFont val="Arial"/>
        <family val="2"/>
      </rPr>
      <t xml:space="preserve">(68.04)</t>
    </r>
  </si>
  <si>
    <r>
      <rPr>
        <b val="true"/>
        <sz val="10"/>
        <rFont val="Arial"/>
        <family val="2"/>
      </rPr>
      <t xml:space="preserve">201 </t>
    </r>
    <r>
      <rPr>
        <b val="true"/>
        <sz val="10"/>
        <color rgb="FFFF0000"/>
        <rFont val="Arial"/>
        <family val="2"/>
      </rPr>
      <t xml:space="preserve">(91.17)</t>
    </r>
  </si>
  <si>
    <r>
      <rPr>
        <b val="true"/>
        <sz val="10"/>
        <rFont val="Arial"/>
        <family val="2"/>
      </rPr>
      <t xml:space="preserve">265 </t>
    </r>
    <r>
      <rPr>
        <b val="true"/>
        <sz val="10"/>
        <color rgb="FFFF0000"/>
        <rFont val="Arial"/>
        <family val="2"/>
      </rPr>
      <t xml:space="preserve">(120.20)</t>
    </r>
  </si>
  <si>
    <r>
      <rPr>
        <b val="true"/>
        <sz val="10"/>
        <rFont val="Arial"/>
        <family val="2"/>
      </rPr>
      <t xml:space="preserve">341 </t>
    </r>
    <r>
      <rPr>
        <b val="true"/>
        <sz val="10"/>
        <color rgb="FFFF0000"/>
        <rFont val="Arial"/>
        <family val="2"/>
      </rPr>
      <t xml:space="preserve">(154.68)</t>
    </r>
  </si>
  <si>
    <r>
      <rPr>
        <b val="true"/>
        <sz val="10"/>
        <rFont val="Arial"/>
        <family val="2"/>
      </rPr>
      <t xml:space="preserve">426 </t>
    </r>
    <r>
      <rPr>
        <b val="true"/>
        <sz val="10"/>
        <color rgb="FFFF0000"/>
        <rFont val="Arial"/>
        <family val="2"/>
      </rPr>
      <t xml:space="preserve">(193.23)</t>
    </r>
  </si>
  <si>
    <r>
      <rPr>
        <b val="true"/>
        <sz val="10"/>
        <rFont val="Arial"/>
        <family val="2"/>
      </rPr>
      <t xml:space="preserve">527 </t>
    </r>
    <r>
      <rPr>
        <b val="true"/>
        <sz val="10"/>
        <color rgb="FFFF0000"/>
        <rFont val="Arial"/>
        <family val="2"/>
      </rPr>
      <t xml:space="preserve">(239.04)</t>
    </r>
  </si>
  <si>
    <r>
      <rPr>
        <b val="true"/>
        <sz val="10"/>
        <color rgb="FF0000FF"/>
        <rFont val="Arial"/>
        <family val="2"/>
      </rPr>
      <t xml:space="preserve">6" </t>
    </r>
    <r>
      <rPr>
        <b val="true"/>
        <sz val="10"/>
        <color rgb="FFFF0000"/>
        <rFont val="Arial"/>
        <family val="2"/>
      </rPr>
      <t xml:space="preserve">(152)</t>
    </r>
  </si>
  <si>
    <r>
      <rPr>
        <b val="true"/>
        <sz val="10"/>
        <rFont val="Arial"/>
        <family val="2"/>
      </rPr>
      <t xml:space="preserve">44 </t>
    </r>
    <r>
      <rPr>
        <b val="true"/>
        <sz val="10"/>
        <color rgb="FFFF0000"/>
        <rFont val="Arial"/>
        <family val="2"/>
      </rPr>
      <t xml:space="preserve">(19.96)</t>
    </r>
  </si>
  <si>
    <r>
      <rPr>
        <b val="true"/>
        <sz val="10"/>
        <rFont val="Arial"/>
        <family val="2"/>
      </rPr>
      <t xml:space="preserve">71.9 </t>
    </r>
    <r>
      <rPr>
        <b val="true"/>
        <sz val="10"/>
        <color rgb="FFFF0000"/>
        <rFont val="Arial"/>
        <family val="2"/>
      </rPr>
      <t xml:space="preserve">(32.61)</t>
    </r>
  </si>
  <si>
    <r>
      <rPr>
        <b val="true"/>
        <sz val="10"/>
        <rFont val="Arial"/>
        <family val="2"/>
      </rPr>
      <t xml:space="preserve">108 </t>
    </r>
    <r>
      <rPr>
        <b val="true"/>
        <sz val="10"/>
        <color rgb="FFFF0000"/>
        <rFont val="Arial"/>
        <family val="2"/>
      </rPr>
      <t xml:space="preserve">(48.99)</t>
    </r>
  </si>
  <si>
    <r>
      <rPr>
        <b val="true"/>
        <sz val="10"/>
        <rFont val="Arial"/>
        <family val="2"/>
      </rPr>
      <t xml:space="preserve">207 </t>
    </r>
    <r>
      <rPr>
        <b val="true"/>
        <sz val="10"/>
        <color rgb="FFFF0000"/>
        <rFont val="Arial"/>
        <family val="2"/>
      </rPr>
      <t xml:space="preserve">(93.89)</t>
    </r>
  </si>
  <si>
    <r>
      <rPr>
        <b val="true"/>
        <sz val="10"/>
        <rFont val="Arial"/>
        <family val="2"/>
      </rPr>
      <t xml:space="preserve">349 </t>
    </r>
    <r>
      <rPr>
        <b val="true"/>
        <sz val="10"/>
        <color rgb="FFFF0000"/>
        <rFont val="Arial"/>
        <family val="2"/>
      </rPr>
      <t xml:space="preserve">(158.30</t>
    </r>
  </si>
  <si>
    <r>
      <rPr>
        <b val="true"/>
        <sz val="10"/>
        <rFont val="Arial"/>
        <family val="2"/>
      </rPr>
      <t xml:space="preserve">437 </t>
    </r>
    <r>
      <rPr>
        <b val="true"/>
        <sz val="10"/>
        <color rgb="FFFF0000"/>
        <rFont val="Arial"/>
        <family val="2"/>
      </rPr>
      <t xml:space="preserve">(198.22)</t>
    </r>
  </si>
  <si>
    <r>
      <rPr>
        <b val="true"/>
        <sz val="10"/>
        <rFont val="Arial"/>
        <family val="2"/>
      </rPr>
      <t xml:space="preserve">540 </t>
    </r>
    <r>
      <rPr>
        <b val="true"/>
        <sz val="10"/>
        <color rgb="FFFF0000"/>
        <rFont val="Arial"/>
        <family val="2"/>
      </rPr>
      <t xml:space="preserve">(244.94)</t>
    </r>
  </si>
  <si>
    <t xml:space="preserve">Per inch</t>
  </si>
  <si>
    <t xml:space="preserve">additional</t>
  </si>
  <si>
    <r>
      <rPr>
        <b val="true"/>
        <sz val="10"/>
        <rFont val="Arial"/>
        <family val="2"/>
      </rPr>
      <t xml:space="preserve">5.5 </t>
    </r>
    <r>
      <rPr>
        <b val="true"/>
        <sz val="10"/>
        <color rgb="FFFF0000"/>
        <rFont val="Arial"/>
        <family val="2"/>
      </rPr>
      <t xml:space="preserve">(2.49)</t>
    </r>
  </si>
  <si>
    <r>
      <rPr>
        <b val="true"/>
        <sz val="10"/>
        <rFont val="Arial"/>
        <family val="2"/>
      </rPr>
      <t xml:space="preserve">8.6 </t>
    </r>
    <r>
      <rPr>
        <b val="true"/>
        <sz val="10"/>
        <color rgb="FFFF0000"/>
        <rFont val="Arial"/>
        <family val="2"/>
      </rPr>
      <t xml:space="preserve">(3.9)</t>
    </r>
  </si>
  <si>
    <r>
      <rPr>
        <b val="true"/>
        <sz val="10"/>
        <rFont val="Arial"/>
        <family val="2"/>
      </rPr>
      <t xml:space="preserve">12.4 </t>
    </r>
    <r>
      <rPr>
        <b val="true"/>
        <sz val="10"/>
        <color rgb="FFFF0000"/>
        <rFont val="Arial"/>
        <family val="2"/>
      </rPr>
      <t xml:space="preserve">(5.62)</t>
    </r>
  </si>
  <si>
    <r>
      <rPr>
        <b val="true"/>
        <sz val="10"/>
        <rFont val="Arial"/>
        <family val="2"/>
      </rPr>
      <t xml:space="preserve">16.9 </t>
    </r>
    <r>
      <rPr>
        <b val="true"/>
        <sz val="10"/>
        <color rgb="FFFF0000"/>
        <rFont val="Arial"/>
        <family val="2"/>
      </rPr>
      <t xml:space="preserve">(7.67)</t>
    </r>
  </si>
  <si>
    <r>
      <rPr>
        <b val="true"/>
        <sz val="10"/>
        <rFont val="Arial"/>
        <family val="2"/>
      </rPr>
      <t xml:space="preserve">22.1 </t>
    </r>
    <r>
      <rPr>
        <b val="true"/>
        <sz val="10"/>
        <color rgb="FFFF0000"/>
        <rFont val="Arial"/>
        <family val="2"/>
      </rPr>
      <t xml:space="preserve">(10.02)</t>
    </r>
  </si>
  <si>
    <r>
      <rPr>
        <b val="true"/>
        <sz val="10"/>
        <rFont val="Arial"/>
        <family val="2"/>
      </rPr>
      <t xml:space="preserve">28 </t>
    </r>
    <r>
      <rPr>
        <b val="true"/>
        <sz val="10"/>
        <color rgb="FFFF0000"/>
        <rFont val="Arial"/>
        <family val="2"/>
      </rPr>
      <t xml:space="preserve">(12.70)</t>
    </r>
  </si>
  <si>
    <r>
      <rPr>
        <b val="true"/>
        <sz val="10"/>
        <rFont val="Arial"/>
        <family val="2"/>
      </rPr>
      <t xml:space="preserve">34.4 </t>
    </r>
    <r>
      <rPr>
        <b val="true"/>
        <sz val="10"/>
        <color rgb="FFFF0000"/>
        <rFont val="Arial"/>
        <family val="2"/>
      </rPr>
      <t xml:space="preserve">(15.60)</t>
    </r>
  </si>
  <si>
    <r>
      <rPr>
        <b val="true"/>
        <sz val="10"/>
        <rFont val="Arial"/>
        <family val="2"/>
      </rPr>
      <t xml:space="preserve">42.5 </t>
    </r>
    <r>
      <rPr>
        <b val="true"/>
        <sz val="10"/>
        <color rgb="FFFF0000"/>
        <rFont val="Arial"/>
        <family val="2"/>
      </rPr>
      <t xml:space="preserve">(19.28)</t>
    </r>
  </si>
  <si>
    <r>
      <rPr>
        <b val="true"/>
        <sz val="10"/>
        <rFont val="Arial"/>
        <family val="2"/>
      </rPr>
      <t xml:space="preserve">49.7 </t>
    </r>
    <r>
      <rPr>
        <b val="true"/>
        <sz val="10"/>
        <color rgb="FFFF0000"/>
        <rFont val="Arial"/>
        <family val="2"/>
      </rPr>
      <t xml:space="preserve">(22.54)</t>
    </r>
  </si>
  <si>
    <t xml:space="preserve">Add</t>
  </si>
  <si>
    <t xml:space="preserve">For Each</t>
  </si>
  <si>
    <t xml:space="preserve">100 F.W.</t>
  </si>
  <si>
    <r>
      <rPr>
        <b val="true"/>
        <sz val="10"/>
        <rFont val="Arial"/>
        <family val="2"/>
      </rPr>
      <t xml:space="preserve">2.1 </t>
    </r>
    <r>
      <rPr>
        <b val="true"/>
        <sz val="10"/>
        <color rgb="FFFF0000"/>
        <rFont val="Arial"/>
        <family val="2"/>
      </rPr>
      <t xml:space="preserve">(0.95)</t>
    </r>
  </si>
  <si>
    <r>
      <rPr>
        <b val="true"/>
        <sz val="10"/>
        <rFont val="Arial"/>
        <family val="2"/>
      </rPr>
      <t xml:space="preserve">3.6 </t>
    </r>
    <r>
      <rPr>
        <b val="true"/>
        <sz val="10"/>
        <color rgb="FFFF0000"/>
        <rFont val="Arial"/>
        <family val="2"/>
      </rPr>
      <t xml:space="preserve">(1.63)</t>
    </r>
  </si>
  <si>
    <r>
      <rPr>
        <b val="true"/>
        <sz val="10"/>
        <rFont val="Arial"/>
        <family val="2"/>
      </rPr>
      <t xml:space="preserve">4.8 </t>
    </r>
    <r>
      <rPr>
        <b val="true"/>
        <sz val="10"/>
        <color rgb="FFFF0000"/>
        <rFont val="Arial"/>
        <family val="2"/>
      </rPr>
      <t xml:space="preserve">(2.18)</t>
    </r>
  </si>
  <si>
    <r>
      <rPr>
        <b val="true"/>
        <sz val="10"/>
        <rFont val="Arial"/>
        <family val="2"/>
      </rPr>
      <t xml:space="preserve">7 </t>
    </r>
    <r>
      <rPr>
        <b val="true"/>
        <sz val="10"/>
        <color rgb="FFFF0000"/>
        <rFont val="Arial"/>
        <family val="2"/>
      </rPr>
      <t xml:space="preserve">(3.18)</t>
    </r>
  </si>
  <si>
    <r>
      <rPr>
        <b val="true"/>
        <sz val="10"/>
        <rFont val="Arial"/>
        <family val="2"/>
      </rPr>
      <t xml:space="preserve">9.4 </t>
    </r>
    <r>
      <rPr>
        <b val="true"/>
        <sz val="10"/>
        <color rgb="FFFF0000"/>
        <rFont val="Arial"/>
        <family val="2"/>
      </rPr>
      <t xml:space="preserve">(4.26)</t>
    </r>
  </si>
  <si>
    <r>
      <rPr>
        <b val="true"/>
        <sz val="10"/>
        <rFont val="Arial"/>
        <family val="2"/>
      </rPr>
      <t xml:space="preserve">11.3 </t>
    </r>
    <r>
      <rPr>
        <b val="true"/>
        <sz val="10"/>
        <color rgb="FFFF0000"/>
        <rFont val="Arial"/>
        <family val="2"/>
      </rPr>
      <t xml:space="preserve">(5.13)</t>
    </r>
  </si>
  <si>
    <r>
      <rPr>
        <b val="true"/>
        <sz val="10"/>
        <rFont val="Arial"/>
        <family val="2"/>
      </rPr>
      <t xml:space="preserve">13.8 </t>
    </r>
    <r>
      <rPr>
        <b val="true"/>
        <sz val="10"/>
        <color rgb="FFFF0000"/>
        <rFont val="Arial"/>
        <family val="2"/>
      </rPr>
      <t xml:space="preserve">(6.26)</t>
    </r>
  </si>
  <si>
    <r>
      <rPr>
        <b val="true"/>
        <sz val="10"/>
        <rFont val="Arial"/>
        <family val="2"/>
      </rPr>
      <t xml:space="preserve">16.8 </t>
    </r>
    <r>
      <rPr>
        <b val="true"/>
        <sz val="10"/>
        <color rgb="FFFF0000"/>
        <rFont val="Arial"/>
        <family val="2"/>
      </rPr>
      <t xml:space="preserve">(7.62)</t>
    </r>
  </si>
  <si>
    <r>
      <rPr>
        <b val="true"/>
        <sz val="10"/>
        <rFont val="Arial"/>
        <family val="2"/>
      </rPr>
      <t xml:space="preserve">20 </t>
    </r>
    <r>
      <rPr>
        <b val="true"/>
        <sz val="10"/>
        <color rgb="FFFF0000"/>
        <rFont val="Arial"/>
        <family val="2"/>
      </rPr>
      <t xml:space="preserve">(9.07)</t>
    </r>
  </si>
  <si>
    <t xml:space="preserve">Bevel</t>
  </si>
  <si>
    <r>
      <rPr>
        <b val="true"/>
        <sz val="10"/>
        <rFont val="Arial"/>
        <family val="2"/>
      </rPr>
      <t xml:space="preserve">23.1 </t>
    </r>
    <r>
      <rPr>
        <b val="true"/>
        <sz val="10"/>
        <color rgb="FFFF0000"/>
        <rFont val="Arial"/>
        <family val="2"/>
      </rPr>
      <t xml:space="preserve">(10.48)</t>
    </r>
  </si>
  <si>
    <r>
      <rPr>
        <b val="true"/>
        <sz val="10"/>
        <rFont val="Arial"/>
        <family val="2"/>
      </rPr>
      <t xml:space="preserve">22.4 </t>
    </r>
    <r>
      <rPr>
        <b val="true"/>
        <sz val="10"/>
        <color rgb="FFFF0000"/>
        <rFont val="Arial"/>
        <family val="2"/>
      </rPr>
      <t xml:space="preserve">(10.16)</t>
    </r>
  </si>
  <si>
    <r>
      <rPr>
        <b val="true"/>
        <sz val="10"/>
        <rFont val="Arial"/>
        <family val="2"/>
      </rPr>
      <t xml:space="preserve">21 </t>
    </r>
    <r>
      <rPr>
        <b val="true"/>
        <sz val="10"/>
        <color rgb="FFFF0000"/>
        <rFont val="Arial"/>
        <family val="2"/>
      </rPr>
      <t xml:space="preserve">(9.53)</t>
    </r>
  </si>
  <si>
    <r>
      <rPr>
        <b val="true"/>
        <sz val="10"/>
        <rFont val="Arial"/>
        <family val="2"/>
      </rPr>
      <t xml:space="preserve">20.2 </t>
    </r>
    <r>
      <rPr>
        <b val="true"/>
        <sz val="10"/>
        <color rgb="FFFF0000"/>
        <rFont val="Arial"/>
        <family val="2"/>
      </rPr>
      <t xml:space="preserve">(9.16)</t>
    </r>
  </si>
  <si>
    <r>
      <rPr>
        <b val="true"/>
        <sz val="10"/>
        <rFont val="Arial"/>
        <family val="2"/>
      </rPr>
      <t xml:space="preserve">34 </t>
    </r>
    <r>
      <rPr>
        <b val="true"/>
        <sz val="10"/>
        <color rgb="FFFF0000"/>
        <rFont val="Arial"/>
        <family val="2"/>
      </rPr>
      <t xml:space="preserve">(15.42)</t>
    </r>
  </si>
  <si>
    <t xml:space="preserve">Washers</t>
  </si>
  <si>
    <t xml:space="preserve">Girder - Formulas</t>
  </si>
  <si>
    <t xml:space="preserve"> Flg. Width "bf"</t>
  </si>
  <si>
    <t xml:space="preserve">Plate - Formulas</t>
  </si>
  <si>
    <t xml:space="preserve">Pl Thk.</t>
  </si>
  <si>
    <t xml:space="preserve">Pounds</t>
  </si>
  <si>
    <t xml:space="preserve">Kilograms</t>
  </si>
  <si>
    <t xml:space="preserve">per Sq. Ft</t>
  </si>
  <si>
    <t xml:space="preserve">per Sq. Meter</t>
  </si>
  <si>
    <t xml:space="preserve">KEY IN</t>
  </si>
  <si>
    <t xml:space="preserve">      Web thk. "tw"</t>
  </si>
  <si>
    <t xml:space="preserve">Web Inches</t>
  </si>
  <si>
    <t xml:space="preserve">Web mm</t>
  </si>
  <si>
    <t xml:space="preserve">English</t>
  </si>
  <si>
    <t xml:space="preserve">Girder</t>
  </si>
  <si>
    <t xml:space="preserve">Sq. Feet</t>
  </si>
  <si>
    <t xml:space="preserve">Sq.Meters</t>
  </si>
  <si>
    <t xml:space="preserve">Flg. Plates</t>
  </si>
  <si>
    <t xml:space="preserve">Web. Plate</t>
  </si>
  <si>
    <t xml:space="preserve">Surface Area</t>
  </si>
  <si>
    <t xml:space="preserve">Total</t>
  </si>
  <si>
    <t xml:space="preserve">Kg/M</t>
  </si>
  <si>
    <t xml:space="preserve">Per Ft</t>
  </si>
  <si>
    <t xml:space="preserve">Per Meter</t>
  </si>
  <si>
    <t xml:space="preserve">Feet</t>
  </si>
  <si>
    <t xml:space="preserve">Sq. Ft</t>
  </si>
  <si>
    <t xml:space="preserve">Sq. Meters</t>
  </si>
  <si>
    <t xml:space="preserve">Lbs.</t>
  </si>
  <si>
    <t xml:space="preserve">Kg</t>
  </si>
  <si>
    <t xml:space="preserve">   Total Weight x Length</t>
  </si>
  <si>
    <t xml:space="preserve">       Total Weight</t>
  </si>
  <si>
    <t xml:space="preserve">Metric</t>
  </si>
  <si>
    <t xml:space="preserve">Meters</t>
  </si>
  <si>
    <r>
      <rPr>
        <b val="true"/>
        <i val="true"/>
        <sz val="12"/>
        <color rgb="FFFF0000"/>
        <rFont val="Arial"/>
        <family val="2"/>
      </rPr>
      <t xml:space="preserve">Structural Plate Weight </t>
    </r>
    <r>
      <rPr>
        <b val="true"/>
        <sz val="12"/>
        <color rgb="FFFF0000"/>
        <rFont val="Arial"/>
        <family val="2"/>
      </rPr>
      <t xml:space="preserve">(Metric)</t>
    </r>
  </si>
  <si>
    <t xml:space="preserve">Qty.</t>
  </si>
  <si>
    <t xml:space="preserve">Width</t>
  </si>
  <si>
    <t xml:space="preserve">Lbs</t>
  </si>
  <si>
    <r>
      <rPr>
        <b val="true"/>
        <i val="true"/>
        <sz val="12"/>
        <color rgb="FFFF0000"/>
        <rFont val="Arial"/>
        <family val="2"/>
      </rPr>
      <t xml:space="preserve">Structural Plate Weight </t>
    </r>
    <r>
      <rPr>
        <b val="true"/>
        <sz val="12"/>
        <color rgb="FFFF0000"/>
        <rFont val="Arial"/>
        <family val="2"/>
      </rPr>
      <t xml:space="preserve">(English)</t>
    </r>
  </si>
  <si>
    <t xml:space="preserve">Key In</t>
  </si>
  <si>
    <t xml:space="preserve">O.D. Inches</t>
  </si>
  <si>
    <t xml:space="preserve">Lbs/Ft.</t>
  </si>
  <si>
    <t xml:space="preserve">Depth Inches</t>
  </si>
  <si>
    <t xml:space="preserve">Kg/Meter</t>
  </si>
  <si>
    <t xml:space="preserve">**Pipe  - Formulas</t>
  </si>
  <si>
    <t xml:space="preserve">Pipe</t>
  </si>
  <si>
    <t xml:space="preserve">Surface area</t>
  </si>
  <si>
    <t xml:space="preserve">Wt. Of </t>
  </si>
  <si>
    <t xml:space="preserve">Wt Of Pipe</t>
  </si>
  <si>
    <t xml:space="preserve">Wall Thk. Inches</t>
  </si>
  <si>
    <t xml:space="preserve">O.D.</t>
  </si>
  <si>
    <t xml:space="preserve"> Thk.</t>
  </si>
  <si>
    <t xml:space="preserve">Sq.Ft-per Ft.</t>
  </si>
  <si>
    <t xml:space="preserve">Water/Ft-Lbs.</t>
  </si>
  <si>
    <t xml:space="preserve">&amp; Water-Lbs/Ft</t>
  </si>
  <si>
    <t xml:space="preserve">Sq. M-per M</t>
  </si>
  <si>
    <t xml:space="preserve">** Use Pipe Weights if Given Below</t>
  </si>
  <si>
    <t xml:space="preserve"> Steel Angle Properties - CG's &amp; Lbs/Ft</t>
  </si>
  <si>
    <t xml:space="preserve"> Round Bar (dia in millimeters) - Lbs/Ft</t>
  </si>
  <si>
    <t xml:space="preserve">Height      =</t>
  </si>
  <si>
    <t xml:space="preserve"> inches</t>
  </si>
  <si>
    <t xml:space="preserve">Diameter   =</t>
  </si>
  <si>
    <t xml:space="preserve"> mm</t>
  </si>
  <si>
    <t xml:space="preserve">Width      =</t>
  </si>
  <si>
    <t xml:space="preserve">Lbs/Ft     =</t>
  </si>
  <si>
    <t xml:space="preserve">Thickness =</t>
  </si>
  <si>
    <t xml:space="preserve">Kg/M      =</t>
  </si>
  <si>
    <t xml:space="preserve"> Round Bar (dia in inches) - Lbs/Ft</t>
  </si>
  <si>
    <t xml:space="preserve">Xcg         =</t>
  </si>
  <si>
    <t xml:space="preserve">Ycg         =</t>
  </si>
  <si>
    <t xml:space="preserve"> Steel Plate Properties - Lbs/Ft</t>
  </si>
  <si>
    <t xml:space="preserve">Conversions - Metric / U.S.</t>
  </si>
  <si>
    <t xml:space="preserve">pounds X  0.45359 = kilograms</t>
  </si>
  <si>
    <t xml:space="preserve">kilograms X  2.2046 = pounds</t>
  </si>
  <si>
    <t xml:space="preserve">inches X  25.4 = millimeters</t>
  </si>
  <si>
    <t xml:space="preserve">millimeters X  0.03937 = inches</t>
  </si>
  <si>
    <t xml:space="preserve">feet X  0.3048 = meters</t>
  </si>
  <si>
    <t xml:space="preserve">meters X  3.28084 = feet</t>
  </si>
  <si>
    <t xml:space="preserve">cubic feet X  0.02832 = cubic meters</t>
  </si>
  <si>
    <t xml:space="preserve">cubic meters X  35.3107 = cubic feet</t>
  </si>
  <si>
    <t xml:space="preserve">kilograms/meter X 0.6720 = pounds/foot</t>
  </si>
  <si>
    <t xml:space="preserve"> Steel Pipe Properties - Lbs/Ft</t>
  </si>
  <si>
    <t xml:space="preserve">pounds/foot X 1.4881 = kilograms/meter</t>
  </si>
  <si>
    <t xml:space="preserve">Outside Dia =</t>
  </si>
  <si>
    <t xml:space="preserve">Miscellaneous - Metric / U.S.</t>
  </si>
  <si>
    <t xml:space="preserve">Wall Thck =</t>
  </si>
  <si>
    <t xml:space="preserve">Steel = 7850 kilograms per cubic meter</t>
  </si>
  <si>
    <t xml:space="preserve">Steel = 490 pounds per cubic foot</t>
  </si>
  <si>
    <t xml:space="preserve"> Steel Angle Properties - CG's &amp; Kgs/M</t>
  </si>
  <si>
    <t xml:space="preserve"> Steel Tee Properties - CG's &amp; Kgs/M</t>
  </si>
  <si>
    <t xml:space="preserve"> millimeters</t>
  </si>
  <si>
    <t xml:space="preserve">Flange      =</t>
  </si>
  <si>
    <t xml:space="preserve">    Kg/M       =</t>
  </si>
  <si>
    <r>
      <rPr>
        <b val="true"/>
        <sz val="10"/>
        <color rgb="FF0000FF"/>
        <rFont val="Arial"/>
        <family val="2"/>
      </rPr>
      <t xml:space="preserve"> Steel Cone Weight (English Units - </t>
    </r>
    <r>
      <rPr>
        <b val="true"/>
        <sz val="10"/>
        <color rgb="FFFF0000"/>
        <rFont val="Arial"/>
        <family val="2"/>
      </rPr>
      <t xml:space="preserve">Inches</t>
    </r>
    <r>
      <rPr>
        <b val="true"/>
        <sz val="10"/>
        <color rgb="FF0000FF"/>
        <rFont val="Arial"/>
        <family val="2"/>
      </rPr>
      <t xml:space="preserve">)</t>
    </r>
  </si>
  <si>
    <r>
      <rPr>
        <b val="true"/>
        <sz val="10"/>
        <color rgb="FF0000FF"/>
        <rFont val="Arial"/>
        <family val="2"/>
      </rPr>
      <t xml:space="preserve"> Steel Cone Weight (Metric Units -</t>
    </r>
    <r>
      <rPr>
        <b val="true"/>
        <sz val="10"/>
        <color rgb="FFFF0000"/>
        <rFont val="Arial"/>
        <family val="2"/>
      </rPr>
      <t xml:space="preserve">millimeters</t>
    </r>
    <r>
      <rPr>
        <b val="true"/>
        <sz val="10"/>
        <color rgb="FF0000FF"/>
        <rFont val="Arial"/>
        <family val="2"/>
      </rPr>
      <t xml:space="preserve">)</t>
    </r>
  </si>
  <si>
    <t xml:space="preserve">d1=</t>
  </si>
  <si>
    <t xml:space="preserve">d2=</t>
  </si>
  <si>
    <t xml:space="preserve">D1=</t>
  </si>
  <si>
    <t xml:space="preserve">D2=</t>
  </si>
  <si>
    <t xml:space="preserve">H=</t>
  </si>
  <si>
    <t xml:space="preserve">Diameters</t>
  </si>
  <si>
    <t xml:space="preserve">Lbs     =</t>
  </si>
  <si>
    <t xml:space="preserve">Kg      =</t>
  </si>
  <si>
    <t xml:space="preserve">Brace Length w/ 2" Clr. (English)</t>
  </si>
  <si>
    <t xml:space="preserve">    Brace Length</t>
  </si>
  <si>
    <t xml:space="preserve">b</t>
  </si>
  <si>
    <t xml:space="preserve">c</t>
  </si>
  <si>
    <t xml:space="preserve">a</t>
  </si>
  <si>
    <t xml:space="preserve">Brace Length W.P. to W.P (English)</t>
  </si>
  <si>
    <t xml:space="preserve">a=</t>
  </si>
  <si>
    <t xml:space="preserve">A=</t>
  </si>
  <si>
    <t xml:space="preserve">B=</t>
  </si>
  <si>
    <t xml:space="preserve">b=</t>
  </si>
  <si>
    <t xml:space="preserve">a1=</t>
  </si>
  <si>
    <t xml:space="preserve">b1=</t>
  </si>
  <si>
    <t xml:space="preserve">c1=</t>
  </si>
  <si>
    <t xml:space="preserve">a2=</t>
  </si>
  <si>
    <t xml:space="preserve">b2=</t>
  </si>
  <si>
    <t xml:space="preserve">C=</t>
  </si>
  <si>
    <t xml:space="preserve">Tubular</t>
  </si>
  <si>
    <t xml:space="preserve">c2=</t>
  </si>
  <si>
    <t xml:space="preserve">a3=</t>
  </si>
  <si>
    <t xml:space="preserve">b3=</t>
  </si>
  <si>
    <t xml:space="preserve">c3=</t>
  </si>
  <si>
    <t xml:space="preserve">a4=</t>
  </si>
  <si>
    <t xml:space="preserve">b4=</t>
  </si>
  <si>
    <t xml:space="preserve">c4=</t>
  </si>
  <si>
    <t xml:space="preserve">Brace Length 1"Clr.to 2"Clr. (English)</t>
  </si>
  <si>
    <t xml:space="preserve">Brace Length w/ 50mm Clr. (Metric)</t>
  </si>
  <si>
    <t xml:space="preserve">Brace Length w/ 2" Clr. (Metric)</t>
  </si>
  <si>
    <t xml:space="preserve">FEET</t>
  </si>
  <si>
    <t xml:space="preserve">Right Triangle</t>
  </si>
  <si>
    <t xml:space="preserve">Converter</t>
  </si>
  <si>
    <t xml:space="preserve">Feet + Inches =  Total in Feet</t>
  </si>
  <si>
    <t xml:space="preserve">Total Feet</t>
  </si>
  <si>
    <t xml:space="preserve">       Key In</t>
  </si>
  <si>
    <t xml:space="preserve">Angles are in Degrees</t>
  </si>
  <si>
    <t xml:space="preserve">           Known</t>
  </si>
  <si>
    <t xml:space="preserve">       Values Key in</t>
  </si>
  <si>
    <t xml:space="preserve">Solutions</t>
  </si>
  <si>
    <t xml:space="preserve">  Key In</t>
  </si>
  <si>
    <t xml:space="preserve">Formulas</t>
  </si>
  <si>
    <t xml:space="preserve">Oblique Triangles</t>
  </si>
  <si>
    <t xml:space="preserve">          Key In</t>
  </si>
  <si>
    <t xml:space="preserve"> Key In</t>
  </si>
  <si>
    <t xml:space="preserve">             Known</t>
  </si>
  <si>
    <t xml:space="preserve">             Solutions</t>
  </si>
  <si>
    <r>
      <rPr>
        <sz val="8"/>
        <rFont val="Arial"/>
        <family val="2"/>
      </rPr>
      <t xml:space="preserve">Password :</t>
    </r>
    <r>
      <rPr>
        <sz val="10"/>
        <rFont val="Arial"/>
        <family val="0"/>
      </rPr>
      <t xml:space="preserve"> </t>
    </r>
    <r>
      <rPr>
        <b val="true"/>
        <sz val="8"/>
        <color rgb="FFFF0000"/>
        <rFont val="Arial"/>
        <family val="2"/>
      </rPr>
      <t xml:space="preserve">ABB</t>
    </r>
  </si>
  <si>
    <t xml:space="preserve">Millimeters</t>
  </si>
  <si>
    <t xml:space="preserve">Key in Feet &amp; Inches Below</t>
  </si>
  <si>
    <t xml:space="preserve">Key in Millimeters Below</t>
  </si>
  <si>
    <t xml:space="preserve">Fixed Ladder Design Notes:</t>
  </si>
  <si>
    <r>
      <rPr>
        <b val="true"/>
        <i val="true"/>
        <sz val="10"/>
        <rFont val="Arial"/>
        <family val="2"/>
      </rPr>
      <t xml:space="preserve">Note:</t>
    </r>
    <r>
      <rPr>
        <i val="true"/>
        <sz val="10"/>
        <rFont val="Arial"/>
        <family val="2"/>
      </rPr>
      <t xml:space="preserve">Use Client Standards if project required</t>
    </r>
  </si>
  <si>
    <t xml:space="preserve">         See Standards for member sizes &amp; additional details</t>
  </si>
  <si>
    <t xml:space="preserve">1. The minimum design live load shall be a single concentrated</t>
  </si>
  <si>
    <r>
      <rPr>
        <sz val="10"/>
        <rFont val="Arial"/>
        <family val="0"/>
      </rPr>
      <t xml:space="preserve">     load of </t>
    </r>
    <r>
      <rPr>
        <sz val="10"/>
        <color rgb="FF0000FF"/>
        <rFont val="Arial"/>
        <family val="2"/>
      </rPr>
      <t xml:space="preserve">200</t>
    </r>
    <r>
      <rPr>
        <sz val="10"/>
        <rFont val="Arial"/>
        <family val="0"/>
      </rPr>
      <t xml:space="preserve"> pounds </t>
    </r>
    <r>
      <rPr>
        <sz val="10"/>
        <color rgb="FFFF0000"/>
        <rFont val="Arial"/>
        <family val="2"/>
      </rPr>
      <t xml:space="preserve">(91Kg)</t>
    </r>
    <r>
      <rPr>
        <sz val="10"/>
        <rFont val="Arial"/>
        <family val="0"/>
      </rPr>
      <t xml:space="preserve">.</t>
    </r>
  </si>
  <si>
    <t xml:space="preserve">2. The number and position of additional concentrated live-load units</t>
  </si>
  <si>
    <r>
      <rPr>
        <sz val="10"/>
        <rFont val="Arial"/>
        <family val="0"/>
      </rPr>
      <t xml:space="preserve">    of </t>
    </r>
    <r>
      <rPr>
        <sz val="10"/>
        <color rgb="FF0000FF"/>
        <rFont val="Arial"/>
        <family val="2"/>
      </rPr>
      <t xml:space="preserve">200</t>
    </r>
    <r>
      <rPr>
        <sz val="10"/>
        <rFont val="Arial"/>
        <family val="0"/>
      </rPr>
      <t xml:space="preserve"> pounds </t>
    </r>
    <r>
      <rPr>
        <sz val="10"/>
        <color rgb="FFFF0000"/>
        <rFont val="Arial"/>
        <family val="2"/>
      </rPr>
      <t xml:space="preserve">(91 Kg)</t>
    </r>
    <r>
      <rPr>
        <sz val="10"/>
        <rFont val="Arial"/>
        <family val="0"/>
      </rPr>
      <t xml:space="preserve"> each as determined from anticipated usage of ladder</t>
    </r>
  </si>
  <si>
    <t xml:space="preserve">    shall be considered in the design.</t>
  </si>
  <si>
    <r>
      <rPr>
        <sz val="10"/>
        <rFont val="Arial"/>
        <family val="0"/>
      </rPr>
      <t xml:space="preserve">3.  All ladders </t>
    </r>
    <r>
      <rPr>
        <sz val="10"/>
        <color rgb="FF0000FF"/>
        <rFont val="Arial"/>
        <family val="2"/>
      </rPr>
      <t xml:space="preserve">20 Fee</t>
    </r>
    <r>
      <rPr>
        <sz val="10"/>
        <rFont val="Arial"/>
        <family val="0"/>
      </rPr>
      <t xml:space="preserve">t </t>
    </r>
    <r>
      <rPr>
        <sz val="10"/>
        <color rgb="FFFF0000"/>
        <rFont val="Arial"/>
        <family val="2"/>
      </rPr>
      <t xml:space="preserve">(6096mm)</t>
    </r>
    <r>
      <rPr>
        <sz val="10"/>
        <rFont val="Arial"/>
        <family val="0"/>
      </rPr>
      <t xml:space="preserve"> or more in length shall be equipped with safety cage.</t>
    </r>
  </si>
  <si>
    <r>
      <rPr>
        <sz val="10"/>
        <rFont val="Arial"/>
        <family val="0"/>
      </rPr>
      <t xml:space="preserve">     Cages shall also be required where the ladder face is within </t>
    </r>
    <r>
      <rPr>
        <sz val="10"/>
        <color rgb="FF0000FF"/>
        <rFont val="Arial"/>
        <family val="2"/>
      </rPr>
      <t xml:space="preserve">4'-0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219mm)</t>
    </r>
  </si>
  <si>
    <t xml:space="preserve">     of an elevated platform edge.</t>
  </si>
  <si>
    <r>
      <rPr>
        <sz val="10"/>
        <rFont val="Arial"/>
        <family val="0"/>
      </rPr>
      <t xml:space="preserve">4.  Where ladder face is within </t>
    </r>
    <r>
      <rPr>
        <sz val="10"/>
        <color rgb="FF0000FF"/>
        <rFont val="Arial"/>
        <family val="2"/>
      </rPr>
      <t xml:space="preserve">4'-0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219mm)</t>
    </r>
    <r>
      <rPr>
        <sz val="10"/>
        <rFont val="Arial"/>
        <family val="0"/>
      </rPr>
      <t xml:space="preserve"> of platform edge extend vertical cage</t>
    </r>
  </si>
  <si>
    <t xml:space="preserve">     bars to platform handrail.</t>
  </si>
  <si>
    <t xml:space="preserve">5. The side access ladder is the preferred to the step through (Front) access style.</t>
  </si>
  <si>
    <r>
      <rPr>
        <sz val="10"/>
        <rFont val="Arial"/>
        <family val="0"/>
      </rPr>
      <t xml:space="preserve">6. All fixed ladders serving elevations </t>
    </r>
    <r>
      <rPr>
        <sz val="10"/>
        <color rgb="FF0000FF"/>
        <rFont val="Arial"/>
        <family val="2"/>
      </rPr>
      <t xml:space="preserve">2'-6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762mm)</t>
    </r>
    <r>
      <rPr>
        <sz val="10"/>
        <rFont val="Arial"/>
        <family val="0"/>
      </rPr>
      <t xml:space="preserve"> or more above ground, platform</t>
    </r>
  </si>
  <si>
    <t xml:space="preserve">    or floor level shall be equipped with drop bar or safety gate attached as follows:</t>
  </si>
  <si>
    <t xml:space="preserve">        * Side access ladders hinged at ladder side with drop bar.</t>
  </si>
  <si>
    <t xml:space="preserve">        * Side access ladders opens at ladder side with safety gate.</t>
  </si>
  <si>
    <r>
      <rPr>
        <sz val="10"/>
        <rFont val="Arial"/>
        <family val="0"/>
      </rPr>
      <t xml:space="preserve">7.  The distance between rungs shall not exceed </t>
    </r>
    <r>
      <rPr>
        <sz val="10"/>
        <color rgb="FF0000FF"/>
        <rFont val="Arial"/>
        <family val="2"/>
      </rPr>
      <t xml:space="preserve">12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305mm)</t>
    </r>
    <r>
      <rPr>
        <sz val="10"/>
        <rFont val="Arial"/>
        <family val="0"/>
      </rPr>
      <t xml:space="preserve"> and shall</t>
    </r>
  </si>
  <si>
    <t xml:space="preserve">     shall be uniformed throughout the length of the ladder. Any Spacing adjustments</t>
  </si>
  <si>
    <t xml:space="preserve">     to be at bottom rung to landing.</t>
  </si>
  <si>
    <r>
      <rPr>
        <sz val="10"/>
        <rFont val="Arial"/>
        <family val="0"/>
      </rPr>
      <t xml:space="preserve">8.  The maximum distance between landings shall not exceed </t>
    </r>
    <r>
      <rPr>
        <sz val="10"/>
        <color rgb="FF0000FF"/>
        <rFont val="Arial"/>
        <family val="2"/>
      </rPr>
      <t xml:space="preserve">30'-0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9144mm).</t>
    </r>
  </si>
  <si>
    <r>
      <rPr>
        <sz val="10"/>
        <rFont val="Arial"/>
        <family val="0"/>
      </rPr>
      <t xml:space="preserve">9.  All rungs shall have a minimum diameter of </t>
    </r>
    <r>
      <rPr>
        <sz val="10"/>
        <color rgb="FF0000FF"/>
        <rFont val="Arial"/>
        <family val="2"/>
      </rPr>
      <t xml:space="preserve">3/4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20mm) </t>
    </r>
    <r>
      <rPr>
        <sz val="10"/>
        <rFont val="Arial"/>
        <family val="2"/>
      </rPr>
      <t xml:space="preserve">except ladders formed</t>
    </r>
  </si>
  <si>
    <r>
      <rPr>
        <sz val="10"/>
        <rFont val="Arial"/>
        <family val="0"/>
      </rPr>
      <t xml:space="preserve">    </t>
    </r>
    <r>
      <rPr>
        <sz val="10"/>
        <rFont val="Arial"/>
        <family val="2"/>
      </rPr>
      <t xml:space="preserve">by individual metal rungs imbedded in concrete use a </t>
    </r>
    <r>
      <rPr>
        <sz val="10"/>
        <color rgb="FF0000FF"/>
        <rFont val="Arial"/>
        <family val="2"/>
      </rPr>
      <t xml:space="preserve">1"</t>
    </r>
    <r>
      <rPr>
        <sz val="10"/>
        <color rgb="FFFF0000"/>
        <rFont val="Arial"/>
        <family val="2"/>
      </rPr>
      <t xml:space="preserve">(25mm)</t>
    </r>
    <r>
      <rPr>
        <sz val="10"/>
        <rFont val="Arial"/>
        <family val="2"/>
      </rPr>
      <t xml:space="preserve"> diameter bar minimum.</t>
    </r>
  </si>
  <si>
    <r>
      <rPr>
        <sz val="10"/>
        <rFont val="Arial"/>
        <family val="0"/>
      </rPr>
      <t xml:space="preserve">10. The minimum clear length of rungs shall be </t>
    </r>
    <r>
      <rPr>
        <sz val="10"/>
        <color rgb="FF0000FF"/>
        <rFont val="Arial"/>
        <family val="2"/>
      </rPr>
      <t xml:space="preserve">16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406mm).</t>
    </r>
  </si>
  <si>
    <t xml:space="preserve">11. On fixed ladders, the perpendicular distance from the center line of rungs to the </t>
  </si>
  <si>
    <r>
      <rPr>
        <sz val="10"/>
        <rFont val="Arial"/>
        <family val="0"/>
      </rPr>
      <t xml:space="preserve">     nearest permanent object on the climbing side of the ladder shall be </t>
    </r>
    <r>
      <rPr>
        <sz val="10"/>
        <color rgb="FF0000FF"/>
        <rFont val="Arial"/>
        <family val="2"/>
      </rPr>
      <t xml:space="preserve">36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914mm)</t>
    </r>
  </si>
  <si>
    <r>
      <rPr>
        <sz val="10"/>
        <rFont val="Arial"/>
        <family val="0"/>
      </rPr>
      <t xml:space="preserve">     for a pitch of 76 degrees and </t>
    </r>
    <r>
      <rPr>
        <sz val="10"/>
        <color rgb="FF0000FF"/>
        <rFont val="Arial"/>
        <family val="2"/>
      </rPr>
      <t xml:space="preserve">30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762mm)</t>
    </r>
    <r>
      <rPr>
        <sz val="10"/>
        <rFont val="Arial"/>
        <family val="0"/>
      </rPr>
      <t xml:space="preserve"> for a pitch of 90 degrees.</t>
    </r>
  </si>
  <si>
    <r>
      <rPr>
        <sz val="10"/>
        <rFont val="Arial"/>
        <family val="0"/>
      </rPr>
      <t xml:space="preserve">12. A clear width of at least </t>
    </r>
    <r>
      <rPr>
        <sz val="10"/>
        <color rgb="FF0000FF"/>
        <rFont val="Arial"/>
        <family val="2"/>
      </rPr>
      <t xml:space="preserve">15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381mm)</t>
    </r>
    <r>
      <rPr>
        <sz val="10"/>
        <rFont val="Arial"/>
        <family val="0"/>
      </rPr>
      <t xml:space="preserve"> shall be provided each way from the</t>
    </r>
  </si>
  <si>
    <t xml:space="preserve">     center line of the ladder in the climbing space.</t>
  </si>
  <si>
    <t xml:space="preserve">13. The distance from the center line of rungs to the nearest permanent object in back</t>
  </si>
  <si>
    <r>
      <rPr>
        <sz val="10"/>
        <rFont val="Arial"/>
        <family val="0"/>
      </rPr>
      <t xml:space="preserve">      of the ladder shall not be less than </t>
    </r>
    <r>
      <rPr>
        <sz val="10"/>
        <color rgb="FF0000FF"/>
        <rFont val="Arial"/>
        <family val="2"/>
      </rPr>
      <t xml:space="preserve">7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78mm) </t>
    </r>
    <r>
      <rPr>
        <sz val="10"/>
        <rFont val="Arial"/>
        <family val="0"/>
      </rPr>
      <t xml:space="preserve">except that when unavoidable</t>
    </r>
  </si>
  <si>
    <r>
      <rPr>
        <sz val="10"/>
        <rFont val="Arial"/>
        <family val="0"/>
      </rPr>
      <t xml:space="preserve">      obstructions are encountered - </t>
    </r>
    <r>
      <rPr>
        <sz val="10"/>
        <rFont val="Arial"/>
        <family val="2"/>
      </rPr>
      <t xml:space="preserve">See Detail </t>
    </r>
    <r>
      <rPr>
        <i val="true"/>
        <sz val="10"/>
        <color rgb="FF0000FF"/>
        <rFont val="Arial"/>
        <family val="2"/>
      </rPr>
      <t xml:space="preserve">Clearance for Unavoidable Obstruction </t>
    </r>
  </si>
  <si>
    <r>
      <rPr>
        <sz val="10"/>
        <rFont val="Arial"/>
        <family val="0"/>
      </rPr>
      <t xml:space="preserve">      </t>
    </r>
    <r>
      <rPr>
        <i val="true"/>
        <sz val="10"/>
        <color rgb="FF0000FF"/>
        <rFont val="Arial"/>
        <family val="2"/>
      </rPr>
      <t xml:space="preserve">at rear of ladder </t>
    </r>
    <r>
      <rPr>
        <sz val="10"/>
        <rFont val="Arial"/>
        <family val="2"/>
      </rPr>
      <t xml:space="preserve">(Below).</t>
    </r>
  </si>
  <si>
    <t xml:space="preserve">14. The step-across distance from the nearest edge of ladder to the nearest edge of</t>
  </si>
  <si>
    <r>
      <rPr>
        <sz val="10"/>
        <color rgb="FF0000FF"/>
        <rFont val="Arial"/>
        <family val="2"/>
      </rPr>
      <t xml:space="preserve">2-1/2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4mm)</t>
    </r>
  </si>
  <si>
    <r>
      <rPr>
        <sz val="10"/>
        <rFont val="Arial"/>
        <family val="0"/>
      </rPr>
      <t xml:space="preserve">      landing shall not be more than </t>
    </r>
    <r>
      <rPr>
        <sz val="10"/>
        <color rgb="FF0000FF"/>
        <rFont val="Arial"/>
        <family val="2"/>
      </rPr>
      <t xml:space="preserve">12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305mm)</t>
    </r>
    <r>
      <rPr>
        <sz val="10"/>
        <rFont val="Arial"/>
        <family val="0"/>
      </rPr>
      <t xml:space="preserve"> or less than </t>
    </r>
    <r>
      <rPr>
        <sz val="10"/>
        <color rgb="FF0000FF"/>
        <rFont val="Arial"/>
        <family val="2"/>
      </rPr>
      <t xml:space="preserve">2-1/2 Inches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4mm)</t>
    </r>
  </si>
  <si>
    <t xml:space="preserve">      for front access ladders.</t>
  </si>
  <si>
    <r>
      <rPr>
        <sz val="10"/>
        <rFont val="Arial"/>
        <family val="0"/>
      </rPr>
      <t xml:space="preserve">15.  When ladders are used to ascend to heights exceeding </t>
    </r>
    <r>
      <rPr>
        <sz val="10"/>
        <color rgb="FF0000FF"/>
        <rFont val="Arial"/>
        <family val="2"/>
      </rPr>
      <t xml:space="preserve">20 Fee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096mm</t>
    </r>
    <r>
      <rPr>
        <sz val="10"/>
        <rFont val="Arial"/>
        <family val="0"/>
      </rPr>
      <t xml:space="preserve">) landings</t>
    </r>
  </si>
  <si>
    <r>
      <rPr>
        <sz val="10"/>
        <rFont val="Arial"/>
        <family val="0"/>
      </rPr>
      <t xml:space="preserve">      platforms shall be provided for each </t>
    </r>
    <r>
      <rPr>
        <sz val="10"/>
        <color rgb="FF0000FF"/>
        <rFont val="Arial"/>
        <family val="2"/>
      </rPr>
      <t xml:space="preserve">30 Fee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9144mm)</t>
    </r>
    <r>
      <rPr>
        <sz val="10"/>
        <rFont val="Arial"/>
        <family val="0"/>
      </rPr>
      <t xml:space="preserve"> or fraction thereof, except</t>
    </r>
  </si>
  <si>
    <t xml:space="preserve">      that, where no cage or ladder safety device is provided, landing platforms shall be</t>
  </si>
  <si>
    <r>
      <rPr>
        <sz val="10"/>
        <rFont val="Arial"/>
        <family val="0"/>
      </rPr>
      <t xml:space="preserve">      provided for each </t>
    </r>
    <r>
      <rPr>
        <sz val="10"/>
        <color rgb="FF0000FF"/>
        <rFont val="Arial"/>
        <family val="2"/>
      </rPr>
      <t xml:space="preserve">20 Fee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096mm)</t>
    </r>
    <r>
      <rPr>
        <sz val="10"/>
        <rFont val="Arial"/>
        <family val="0"/>
      </rPr>
      <t xml:space="preserve"> of height or fraction thereof.</t>
    </r>
  </si>
  <si>
    <r>
      <rPr>
        <sz val="10"/>
        <rFont val="Arial"/>
        <family val="0"/>
      </rPr>
      <t xml:space="preserve">16. Cages shall extend a minimum of </t>
    </r>
    <r>
      <rPr>
        <sz val="10"/>
        <color rgb="FF0000FF"/>
        <rFont val="Arial"/>
        <family val="2"/>
      </rPr>
      <t xml:space="preserve">3'-6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067mm)</t>
    </r>
    <r>
      <rPr>
        <sz val="10"/>
        <rFont val="Arial"/>
        <family val="0"/>
      </rPr>
      <t xml:space="preserve"> above the top of landing,</t>
    </r>
  </si>
  <si>
    <t xml:space="preserve">      unless other acceptable protection is provided.</t>
  </si>
  <si>
    <r>
      <rPr>
        <sz val="10"/>
        <rFont val="Arial"/>
        <family val="0"/>
      </rPr>
      <t xml:space="preserve">17.  Bottom Cages shall extend down the ladder to a point not less than </t>
    </r>
    <r>
      <rPr>
        <sz val="10"/>
        <color rgb="FF0000FF"/>
        <rFont val="Arial"/>
        <family val="2"/>
      </rPr>
      <t xml:space="preserve">7 Fee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2134mm)</t>
    </r>
  </si>
  <si>
    <r>
      <rPr>
        <sz val="10"/>
        <rFont val="Arial"/>
        <family val="0"/>
      </rPr>
      <t xml:space="preserve">      nor more than </t>
    </r>
    <r>
      <rPr>
        <sz val="10"/>
        <color rgb="FF0000FF"/>
        <rFont val="Arial"/>
        <family val="2"/>
      </rPr>
      <t xml:space="preserve">8 Feet </t>
    </r>
    <r>
      <rPr>
        <sz val="10"/>
        <color rgb="FFFF0000"/>
        <rFont val="Arial"/>
        <family val="2"/>
      </rPr>
      <t xml:space="preserve">(2438mm) </t>
    </r>
    <r>
      <rPr>
        <sz val="10"/>
        <rFont val="Arial"/>
        <family val="0"/>
      </rPr>
      <t xml:space="preserve">above the base of the ladder or landing.</t>
    </r>
  </si>
  <si>
    <t xml:space="preserve">18. Set top of rung flush with top of landing walking surface</t>
  </si>
  <si>
    <r>
      <rPr>
        <sz val="10"/>
        <rFont val="Arial"/>
        <family val="0"/>
      </rPr>
      <t xml:space="preserve">19. Cages shall not extend less than </t>
    </r>
    <r>
      <rPr>
        <sz val="10"/>
        <color rgb="FF0000FF"/>
        <rFont val="Arial"/>
        <family val="2"/>
      </rPr>
      <t xml:space="preserve">27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686mm)</t>
    </r>
    <r>
      <rPr>
        <sz val="10"/>
        <rFont val="Arial"/>
        <family val="0"/>
      </rPr>
      <t xml:space="preserve"> nor more than </t>
    </r>
    <r>
      <rPr>
        <sz val="10"/>
        <color rgb="FF0000FF"/>
        <rFont val="Arial"/>
        <family val="2"/>
      </rPr>
      <t xml:space="preserve">28"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711mm)</t>
    </r>
    <r>
      <rPr>
        <sz val="10"/>
        <rFont val="Arial"/>
        <family val="0"/>
      </rPr>
      <t xml:space="preserve"> from the</t>
    </r>
  </si>
  <si>
    <t xml:space="preserve">     centerline of rungs of the ladder. Vertical bar spacing shall be located  at a maximum</t>
  </si>
  <si>
    <r>
      <rPr>
        <sz val="10"/>
        <rFont val="Arial"/>
        <family val="0"/>
      </rPr>
      <t xml:space="preserve">     spacing of 40 degrees around the circumference of the cage - aprox. </t>
    </r>
    <r>
      <rPr>
        <sz val="10"/>
        <color rgb="FF0000FF"/>
        <rFont val="Arial"/>
        <family val="2"/>
      </rPr>
      <t xml:space="preserve">9-1/2"</t>
    </r>
    <r>
      <rPr>
        <sz val="10"/>
        <color rgb="FFFF0000"/>
        <rFont val="Arial"/>
        <family val="2"/>
      </rPr>
      <t xml:space="preserve"> (241mm)</t>
    </r>
    <r>
      <rPr>
        <sz val="10"/>
        <rFont val="Arial"/>
        <family val="0"/>
      </rPr>
      <t xml:space="preserve"> c/c</t>
    </r>
  </si>
  <si>
    <t xml:space="preserve">Stair Design Notes</t>
  </si>
  <si>
    <t xml:space="preserve">1. Fixed stairs stringer size Should be determined as follows (unless specified by engineer) :</t>
  </si>
  <si>
    <t xml:space="preserve">Horizontal Run</t>
  </si>
  <si>
    <t xml:space="preserve">Stringer</t>
  </si>
  <si>
    <t xml:space="preserve">Work Point to Work Point</t>
  </si>
  <si>
    <r>
      <rPr>
        <sz val="10"/>
        <rFont val="Arial"/>
        <family val="0"/>
      </rPr>
      <t xml:space="preserve">Less Than </t>
    </r>
    <r>
      <rPr>
        <b val="true"/>
        <sz val="10"/>
        <color rgb="FF0000FF"/>
        <rFont val="Arial"/>
        <family val="2"/>
      </rPr>
      <t xml:space="preserve">10 Feet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3048mm)</t>
    </r>
  </si>
  <si>
    <t xml:space="preserve">C8 or C10</t>
  </si>
  <si>
    <r>
      <rPr>
        <b val="true"/>
        <sz val="10"/>
        <color rgb="FF0000FF"/>
        <rFont val="Arial"/>
        <family val="2"/>
      </rPr>
      <t xml:space="preserve">10 to 20 Feet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3048 to 6096mm)</t>
    </r>
  </si>
  <si>
    <t xml:space="preserve">C10X15.3 Min.</t>
  </si>
  <si>
    <r>
      <rPr>
        <b val="true"/>
        <sz val="10"/>
        <color rgb="FF0000FF"/>
        <rFont val="Arial"/>
        <family val="2"/>
      </rPr>
      <t xml:space="preserve">20 Feet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6096mm)</t>
    </r>
    <r>
      <rPr>
        <sz val="10"/>
        <rFont val="Arial"/>
        <family val="0"/>
      </rPr>
      <t xml:space="preserve"> or More</t>
    </r>
  </si>
  <si>
    <t xml:space="preserve">C12 Min.</t>
  </si>
  <si>
    <t xml:space="preserve">2. Sway Bracing should be provided on all stairs with horizontal work point to work point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of </t>
    </r>
    <r>
      <rPr>
        <b val="true"/>
        <sz val="10"/>
        <color rgb="FF0000FF"/>
        <rFont val="Arial"/>
        <family val="2"/>
      </rPr>
      <t xml:space="preserve">15 Feet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4572mm)</t>
    </r>
    <r>
      <rPr>
        <b val="true"/>
        <sz val="10"/>
        <rFont val="Arial"/>
        <family val="2"/>
      </rPr>
      <t xml:space="preserve"> or more and all stairs with fiberglass treads.</t>
    </r>
  </si>
  <si>
    <t xml:space="preserve">3. Stair angles greater than 45 degrees should always be avoided if possible.</t>
  </si>
  <si>
    <r>
      <rPr>
        <b val="true"/>
        <sz val="10"/>
        <rFont val="Arial"/>
        <family val="2"/>
      </rPr>
      <t xml:space="preserve">4. Stringer back to back dimension is typically </t>
    </r>
    <r>
      <rPr>
        <b val="true"/>
        <sz val="10"/>
        <color rgb="FF0000FF"/>
        <rFont val="Arial"/>
        <family val="2"/>
      </rPr>
      <t xml:space="preserve">3'-0"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914mm)</t>
    </r>
    <r>
      <rPr>
        <b val="true"/>
        <sz val="10"/>
        <rFont val="Arial"/>
        <family val="2"/>
      </rPr>
      <t xml:space="preserve"> unless otherwise specified.</t>
    </r>
  </si>
  <si>
    <t xml:space="preserve">5. Any uniform combination of rise/tread dimensions may be used that will result in a stairway at the angle to</t>
  </si>
  <si>
    <t xml:space="preserve">   horizontal within the permissible range. The table below gives rise/tread dimensions which will produce a stairway</t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within the permissible range, stating the angle to the horizontal produced by each combination. </t>
    </r>
    <r>
      <rPr>
        <b val="true"/>
        <i val="true"/>
        <u val="single"/>
        <sz val="10"/>
        <rFont val="Arial"/>
        <family val="2"/>
      </rPr>
      <t xml:space="preserve">However, the</t>
    </r>
  </si>
  <si>
    <r>
      <rPr>
        <b val="true"/>
        <i val="true"/>
        <u val="single"/>
        <sz val="10"/>
        <rFont val="Arial"/>
        <family val="2"/>
      </rPr>
      <t xml:space="preserve">  rise/tread combination are not limited to those given in the table below. </t>
    </r>
    <r>
      <rPr>
        <b val="true"/>
        <i val="true"/>
        <u val="single"/>
        <sz val="10"/>
        <color rgb="FFFF0000"/>
        <rFont val="Arial"/>
        <family val="2"/>
      </rPr>
      <t xml:space="preserve">Odd tread spacing should always occur at the bottom step</t>
    </r>
  </si>
  <si>
    <t xml:space="preserve">Angle</t>
  </si>
  <si>
    <t xml:space="preserve">Rise</t>
  </si>
  <si>
    <t xml:space="preserve">Tread</t>
  </si>
  <si>
    <t xml:space="preserve">To</t>
  </si>
  <si>
    <t xml:space="preserve">Horz.</t>
  </si>
  <si>
    <r>
      <rPr>
        <b val="true"/>
        <sz val="10"/>
        <color rgb="FF0000FF"/>
        <rFont val="Arial"/>
        <family val="2"/>
      </rPr>
      <t xml:space="preserve">Inches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color rgb="FF0000FF"/>
        <rFont val="Arial"/>
        <family val="2"/>
      </rPr>
      <t xml:space="preserve">6-1/2"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165)</t>
    </r>
  </si>
  <si>
    <r>
      <rPr>
        <b val="true"/>
        <sz val="10"/>
        <color rgb="FF0000FF"/>
        <rFont val="Arial"/>
        <family val="2"/>
      </rPr>
      <t xml:space="preserve">11"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279)</t>
    </r>
  </si>
  <si>
    <t xml:space="preserve">Note</t>
  </si>
  <si>
    <r>
      <rPr>
        <b val="true"/>
        <sz val="10"/>
        <color rgb="FF0000FF"/>
        <rFont val="Arial"/>
        <family val="2"/>
      </rPr>
      <t xml:space="preserve">6-3/4" </t>
    </r>
    <r>
      <rPr>
        <b val="true"/>
        <sz val="10"/>
        <color rgb="FFFF0000"/>
        <rFont val="Arial"/>
        <family val="2"/>
      </rPr>
      <t xml:space="preserve">(172)</t>
    </r>
  </si>
  <si>
    <r>
      <rPr>
        <b val="true"/>
        <sz val="10"/>
        <color rgb="FF0000FF"/>
        <rFont val="Arial"/>
        <family val="2"/>
      </rPr>
      <t xml:space="preserve">10-3/4" </t>
    </r>
    <r>
      <rPr>
        <b val="true"/>
        <sz val="10"/>
        <color rgb="FFFF0000"/>
        <rFont val="Arial"/>
        <family val="2"/>
      </rPr>
      <t xml:space="preserve">(273)</t>
    </r>
  </si>
  <si>
    <r>
      <rPr>
        <i val="true"/>
        <sz val="10"/>
        <rFont val="Arial"/>
        <family val="2"/>
      </rPr>
      <t xml:space="preserve">The addition of riser plus tread equals </t>
    </r>
    <r>
      <rPr>
        <b val="true"/>
        <i val="true"/>
        <sz val="10"/>
        <color rgb="FF0000FF"/>
        <rFont val="Arial"/>
        <family val="2"/>
      </rPr>
      <t xml:space="preserve">17-1/2"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color rgb="FFFF0000"/>
        <rFont val="Arial"/>
        <family val="2"/>
      </rPr>
      <t xml:space="preserve">(444mm)</t>
    </r>
  </si>
  <si>
    <r>
      <rPr>
        <b val="true"/>
        <sz val="10"/>
        <color rgb="FF0000FF"/>
        <rFont val="Arial"/>
        <family val="2"/>
      </rPr>
      <t xml:space="preserve">7" </t>
    </r>
    <r>
      <rPr>
        <b val="true"/>
        <sz val="10"/>
        <color rgb="FFFF0000"/>
        <rFont val="Arial"/>
        <family val="2"/>
      </rPr>
      <t xml:space="preserve">(178)</t>
    </r>
  </si>
  <si>
    <r>
      <rPr>
        <b val="true"/>
        <sz val="10"/>
        <color rgb="FF0000FF"/>
        <rFont val="Arial"/>
        <family val="2"/>
      </rPr>
      <t xml:space="preserve">10-1/2" </t>
    </r>
    <r>
      <rPr>
        <b val="true"/>
        <sz val="10"/>
        <color rgb="FFFF0000"/>
        <rFont val="Arial"/>
        <family val="2"/>
      </rPr>
      <t xml:space="preserve">(267)</t>
    </r>
  </si>
  <si>
    <r>
      <rPr>
        <b val="true"/>
        <sz val="10"/>
        <color rgb="FF0000FF"/>
        <rFont val="Arial"/>
        <family val="2"/>
      </rPr>
      <t xml:space="preserve">7-1/4" </t>
    </r>
    <r>
      <rPr>
        <b val="true"/>
        <sz val="10"/>
        <color rgb="FFFF0000"/>
        <rFont val="Arial"/>
        <family val="2"/>
      </rPr>
      <t xml:space="preserve">(184)</t>
    </r>
  </si>
  <si>
    <r>
      <rPr>
        <b val="true"/>
        <sz val="10"/>
        <color rgb="FF0000FF"/>
        <rFont val="Arial"/>
        <family val="2"/>
      </rPr>
      <t xml:space="preserve">10-1/4" </t>
    </r>
    <r>
      <rPr>
        <b val="true"/>
        <sz val="10"/>
        <color rgb="FFFF0000"/>
        <rFont val="Arial"/>
        <family val="2"/>
      </rPr>
      <t xml:space="preserve">(260)</t>
    </r>
  </si>
  <si>
    <t xml:space="preserve">Length WP to WP</t>
  </si>
  <si>
    <r>
      <rPr>
        <b val="true"/>
        <sz val="10"/>
        <color rgb="FF0000FF"/>
        <rFont val="Arial"/>
        <family val="2"/>
      </rPr>
      <t xml:space="preserve">7-1/2" </t>
    </r>
    <r>
      <rPr>
        <b val="true"/>
        <sz val="10"/>
        <color rgb="FFFF0000"/>
        <rFont val="Arial"/>
        <family val="2"/>
      </rPr>
      <t xml:space="preserve">(190)</t>
    </r>
  </si>
  <si>
    <r>
      <rPr>
        <b val="true"/>
        <sz val="10"/>
        <color rgb="FF0000FF"/>
        <rFont val="Arial"/>
        <family val="2"/>
      </rPr>
      <t xml:space="preserve">10" </t>
    </r>
    <r>
      <rPr>
        <b val="true"/>
        <sz val="10"/>
        <color rgb="FFFF0000"/>
        <rFont val="Arial"/>
        <family val="2"/>
      </rPr>
      <t xml:space="preserve">(254)</t>
    </r>
  </si>
  <si>
    <t xml:space="preserve">Angle Degrees</t>
  </si>
  <si>
    <r>
      <rPr>
        <b val="true"/>
        <sz val="10"/>
        <color rgb="FF0000FF"/>
        <rFont val="Arial"/>
        <family val="2"/>
      </rPr>
      <t xml:space="preserve">7-3/4" </t>
    </r>
    <r>
      <rPr>
        <b val="true"/>
        <sz val="10"/>
        <color rgb="FFFF0000"/>
        <rFont val="Arial"/>
        <family val="2"/>
      </rPr>
      <t xml:space="preserve">(197)</t>
    </r>
  </si>
  <si>
    <r>
      <rPr>
        <b val="true"/>
        <sz val="10"/>
        <color rgb="FF0000FF"/>
        <rFont val="Arial"/>
        <family val="2"/>
      </rPr>
      <t xml:space="preserve">9-3/4" </t>
    </r>
    <r>
      <rPr>
        <b val="true"/>
        <sz val="10"/>
        <color rgb="FFFF0000"/>
        <rFont val="Arial"/>
        <family val="2"/>
      </rPr>
      <t xml:space="preserve">(248)</t>
    </r>
  </si>
  <si>
    <r>
      <rPr>
        <b val="true"/>
        <sz val="10"/>
        <color rgb="FF0000FF"/>
        <rFont val="Arial"/>
        <family val="2"/>
      </rPr>
      <t xml:space="preserve">8" </t>
    </r>
    <r>
      <rPr>
        <b val="true"/>
        <sz val="10"/>
        <color rgb="FFFF0000"/>
        <rFont val="Arial"/>
        <family val="2"/>
      </rPr>
      <t xml:space="preserve">(203)</t>
    </r>
  </si>
  <si>
    <r>
      <rPr>
        <b val="true"/>
        <sz val="10"/>
        <color rgb="FF0000FF"/>
        <rFont val="Arial"/>
        <family val="2"/>
      </rPr>
      <t xml:space="preserve">9-1/2" </t>
    </r>
    <r>
      <rPr>
        <b val="true"/>
        <sz val="10"/>
        <color rgb="FFFF0000"/>
        <rFont val="Arial"/>
        <family val="2"/>
      </rPr>
      <t xml:space="preserve">(241)</t>
    </r>
  </si>
  <si>
    <r>
      <rPr>
        <b val="true"/>
        <sz val="10"/>
        <color rgb="FF0000FF"/>
        <rFont val="Arial"/>
        <family val="2"/>
      </rPr>
      <t xml:space="preserve">8-1/4" </t>
    </r>
    <r>
      <rPr>
        <b val="true"/>
        <sz val="10"/>
        <color rgb="FFFF0000"/>
        <rFont val="Arial"/>
        <family val="2"/>
      </rPr>
      <t xml:space="preserve">(210)</t>
    </r>
  </si>
  <si>
    <r>
      <rPr>
        <b val="true"/>
        <sz val="10"/>
        <color rgb="FF0000FF"/>
        <rFont val="Arial"/>
        <family val="2"/>
      </rPr>
      <t xml:space="preserve">9-1/4" </t>
    </r>
    <r>
      <rPr>
        <b val="true"/>
        <sz val="10"/>
        <color rgb="FFFF0000"/>
        <rFont val="Arial"/>
        <family val="2"/>
      </rPr>
      <t xml:space="preserve">(235)</t>
    </r>
  </si>
  <si>
    <r>
      <rPr>
        <b val="true"/>
        <sz val="10"/>
        <color rgb="FF0000FF"/>
        <rFont val="Arial"/>
        <family val="2"/>
      </rPr>
      <t xml:space="preserve">8-1/2" </t>
    </r>
    <r>
      <rPr>
        <b val="true"/>
        <sz val="10"/>
        <color rgb="FFFF0000"/>
        <rFont val="Arial"/>
        <family val="2"/>
      </rPr>
      <t xml:space="preserve">(216)</t>
    </r>
  </si>
  <si>
    <r>
      <rPr>
        <b val="true"/>
        <sz val="10"/>
        <color rgb="FF0000FF"/>
        <rFont val="Arial"/>
        <family val="2"/>
      </rPr>
      <t xml:space="preserve">9" </t>
    </r>
    <r>
      <rPr>
        <b val="true"/>
        <sz val="10"/>
        <color rgb="FFFF0000"/>
        <rFont val="Arial"/>
        <family val="2"/>
      </rPr>
      <t xml:space="preserve">(229)</t>
    </r>
  </si>
  <si>
    <r>
      <rPr>
        <b val="true"/>
        <sz val="10"/>
        <color rgb="FF0000FF"/>
        <rFont val="Arial"/>
        <family val="2"/>
      </rPr>
      <t xml:space="preserve">8-3/4" </t>
    </r>
    <r>
      <rPr>
        <b val="true"/>
        <sz val="10"/>
        <color rgb="FFFF0000"/>
        <rFont val="Arial"/>
        <family val="2"/>
      </rPr>
      <t xml:space="preserve">(222)</t>
    </r>
  </si>
  <si>
    <r>
      <rPr>
        <b val="true"/>
        <sz val="10"/>
        <rFont val="Arial"/>
        <family val="2"/>
      </rPr>
      <t xml:space="preserve">6. Vertical clearance above any stair to an overhead obstruction shall be at least </t>
    </r>
    <r>
      <rPr>
        <b val="true"/>
        <sz val="10"/>
        <color rgb="FF0000FF"/>
        <rFont val="Arial"/>
        <family val="2"/>
      </rPr>
      <t xml:space="preserve">7 FEET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2134mm)</t>
    </r>
    <r>
      <rPr>
        <b val="true"/>
        <sz val="10"/>
        <rFont val="Arial"/>
        <family val="2"/>
      </rPr>
      <t xml:space="preserve"> measured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from the leading edge of the tread. </t>
    </r>
  </si>
  <si>
    <t xml:space="preserve">Vertical Vessel Platform Max. Bracket Spacing</t>
  </si>
  <si>
    <r>
      <rPr>
        <b val="true"/>
        <sz val="10"/>
        <color rgb="FF0000FF"/>
        <rFont val="Arial"/>
        <family val="2"/>
      </rPr>
      <t xml:space="preserve">6'-0"</t>
    </r>
    <r>
      <rPr>
        <b val="true"/>
        <sz val="10"/>
        <rFont val="Arial"/>
        <family val="2"/>
      </rPr>
      <t xml:space="preserve"> Max. C/C Brkt. On O.S. Rad./Edge</t>
    </r>
  </si>
  <si>
    <t xml:space="preserve">1829mm</t>
  </si>
  <si>
    <r>
      <rPr>
        <b val="true"/>
        <sz val="10"/>
        <color rgb="FF0000FF"/>
        <rFont val="Arial"/>
        <family val="2"/>
      </rPr>
      <t xml:space="preserve">2'-0"</t>
    </r>
    <r>
      <rPr>
        <b val="true"/>
        <sz val="10"/>
        <rFont val="Arial"/>
        <family val="2"/>
      </rPr>
      <t xml:space="preserve"> Max. Cantilever on O.S. Rad./Edge</t>
    </r>
  </si>
  <si>
    <t xml:space="preserve">610mm</t>
  </si>
  <si>
    <t xml:space="preserve">Key In Radius</t>
  </si>
  <si>
    <r>
      <rPr>
        <b val="true"/>
        <sz val="10"/>
        <color rgb="FF0000FF"/>
        <rFont val="Arial"/>
        <family val="2"/>
      </rPr>
      <t xml:space="preserve">1'-5"</t>
    </r>
    <r>
      <rPr>
        <b val="true"/>
        <sz val="10"/>
        <rFont val="Arial"/>
        <family val="2"/>
      </rPr>
      <t xml:space="preserve"> CL Ladder to Platform on O.S. Rad.</t>
    </r>
  </si>
  <si>
    <t xml:space="preserve">432mm</t>
  </si>
  <si>
    <t xml:space="preserve">O.S. Radius of Vessel plus Insulation (Key In)</t>
  </si>
  <si>
    <t xml:space="preserve">Platform Width (Key In)</t>
  </si>
  <si>
    <t xml:space="preserve">Clearance between vessel &amp; platform - 3" min-4" Max. (Key in)</t>
  </si>
  <si>
    <t xml:space="preserve">Key In Clr.</t>
  </si>
  <si>
    <t xml:space="preserve">76mm to 102mm</t>
  </si>
  <si>
    <t xml:space="preserve">Key In Platf. Width</t>
  </si>
  <si>
    <t xml:space="preserve">Max. Brkt. Spa.</t>
  </si>
  <si>
    <t xml:space="preserve">Degrees</t>
  </si>
  <si>
    <t xml:space="preserve">Surface</t>
  </si>
  <si>
    <t xml:space="preserve">Wt. of  Water</t>
  </si>
  <si>
    <t xml:space="preserve">Wt of Pipe</t>
  </si>
  <si>
    <t xml:space="preserve">Section Modulus =</t>
  </si>
  <si>
    <t xml:space="preserve">Area</t>
  </si>
  <si>
    <t xml:space="preserve">Moment of Inertia =</t>
  </si>
  <si>
    <t xml:space="preserve">per Ft - Lbs.</t>
  </si>
  <si>
    <t xml:space="preserve">Raduis of Gyration=</t>
  </si>
  <si>
    <t xml:space="preserve">Pipe Tables</t>
  </si>
  <si>
    <t xml:space="preserve">Desig-</t>
  </si>
  <si>
    <t xml:space="preserve">Pipe Size</t>
  </si>
  <si>
    <t xml:space="preserve">nation</t>
  </si>
  <si>
    <t xml:space="preserve">Lbs/ Ft.</t>
  </si>
  <si>
    <t xml:space="preserve">10S</t>
  </si>
  <si>
    <t xml:space="preserve">10 Ga.</t>
  </si>
  <si>
    <t xml:space="preserve">Std.</t>
  </si>
  <si>
    <t xml:space="preserve">8 Ga.</t>
  </si>
  <si>
    <t xml:space="preserve">X-Stg.</t>
  </si>
  <si>
    <t xml:space="preserve">6 Ga.</t>
  </si>
  <si>
    <t xml:space="preserve">API</t>
  </si>
  <si>
    <t xml:space="preserve">3 Ga.</t>
  </si>
  <si>
    <t xml:space="preserve">--</t>
  </si>
  <si>
    <t xml:space="preserve">XX-Stg.</t>
  </si>
  <si>
    <t xml:space="preserve">12 Ga.</t>
  </si>
  <si>
    <t xml:space="preserve">6Ga.</t>
  </si>
  <si>
    <t xml:space="preserve">Approximate area for nozzle attachment</t>
  </si>
  <si>
    <t xml:space="preserve">Start of Knuckle Radius</t>
  </si>
  <si>
    <t xml:space="preserve">Inside Depth</t>
  </si>
  <si>
    <t xml:space="preserve">Knuckle Radius</t>
  </si>
  <si>
    <t xml:space="preserve">I.D./4</t>
  </si>
  <si>
    <t xml:space="preserve">Dish Radius</t>
  </si>
  <si>
    <t xml:space="preserve">Verify all dimension</t>
  </si>
  <si>
    <t xml:space="preserve">with vendor drawings</t>
  </si>
  <si>
    <t xml:space="preserve">All Dimensions</t>
  </si>
  <si>
    <r>
      <rPr>
        <b val="true"/>
        <sz val="10"/>
        <color rgb="FFFF0000"/>
        <rFont val="Arial"/>
        <family val="2"/>
      </rPr>
      <t xml:space="preserve">are in </t>
    </r>
    <r>
      <rPr>
        <b val="true"/>
        <sz val="10"/>
        <color rgb="FF0000FF"/>
        <rFont val="Arial"/>
        <family val="2"/>
      </rPr>
      <t xml:space="preserve">Inches</t>
    </r>
    <r>
      <rPr>
        <b val="true"/>
        <sz val="10"/>
        <color rgb="FFFF0000"/>
        <rFont val="Arial"/>
        <family val="2"/>
      </rPr>
      <t xml:space="preserve"> (mm)</t>
    </r>
  </si>
  <si>
    <t xml:space="preserve">Not all wall thicknesses are shown. Interpolate</t>
  </si>
  <si>
    <t xml:space="preserve">for approximate inside depth O.D. dish IDD</t>
  </si>
  <si>
    <r>
      <rPr>
        <b val="true"/>
        <sz val="10"/>
        <color rgb="FF0000FF"/>
        <rFont val="Arial"/>
        <family val="2"/>
      </rPr>
      <t xml:space="preserve">Inches </t>
    </r>
    <r>
      <rPr>
        <b val="true"/>
        <sz val="10"/>
        <rFont val="Arial"/>
        <family val="2"/>
      </rPr>
      <t xml:space="preserve">(Flanged &amp; Dished Head Table)</t>
    </r>
  </si>
  <si>
    <r>
      <rPr>
        <b val="true"/>
        <sz val="10"/>
        <color rgb="FFFF0000"/>
        <rFont val="Arial"/>
        <family val="2"/>
      </rPr>
      <t xml:space="preserve">Millimeters </t>
    </r>
    <r>
      <rPr>
        <b val="true"/>
        <sz val="10"/>
        <rFont val="Arial"/>
        <family val="2"/>
      </rPr>
      <t xml:space="preserve">(Flanged &amp; Dished Head Table)</t>
    </r>
  </si>
  <si>
    <t xml:space="preserve">O.D</t>
  </si>
  <si>
    <t xml:space="preserve">"T"</t>
  </si>
  <si>
    <t xml:space="preserve">"R1"</t>
  </si>
  <si>
    <t xml:space="preserve">"R2"</t>
  </si>
  <si>
    <t xml:space="preserve">IDD</t>
  </si>
  <si>
    <r>
      <rPr>
        <b val="true"/>
        <sz val="10"/>
        <rFont val="Arial"/>
        <family val="2"/>
      </rPr>
      <t xml:space="preserve">"T" 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rFont val="Arial"/>
        <family val="2"/>
      </rPr>
      <t xml:space="preserve">"R1"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rFont val="Arial"/>
        <family val="2"/>
      </rPr>
      <t xml:space="preserve">"R2"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rFont val="Arial"/>
        <family val="2"/>
      </rPr>
      <t xml:space="preserve">IDD</t>
    </r>
    <r>
      <rPr>
        <b val="true"/>
        <sz val="10"/>
        <color rgb="FFFF0000"/>
        <rFont val="Arial"/>
        <family val="2"/>
      </rPr>
      <t xml:space="preserve">(mm)</t>
    </r>
  </si>
  <si>
    <t xml:space="preserve">32"</t>
  </si>
  <si>
    <t xml:space="preserve">38"</t>
  </si>
  <si>
    <t xml:space="preserve">40"</t>
  </si>
  <si>
    <t xml:space="preserve">54"</t>
  </si>
  <si>
    <t xml:space="preserve">60"</t>
  </si>
  <si>
    <t xml:space="preserve">66"</t>
  </si>
  <si>
    <t xml:space="preserve">72"</t>
  </si>
  <si>
    <t xml:space="preserve">78"</t>
  </si>
  <si>
    <t xml:space="preserve">84"</t>
  </si>
  <si>
    <t xml:space="preserve">90"</t>
  </si>
  <si>
    <t xml:space="preserve">96"</t>
  </si>
  <si>
    <t xml:space="preserve">102"</t>
  </si>
  <si>
    <t xml:space="preserve">108"</t>
  </si>
  <si>
    <t xml:space="preserve">114"</t>
  </si>
  <si>
    <t xml:space="preserve">120"</t>
  </si>
  <si>
    <t xml:space="preserve">126"</t>
  </si>
  <si>
    <t xml:space="preserve">132"</t>
  </si>
  <si>
    <t xml:space="preserve">138"</t>
  </si>
  <si>
    <t xml:space="preserve">144"</t>
  </si>
  <si>
    <t xml:space="preserve">156"</t>
  </si>
  <si>
    <t xml:space="preserve">168"</t>
  </si>
  <si>
    <t xml:space="preserve">192"</t>
  </si>
  <si>
    <t xml:space="preserve">204"</t>
  </si>
  <si>
    <t xml:space="preserve">216"</t>
  </si>
  <si>
    <t xml:space="preserve">228"</t>
  </si>
  <si>
    <t xml:space="preserve">240"</t>
  </si>
  <si>
    <r>
      <rPr>
        <b val="true"/>
        <sz val="10"/>
        <color rgb="FF0000FF"/>
        <rFont val="Arial"/>
        <family val="2"/>
      </rPr>
      <t xml:space="preserve">Inches </t>
    </r>
    <r>
      <rPr>
        <b val="true"/>
        <sz val="10"/>
        <rFont val="Arial"/>
        <family val="2"/>
      </rPr>
      <t xml:space="preserve">(Flanged &amp; Dished Head ASME Table)</t>
    </r>
  </si>
  <si>
    <r>
      <rPr>
        <b val="true"/>
        <sz val="10"/>
        <color rgb="FFFF0000"/>
        <rFont val="Arial"/>
        <family val="2"/>
      </rPr>
      <t xml:space="preserve">Millimeters </t>
    </r>
    <r>
      <rPr>
        <b val="true"/>
        <sz val="10"/>
        <rFont val="Arial"/>
        <family val="2"/>
      </rPr>
      <t xml:space="preserve">(Flanged &amp; Dished Head ASME Table)</t>
    </r>
  </si>
  <si>
    <t xml:space="preserve">ASME</t>
  </si>
  <si>
    <t xml:space="preserve">210"</t>
  </si>
  <si>
    <t xml:space="preserve">Based on using carbon steel pipe (A53-GR B) filled with water</t>
  </si>
  <si>
    <t xml:space="preserve">Spans are based on insulated and uninsulated lines below 650 Deg. F</t>
  </si>
  <si>
    <t xml:space="preserve">Nom.</t>
  </si>
  <si>
    <t xml:space="preserve">Alowable</t>
  </si>
  <si>
    <t xml:space="preserve">Deflection</t>
  </si>
  <si>
    <t xml:space="preserve">Sch.</t>
  </si>
  <si>
    <r>
      <rPr>
        <b val="true"/>
        <sz val="10"/>
        <rFont val="Arial"/>
        <family val="2"/>
      </rPr>
      <t xml:space="preserve">Ft- In </t>
    </r>
    <r>
      <rPr>
        <b val="true"/>
        <sz val="10"/>
        <color rgb="FFFF0000"/>
        <rFont val="Arial"/>
        <family val="2"/>
      </rPr>
      <t xml:space="preserve">(mm)</t>
    </r>
  </si>
  <si>
    <r>
      <rPr>
        <b val="true"/>
        <sz val="10"/>
        <rFont val="Arial"/>
        <family val="2"/>
      </rPr>
      <t xml:space="preserve">10'-0" </t>
    </r>
    <r>
      <rPr>
        <b val="true"/>
        <sz val="10"/>
        <color rgb="FFFF0000"/>
        <rFont val="Arial"/>
        <family val="2"/>
      </rPr>
      <t xml:space="preserve">(3048)</t>
    </r>
  </si>
  <si>
    <r>
      <rPr>
        <b val="true"/>
        <sz val="10"/>
        <rFont val="Arial"/>
        <family val="2"/>
      </rPr>
      <t xml:space="preserve">3/8" </t>
    </r>
    <r>
      <rPr>
        <b val="true"/>
        <sz val="10"/>
        <color rgb="FFFF0000"/>
        <rFont val="Arial"/>
        <family val="2"/>
      </rPr>
      <t xml:space="preserve">(10)</t>
    </r>
  </si>
  <si>
    <r>
      <rPr>
        <b val="true"/>
        <sz val="10"/>
        <rFont val="Arial"/>
        <family val="2"/>
      </rPr>
      <t xml:space="preserve">7'-0" </t>
    </r>
    <r>
      <rPr>
        <b val="true"/>
        <sz val="10"/>
        <color rgb="FFFF0000"/>
        <rFont val="Arial"/>
        <family val="2"/>
      </rPr>
      <t xml:space="preserve">(2134)</t>
    </r>
  </si>
  <si>
    <r>
      <rPr>
        <b val="true"/>
        <sz val="10"/>
        <rFont val="Arial"/>
        <family val="2"/>
      </rPr>
      <t xml:space="preserve">8'-0" </t>
    </r>
    <r>
      <rPr>
        <b val="true"/>
        <sz val="10"/>
        <color rgb="FFFF0000"/>
        <rFont val="Arial"/>
        <family val="2"/>
      </rPr>
      <t xml:space="preserve">(2438)</t>
    </r>
  </si>
  <si>
    <r>
      <rPr>
        <b val="true"/>
        <sz val="10"/>
        <rFont val="Arial"/>
        <family val="2"/>
      </rPr>
      <t xml:space="preserve">13'-0" </t>
    </r>
    <r>
      <rPr>
        <b val="true"/>
        <sz val="10"/>
        <color rgb="FFFF0000"/>
        <rFont val="Arial"/>
        <family val="2"/>
      </rPr>
      <t xml:space="preserve">(3962)</t>
    </r>
  </si>
  <si>
    <r>
      <rPr>
        <b val="true"/>
        <sz val="10"/>
        <rFont val="Arial"/>
        <family val="2"/>
      </rPr>
      <t xml:space="preserve">9'-0" </t>
    </r>
    <r>
      <rPr>
        <b val="true"/>
        <sz val="10"/>
        <color rgb="FFFF0000"/>
        <rFont val="Arial"/>
        <family val="2"/>
      </rPr>
      <t xml:space="preserve">(2743)</t>
    </r>
  </si>
  <si>
    <r>
      <rPr>
        <b val="true"/>
        <sz val="10"/>
        <rFont val="Arial"/>
        <family val="2"/>
      </rPr>
      <t xml:space="preserve">17'-0" </t>
    </r>
    <r>
      <rPr>
        <b val="true"/>
        <sz val="10"/>
        <color rgb="FFFF0000"/>
        <rFont val="Arial"/>
        <family val="2"/>
      </rPr>
      <t xml:space="preserve">(5182)</t>
    </r>
  </si>
  <si>
    <r>
      <rPr>
        <b val="true"/>
        <sz val="10"/>
        <rFont val="Arial"/>
        <family val="2"/>
      </rPr>
      <t xml:space="preserve">11'-0" </t>
    </r>
    <r>
      <rPr>
        <b val="true"/>
        <sz val="10"/>
        <color rgb="FFFF0000"/>
        <rFont val="Arial"/>
        <family val="2"/>
      </rPr>
      <t xml:space="preserve">(3353)</t>
    </r>
  </si>
  <si>
    <r>
      <rPr>
        <b val="true"/>
        <sz val="10"/>
        <rFont val="Arial"/>
        <family val="2"/>
      </rPr>
      <t xml:space="preserve">19'-0" </t>
    </r>
    <r>
      <rPr>
        <b val="true"/>
        <sz val="10"/>
        <color rgb="FFFF0000"/>
        <rFont val="Arial"/>
        <family val="2"/>
      </rPr>
      <t xml:space="preserve">(5791)</t>
    </r>
  </si>
  <si>
    <r>
      <rPr>
        <b val="true"/>
        <sz val="10"/>
        <rFont val="Arial"/>
        <family val="2"/>
      </rPr>
      <t xml:space="preserve">12'-0" </t>
    </r>
    <r>
      <rPr>
        <b val="true"/>
        <sz val="10"/>
        <color rgb="FFFF0000"/>
        <rFont val="Arial"/>
        <family val="2"/>
      </rPr>
      <t xml:space="preserve">(3658)</t>
    </r>
  </si>
  <si>
    <r>
      <rPr>
        <b val="true"/>
        <sz val="10"/>
        <rFont val="Arial"/>
        <family val="2"/>
      </rPr>
      <t xml:space="preserve">14'-0" </t>
    </r>
    <r>
      <rPr>
        <b val="true"/>
        <sz val="10"/>
        <color rgb="FFFF0000"/>
        <rFont val="Arial"/>
        <family val="2"/>
      </rPr>
      <t xml:space="preserve">(4267)</t>
    </r>
  </si>
  <si>
    <r>
      <rPr>
        <b val="true"/>
        <sz val="10"/>
        <rFont val="Arial"/>
        <family val="2"/>
      </rPr>
      <t xml:space="preserve">20'-0" </t>
    </r>
    <r>
      <rPr>
        <b val="true"/>
        <sz val="10"/>
        <color rgb="FFFF0000"/>
        <rFont val="Arial"/>
        <family val="2"/>
      </rPr>
      <t xml:space="preserve">(6096)</t>
    </r>
  </si>
  <si>
    <r>
      <rPr>
        <b val="true"/>
        <sz val="10"/>
        <rFont val="Arial"/>
        <family val="2"/>
      </rPr>
      <t xml:space="preserve">15'-0" </t>
    </r>
    <r>
      <rPr>
        <b val="true"/>
        <sz val="10"/>
        <color rgb="FFFF0000"/>
        <rFont val="Arial"/>
        <family val="2"/>
      </rPr>
      <t xml:space="preserve">(4572)</t>
    </r>
  </si>
  <si>
    <r>
      <rPr>
        <b val="true"/>
        <sz val="10"/>
        <rFont val="Arial"/>
        <family val="2"/>
      </rPr>
      <t xml:space="preserve">25'-0" </t>
    </r>
    <r>
      <rPr>
        <b val="true"/>
        <sz val="10"/>
        <color rgb="FFFF0000"/>
        <rFont val="Arial"/>
        <family val="2"/>
      </rPr>
      <t xml:space="preserve">(7620)</t>
    </r>
  </si>
  <si>
    <r>
      <rPr>
        <b val="true"/>
        <sz val="10"/>
        <rFont val="Arial"/>
        <family val="2"/>
      </rPr>
      <t xml:space="preserve">16'-0" </t>
    </r>
    <r>
      <rPr>
        <b val="true"/>
        <sz val="10"/>
        <color rgb="FFFF0000"/>
        <rFont val="Arial"/>
        <family val="2"/>
      </rPr>
      <t xml:space="preserve">(4877)</t>
    </r>
  </si>
  <si>
    <r>
      <rPr>
        <b val="true"/>
        <sz val="10"/>
        <rFont val="Arial"/>
        <family val="2"/>
      </rPr>
      <t xml:space="preserve">18'-0" </t>
    </r>
    <r>
      <rPr>
        <b val="true"/>
        <sz val="10"/>
        <color rgb="FFFF0000"/>
        <rFont val="Arial"/>
        <family val="2"/>
      </rPr>
      <t xml:space="preserve">(5486)</t>
    </r>
  </si>
  <si>
    <r>
      <rPr>
        <b val="true"/>
        <sz val="10"/>
        <rFont val="Arial"/>
        <family val="2"/>
      </rPr>
      <t xml:space="preserve">27'-0" </t>
    </r>
    <r>
      <rPr>
        <b val="true"/>
        <sz val="10"/>
        <color rgb="FFFF0000"/>
        <rFont val="Arial"/>
        <family val="2"/>
      </rPr>
      <t xml:space="preserve">(8230)</t>
    </r>
  </si>
  <si>
    <r>
      <rPr>
        <b val="true"/>
        <sz val="10"/>
        <rFont val="Arial"/>
        <family val="2"/>
      </rPr>
      <t xml:space="preserve">33'-0" </t>
    </r>
    <r>
      <rPr>
        <b val="true"/>
        <sz val="10"/>
        <color rgb="FFFF0000"/>
        <rFont val="Arial"/>
        <family val="2"/>
      </rPr>
      <t xml:space="preserve">(10058)</t>
    </r>
  </si>
  <si>
    <r>
      <rPr>
        <b val="true"/>
        <sz val="10"/>
        <rFont val="Arial"/>
        <family val="2"/>
      </rPr>
      <t xml:space="preserve">22'-0" </t>
    </r>
    <r>
      <rPr>
        <b val="true"/>
        <sz val="10"/>
        <color rgb="FFFF0000"/>
        <rFont val="Arial"/>
        <family val="2"/>
      </rPr>
      <t xml:space="preserve">(6706)</t>
    </r>
  </si>
  <si>
    <r>
      <rPr>
        <b val="true"/>
        <sz val="10"/>
        <rFont val="Arial"/>
        <family val="2"/>
      </rPr>
      <t xml:space="preserve">36'-0" </t>
    </r>
    <r>
      <rPr>
        <b val="true"/>
        <sz val="10"/>
        <color rgb="FFFF0000"/>
        <rFont val="Arial"/>
        <family val="2"/>
      </rPr>
      <t xml:space="preserve">(10973)</t>
    </r>
  </si>
  <si>
    <r>
      <rPr>
        <b val="true"/>
        <sz val="10"/>
        <rFont val="Arial"/>
        <family val="2"/>
      </rPr>
      <t xml:space="preserve">24'-0" </t>
    </r>
    <r>
      <rPr>
        <b val="true"/>
        <sz val="10"/>
        <color rgb="FFFF0000"/>
        <rFont val="Arial"/>
        <family val="2"/>
      </rPr>
      <t xml:space="preserve">(7315)</t>
    </r>
  </si>
  <si>
    <r>
      <rPr>
        <b val="true"/>
        <sz val="10"/>
        <rFont val="Arial"/>
        <family val="2"/>
      </rPr>
      <t xml:space="preserve">38'-0" </t>
    </r>
    <r>
      <rPr>
        <b val="true"/>
        <sz val="10"/>
        <color rgb="FFFF0000"/>
        <rFont val="Arial"/>
        <family val="2"/>
      </rPr>
      <t xml:space="preserve">(11582)</t>
    </r>
  </si>
  <si>
    <r>
      <rPr>
        <b val="true"/>
        <sz val="10"/>
        <rFont val="Arial"/>
        <family val="2"/>
      </rPr>
      <t xml:space="preserve">29'-0" </t>
    </r>
    <r>
      <rPr>
        <b val="true"/>
        <sz val="10"/>
        <color rgb="FFFF0000"/>
        <rFont val="Arial"/>
        <family val="2"/>
      </rPr>
      <t xml:space="preserve">(8839)</t>
    </r>
  </si>
  <si>
    <r>
      <rPr>
        <b val="true"/>
        <sz val="10"/>
        <rFont val="Arial"/>
        <family val="2"/>
      </rPr>
      <t xml:space="preserve">41'-0" </t>
    </r>
    <r>
      <rPr>
        <b val="true"/>
        <sz val="10"/>
        <color rgb="FFFF0000"/>
        <rFont val="Arial"/>
        <family val="2"/>
      </rPr>
      <t xml:space="preserve">(12497)</t>
    </r>
  </si>
  <si>
    <r>
      <rPr>
        <b val="true"/>
        <sz val="10"/>
        <rFont val="Arial"/>
        <family val="2"/>
      </rPr>
      <t xml:space="preserve">31'-0" </t>
    </r>
    <r>
      <rPr>
        <b val="true"/>
        <sz val="10"/>
        <color rgb="FFFF0000"/>
        <rFont val="Arial"/>
        <family val="2"/>
      </rPr>
      <t xml:space="preserve">(9449)</t>
    </r>
  </si>
  <si>
    <r>
      <rPr>
        <b val="true"/>
        <sz val="10"/>
        <rFont val="Arial"/>
        <family val="2"/>
      </rPr>
      <t xml:space="preserve">40'-0" </t>
    </r>
    <r>
      <rPr>
        <b val="true"/>
        <sz val="10"/>
        <color rgb="FFFF0000"/>
        <rFont val="Arial"/>
        <family val="2"/>
      </rPr>
      <t xml:space="preserve">(12192)</t>
    </r>
  </si>
  <si>
    <r>
      <rPr>
        <b val="true"/>
        <sz val="10"/>
        <rFont val="Arial"/>
        <family val="2"/>
      </rPr>
      <t xml:space="preserve">26'-0" </t>
    </r>
    <r>
      <rPr>
        <b val="true"/>
        <sz val="10"/>
        <color rgb="FFFF0000"/>
        <rFont val="Arial"/>
        <family val="2"/>
      </rPr>
      <t xml:space="preserve">(7925)</t>
    </r>
  </si>
  <si>
    <r>
      <rPr>
        <b val="true"/>
        <sz val="10"/>
        <rFont val="Arial"/>
        <family val="2"/>
      </rPr>
      <t xml:space="preserve">30'-0" </t>
    </r>
    <r>
      <rPr>
        <b val="true"/>
        <sz val="10"/>
        <color rgb="FFFF0000"/>
        <rFont val="Arial"/>
        <family val="2"/>
      </rPr>
      <t xml:space="preserve">(9144)</t>
    </r>
  </si>
  <si>
    <t xml:space="preserve">Std</t>
  </si>
  <si>
    <r>
      <rPr>
        <b val="true"/>
        <sz val="10"/>
        <rFont val="Arial"/>
        <family val="2"/>
      </rPr>
      <t xml:space="preserve">44'-0" </t>
    </r>
    <r>
      <rPr>
        <b val="true"/>
        <sz val="10"/>
        <color rgb="FFFF0000"/>
        <rFont val="Arial"/>
        <family val="2"/>
      </rPr>
      <t xml:space="preserve">(13411)</t>
    </r>
  </si>
  <si>
    <r>
      <rPr>
        <b val="true"/>
        <sz val="10"/>
        <rFont val="Arial"/>
        <family val="2"/>
      </rPr>
      <t xml:space="preserve">42'-0" </t>
    </r>
    <r>
      <rPr>
        <b val="true"/>
        <sz val="10"/>
        <color rgb="FFFF0000"/>
        <rFont val="Arial"/>
        <family val="2"/>
      </rPr>
      <t xml:space="preserve">(12802)</t>
    </r>
  </si>
  <si>
    <r>
      <rPr>
        <b val="true"/>
        <sz val="10"/>
        <rFont val="Arial"/>
        <family val="2"/>
      </rPr>
      <t xml:space="preserve">46'-0" </t>
    </r>
    <r>
      <rPr>
        <b val="true"/>
        <sz val="10"/>
        <color rgb="FFFF0000"/>
        <rFont val="Arial"/>
        <family val="2"/>
      </rPr>
      <t xml:space="preserve">(14021)</t>
    </r>
  </si>
  <si>
    <r>
      <rPr>
        <b val="true"/>
        <sz val="10"/>
        <rFont val="Arial"/>
        <family val="2"/>
      </rPr>
      <t xml:space="preserve">34'-0" </t>
    </r>
    <r>
      <rPr>
        <b val="true"/>
        <sz val="10"/>
        <color rgb="FFFF0000"/>
        <rFont val="Arial"/>
        <family val="2"/>
      </rPr>
      <t xml:space="preserve">(10363)</t>
    </r>
  </si>
  <si>
    <r>
      <rPr>
        <b val="true"/>
        <sz val="10"/>
        <rFont val="Arial"/>
        <family val="2"/>
      </rPr>
      <t xml:space="preserve">28'-0" </t>
    </r>
    <r>
      <rPr>
        <b val="true"/>
        <sz val="10"/>
        <color rgb="FFFF0000"/>
        <rFont val="Arial"/>
        <family val="2"/>
      </rPr>
      <t xml:space="preserve">(8534)</t>
    </r>
  </si>
  <si>
    <r>
      <rPr>
        <b val="true"/>
        <sz val="10"/>
        <rFont val="Arial"/>
        <family val="2"/>
      </rPr>
      <t xml:space="preserve">48'-0" </t>
    </r>
    <r>
      <rPr>
        <b val="true"/>
        <sz val="10"/>
        <color rgb="FFFF0000"/>
        <rFont val="Arial"/>
        <family val="2"/>
      </rPr>
      <t xml:space="preserve">(14630)</t>
    </r>
  </si>
  <si>
    <r>
      <rPr>
        <b val="true"/>
        <sz val="10"/>
        <rFont val="Arial"/>
        <family val="2"/>
      </rPr>
      <t xml:space="preserve">45'-0" </t>
    </r>
    <r>
      <rPr>
        <b val="true"/>
        <sz val="10"/>
        <color rgb="FFFF0000"/>
        <rFont val="Arial"/>
        <family val="2"/>
      </rPr>
      <t xml:space="preserve">(13716)</t>
    </r>
  </si>
  <si>
    <r>
      <rPr>
        <b val="true"/>
        <sz val="10"/>
        <rFont val="Arial"/>
        <family val="2"/>
      </rPr>
      <t xml:space="preserve">50'-0" </t>
    </r>
    <r>
      <rPr>
        <b val="true"/>
        <sz val="10"/>
        <color rgb="FFFF0000"/>
        <rFont val="Arial"/>
        <family val="2"/>
      </rPr>
      <t xml:space="preserve">(15240)</t>
    </r>
  </si>
  <si>
    <r>
      <rPr>
        <b val="true"/>
        <sz val="10"/>
        <rFont val="Arial"/>
        <family val="2"/>
      </rPr>
      <t xml:space="preserve">47'-0" </t>
    </r>
    <r>
      <rPr>
        <b val="true"/>
        <sz val="10"/>
        <color rgb="FFFF0000"/>
        <rFont val="Arial"/>
        <family val="2"/>
      </rPr>
      <t xml:space="preserve">(14326)</t>
    </r>
  </si>
  <si>
    <r>
      <rPr>
        <b val="true"/>
        <sz val="10"/>
        <rFont val="Arial"/>
        <family val="2"/>
      </rPr>
      <t xml:space="preserve">52'-0" </t>
    </r>
    <r>
      <rPr>
        <b val="true"/>
        <sz val="10"/>
        <color rgb="FFFF0000"/>
        <rFont val="Arial"/>
        <family val="2"/>
      </rPr>
      <t xml:space="preserve">(15850)</t>
    </r>
  </si>
  <si>
    <r>
      <rPr>
        <b val="true"/>
        <sz val="10"/>
        <rFont val="Arial"/>
        <family val="2"/>
      </rPr>
      <t xml:space="preserve">39'-0" </t>
    </r>
    <r>
      <rPr>
        <b val="true"/>
        <sz val="10"/>
        <color rgb="FFFF0000"/>
        <rFont val="Arial"/>
        <family val="2"/>
      </rPr>
      <t xml:space="preserve">(11887)</t>
    </r>
  </si>
  <si>
    <r>
      <rPr>
        <b val="true"/>
        <sz val="10"/>
        <rFont val="Arial"/>
        <family val="2"/>
      </rPr>
      <t xml:space="preserve">49'-0" </t>
    </r>
    <r>
      <rPr>
        <b val="true"/>
        <sz val="10"/>
        <color rgb="FFFF0000"/>
        <rFont val="Arial"/>
        <family val="2"/>
      </rPr>
      <t xml:space="preserve">(14935)</t>
    </r>
  </si>
  <si>
    <r>
      <rPr>
        <b val="true"/>
        <sz val="10"/>
        <rFont val="Arial"/>
        <family val="2"/>
      </rPr>
      <t xml:space="preserve">32'-0" </t>
    </r>
    <r>
      <rPr>
        <b val="true"/>
        <sz val="10"/>
        <color rgb="FFFF0000"/>
        <rFont val="Arial"/>
        <family val="2"/>
      </rPr>
      <t xml:space="preserve">(9754)</t>
    </r>
  </si>
  <si>
    <r>
      <rPr>
        <b val="true"/>
        <sz val="10"/>
        <rFont val="Arial"/>
        <family val="2"/>
      </rPr>
      <t xml:space="preserve">37'-0" </t>
    </r>
    <r>
      <rPr>
        <b val="true"/>
        <sz val="10"/>
        <color rgb="FFFF0000"/>
        <rFont val="Arial"/>
        <family val="2"/>
      </rPr>
      <t xml:space="preserve">(11278)</t>
    </r>
  </si>
  <si>
    <r>
      <rPr>
        <b val="true"/>
        <sz val="10"/>
        <rFont val="Arial"/>
        <family val="2"/>
      </rPr>
      <t xml:space="preserve">55'-0" </t>
    </r>
    <r>
      <rPr>
        <b val="true"/>
        <sz val="10"/>
        <color rgb="FFFF0000"/>
        <rFont val="Arial"/>
        <family val="2"/>
      </rPr>
      <t xml:space="preserve">(16764)</t>
    </r>
  </si>
  <si>
    <t xml:space="preserve">English Units</t>
  </si>
  <si>
    <r>
      <rPr>
        <b val="true"/>
        <sz val="12"/>
        <rFont val="Arial"/>
        <family val="2"/>
      </rPr>
      <t xml:space="preserve">Wall Thickness </t>
    </r>
    <r>
      <rPr>
        <b val="true"/>
        <sz val="12"/>
        <color rgb="FFFF0000"/>
        <rFont val="Arial"/>
        <family val="2"/>
      </rPr>
      <t xml:space="preserve">INCHES</t>
    </r>
  </si>
  <si>
    <t xml:space="preserve">       F</t>
  </si>
  <si>
    <t xml:space="preserve">Light</t>
  </si>
  <si>
    <t xml:space="preserve">      INCHES</t>
  </si>
  <si>
    <t xml:space="preserve">XX-Stg</t>
  </si>
  <si>
    <t xml:space="preserve">IN</t>
  </si>
  <si>
    <t xml:space="preserve">ASA</t>
  </si>
  <si>
    <t xml:space="preserve">MSS</t>
  </si>
  <si>
    <t xml:space="preserve">2 1/16</t>
  </si>
  <si>
    <t xml:space="preserve">2 7/16</t>
  </si>
  <si>
    <t xml:space="preserve">3 3/16</t>
  </si>
  <si>
    <t xml:space="preserve">3 15/16</t>
  </si>
  <si>
    <t xml:space="preserve">6 3/16</t>
  </si>
  <si>
    <t xml:space="preserve">7 5/16</t>
  </si>
  <si>
    <t xml:space="preserve">9 5/16</t>
  </si>
  <si>
    <t xml:space="preserve">12 5/16</t>
  </si>
  <si>
    <t xml:space="preserve">Metric Units</t>
  </si>
  <si>
    <r>
      <rPr>
        <b val="true"/>
        <sz val="12"/>
        <rFont val="Arial"/>
        <family val="2"/>
      </rPr>
      <t xml:space="preserve">Wall Thickness </t>
    </r>
    <r>
      <rPr>
        <b val="true"/>
        <sz val="12"/>
        <color rgb="FFFF0000"/>
        <rFont val="Arial"/>
        <family val="2"/>
      </rPr>
      <t xml:space="preserve">millimeters</t>
    </r>
  </si>
  <si>
    <t xml:space="preserve">Outlet</t>
  </si>
  <si>
    <t xml:space="preserve">|</t>
  </si>
  <si>
    <r>
      <rPr>
        <b val="true"/>
        <sz val="10"/>
        <color rgb="FF0000FF"/>
        <rFont val="Arial"/>
        <family val="2"/>
      </rPr>
      <t xml:space="preserve">15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15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         Y</t>
  </si>
  <si>
    <t xml:space="preserve">No. &amp;</t>
  </si>
  <si>
    <t xml:space="preserve">Weld</t>
  </si>
  <si>
    <t xml:space="preserve">Slip on</t>
  </si>
  <si>
    <t xml:space="preserve">Lap</t>
  </si>
  <si>
    <t xml:space="preserve">Size of</t>
  </si>
  <si>
    <t xml:space="preserve">INCHES</t>
  </si>
  <si>
    <t xml:space="preserve">Neck</t>
  </si>
  <si>
    <t xml:space="preserve">Thrd.</t>
  </si>
  <si>
    <t xml:space="preserve">Joint</t>
  </si>
  <si>
    <t xml:space="preserve">Circle</t>
  </si>
  <si>
    <t xml:space="preserve">4 - 5/8</t>
  </si>
  <si>
    <t xml:space="preserve">4 - 16</t>
  </si>
  <si>
    <t xml:space="preserve">4-3/4</t>
  </si>
  <si>
    <t xml:space="preserve">4-19</t>
  </si>
  <si>
    <t xml:space="preserve">8-3/4</t>
  </si>
  <si>
    <t xml:space="preserve">8-19</t>
  </si>
  <si>
    <t xml:space="preserve">8-7/8</t>
  </si>
  <si>
    <t xml:space="preserve">8-22</t>
  </si>
  <si>
    <t xml:space="preserve">12-1</t>
  </si>
  <si>
    <t xml:space="preserve">12-25</t>
  </si>
  <si>
    <t xml:space="preserve">12-1 1/8</t>
  </si>
  <si>
    <t xml:space="preserve">12-29</t>
  </si>
  <si>
    <t xml:space="preserve">16-1 1/8</t>
  </si>
  <si>
    <t xml:space="preserve">16-29</t>
  </si>
  <si>
    <t xml:space="preserve">16-1 1/4</t>
  </si>
  <si>
    <t xml:space="preserve">16-32</t>
  </si>
  <si>
    <t xml:space="preserve">20-1 1/4</t>
  </si>
  <si>
    <t xml:space="preserve">20-32</t>
  </si>
  <si>
    <t xml:space="preserve">20-1 3/8</t>
  </si>
  <si>
    <t xml:space="preserve">20-35</t>
  </si>
  <si>
    <r>
      <rPr>
        <b val="true"/>
        <sz val="10"/>
        <color rgb="FF0000FF"/>
        <rFont val="Arial"/>
        <family val="2"/>
      </rPr>
      <t xml:space="preserve">3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300 </t>
    </r>
    <r>
      <rPr>
        <b val="true"/>
        <sz val="10"/>
        <rFont val="Arial"/>
        <family val="2"/>
      </rPr>
      <t xml:space="preserve">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4 - 3/4</t>
  </si>
  <si>
    <t xml:space="preserve">4 - 19</t>
  </si>
  <si>
    <t xml:space="preserve">4 -7/8</t>
  </si>
  <si>
    <t xml:space="preserve">4 -22</t>
  </si>
  <si>
    <t xml:space="preserve">12-7/8</t>
  </si>
  <si>
    <t xml:space="preserve">12-22</t>
  </si>
  <si>
    <t xml:space="preserve">24-1 3/8</t>
  </si>
  <si>
    <t xml:space="preserve">24-35</t>
  </si>
  <si>
    <t xml:space="preserve">24-1 5/8</t>
  </si>
  <si>
    <t xml:space="preserve">24-41</t>
  </si>
  <si>
    <r>
      <rPr>
        <b val="true"/>
        <sz val="10"/>
        <color rgb="FFFF0000"/>
        <rFont val="Arial"/>
        <family val="2"/>
      </rPr>
      <t xml:space="preserve">**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2"/>
      </rPr>
      <t xml:space="preserve">1/4"</t>
    </r>
    <r>
      <rPr>
        <sz val="10"/>
        <rFont val="Arial"/>
        <family val="0"/>
      </rPr>
      <t xml:space="preserve"> raised face is not included in the thickness "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" or "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"</t>
    </r>
  </si>
  <si>
    <r>
      <rPr>
        <b val="true"/>
        <sz val="10"/>
        <color rgb="FFFF0000"/>
        <rFont val="Arial"/>
        <family val="2"/>
      </rPr>
      <t xml:space="preserve">**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2"/>
      </rPr>
      <t xml:space="preserve">6mm</t>
    </r>
    <r>
      <rPr>
        <sz val="10"/>
        <rFont val="Arial"/>
        <family val="0"/>
      </rPr>
      <t xml:space="preserve"> raised face is not included in the thickness "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" or "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"</t>
    </r>
  </si>
  <si>
    <r>
      <rPr>
        <b val="true"/>
        <sz val="10"/>
        <color rgb="FF0000FF"/>
        <rFont val="Arial"/>
        <family val="2"/>
      </rPr>
      <t xml:space="preserve">4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4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r>
      <rPr>
        <b val="true"/>
        <sz val="12"/>
        <rFont val="Arial"/>
        <family val="2"/>
      </rPr>
      <t xml:space="preserve">        </t>
    </r>
    <r>
      <rPr>
        <b val="true"/>
        <sz val="12"/>
        <color rgb="FFFF0000"/>
        <rFont val="Arial"/>
        <family val="2"/>
      </rPr>
      <t xml:space="preserve">**</t>
    </r>
    <r>
      <rPr>
        <b val="true"/>
        <sz val="12"/>
        <rFont val="Arial"/>
        <family val="2"/>
      </rPr>
      <t xml:space="preserve">Y  </t>
    </r>
    <r>
      <rPr>
        <b val="true"/>
        <sz val="8"/>
        <rFont val="Arial"/>
        <family val="2"/>
      </rPr>
      <t xml:space="preserve">(See Note Above)</t>
    </r>
  </si>
  <si>
    <t xml:space="preserve">8-1</t>
  </si>
  <si>
    <t xml:space="preserve">8-25</t>
  </si>
  <si>
    <t xml:space="preserve">16-1 3/8</t>
  </si>
  <si>
    <t xml:space="preserve">16-35</t>
  </si>
  <si>
    <t xml:space="preserve">20-1 1/2</t>
  </si>
  <si>
    <t xml:space="preserve">20-38</t>
  </si>
  <si>
    <t xml:space="preserve">24-1 1/2</t>
  </si>
  <si>
    <t xml:space="preserve">24-38</t>
  </si>
  <si>
    <t xml:space="preserve">24-1 7/8</t>
  </si>
  <si>
    <t xml:space="preserve">24-48</t>
  </si>
  <si>
    <r>
      <rPr>
        <b val="true"/>
        <sz val="10"/>
        <color rgb="FF0000FF"/>
        <rFont val="Arial"/>
        <family val="2"/>
      </rPr>
      <t xml:space="preserve">6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6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8-1 1/8</t>
  </si>
  <si>
    <t xml:space="preserve">8-29</t>
  </si>
  <si>
    <t xml:space="preserve">12-1 1/4</t>
  </si>
  <si>
    <t xml:space="preserve">12-32</t>
  </si>
  <si>
    <t xml:space="preserve">20-1 5/8</t>
  </si>
  <si>
    <t xml:space="preserve">20-41</t>
  </si>
  <si>
    <t xml:space="preserve">20-1 3/4</t>
  </si>
  <si>
    <t xml:space="preserve">20-44</t>
  </si>
  <si>
    <t xml:space="preserve">24-1 3/4</t>
  </si>
  <si>
    <t xml:space="preserve">24-44</t>
  </si>
  <si>
    <t xml:space="preserve">24-2</t>
  </si>
  <si>
    <t xml:space="preserve">24-51</t>
  </si>
  <si>
    <r>
      <rPr>
        <b val="true"/>
        <sz val="10"/>
        <color rgb="FFFF0000"/>
        <rFont val="Arial"/>
        <family val="2"/>
      </rPr>
      <t xml:space="preserve">**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2"/>
      </rPr>
      <t xml:space="preserve">1/4" </t>
    </r>
    <r>
      <rPr>
        <sz val="10"/>
        <rFont val="Arial"/>
        <family val="0"/>
      </rPr>
      <t xml:space="preserve">raised face is not included in the thickness "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" or "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"</t>
    </r>
  </si>
  <si>
    <r>
      <rPr>
        <b val="true"/>
        <sz val="10"/>
        <color rgb="FF0000FF"/>
        <rFont val="Arial"/>
        <family val="2"/>
      </rPr>
      <t xml:space="preserve">9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9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4 - 7/8</t>
  </si>
  <si>
    <t xml:space="preserve">4 - 22</t>
  </si>
  <si>
    <t xml:space="preserve">4 - 1</t>
  </si>
  <si>
    <t xml:space="preserve">4 - 25</t>
  </si>
  <si>
    <t xml:space="preserve">4 -1 1/8</t>
  </si>
  <si>
    <t xml:space="preserve">4 -29</t>
  </si>
  <si>
    <t xml:space="preserve">8-1 1/4</t>
  </si>
  <si>
    <t xml:space="preserve">8-32</t>
  </si>
  <si>
    <t xml:space="preserve">8-1 3/8</t>
  </si>
  <si>
    <t xml:space="preserve">8-35</t>
  </si>
  <si>
    <t xml:space="preserve">12-1 1/2</t>
  </si>
  <si>
    <t xml:space="preserve">12-38</t>
  </si>
  <si>
    <t xml:space="preserve">16-1 1/2</t>
  </si>
  <si>
    <t xml:space="preserve">16-38</t>
  </si>
  <si>
    <t xml:space="preserve">20-2</t>
  </si>
  <si>
    <t xml:space="preserve">20-51</t>
  </si>
  <si>
    <t xml:space="preserve">24-2 1/8</t>
  </si>
  <si>
    <t xml:space="preserve">24-54</t>
  </si>
  <si>
    <t xml:space="preserve">24-2 5/8</t>
  </si>
  <si>
    <t xml:space="preserve">24-67</t>
  </si>
  <si>
    <r>
      <rPr>
        <b val="true"/>
        <sz val="10"/>
        <color rgb="FF0000FF"/>
        <rFont val="Arial"/>
        <family val="2"/>
      </rPr>
      <t xml:space="preserve">15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INCHES</t>
    </r>
  </si>
  <si>
    <r>
      <rPr>
        <b val="true"/>
        <sz val="10"/>
        <color rgb="FF0000FF"/>
        <rFont val="Arial"/>
        <family val="2"/>
      </rPr>
      <t xml:space="preserve">1500</t>
    </r>
    <r>
      <rPr>
        <b val="true"/>
        <sz val="10"/>
        <rFont val="Arial"/>
        <family val="2"/>
      </rPr>
      <t xml:space="preserve"> LB. FLANGES - </t>
    </r>
    <r>
      <rPr>
        <b val="true"/>
        <sz val="10"/>
        <color rgb="FFFF0000"/>
        <rFont val="Arial"/>
        <family val="2"/>
      </rPr>
      <t xml:space="preserve">MILLIMETERS</t>
    </r>
  </si>
  <si>
    <t xml:space="preserve">8-1 5/8</t>
  </si>
  <si>
    <t xml:space="preserve">8-41</t>
  </si>
  <si>
    <t xml:space="preserve">12-1 3/4</t>
  </si>
  <si>
    <t xml:space="preserve">12-44</t>
  </si>
  <si>
    <t xml:space="preserve">12-2</t>
  </si>
  <si>
    <t xml:space="preserve">12-51</t>
  </si>
  <si>
    <t xml:space="preserve">16-2 1/8</t>
  </si>
  <si>
    <t xml:space="preserve">16-54</t>
  </si>
  <si>
    <t xml:space="preserve">16-2 3/8</t>
  </si>
  <si>
    <t xml:space="preserve">16-60</t>
  </si>
  <si>
    <t xml:space="preserve">16 - 2 5/8</t>
  </si>
  <si>
    <t xml:space="preserve">16 - 67</t>
  </si>
  <si>
    <t xml:space="preserve">16- 2 7/8</t>
  </si>
  <si>
    <t xml:space="preserve">16- 73</t>
  </si>
  <si>
    <t xml:space="preserve">16-3 1/8</t>
  </si>
  <si>
    <t xml:space="preserve">16-79</t>
  </si>
  <si>
    <t xml:space="preserve">16 -3 5/8</t>
  </si>
  <si>
    <t xml:space="preserve">16 -92</t>
  </si>
  <si>
    <t xml:space="preserve">        150 # FLANGE WEIGHTS</t>
  </si>
  <si>
    <t xml:space="preserve">150#</t>
  </si>
  <si>
    <t xml:space="preserve">WNFLG.</t>
  </si>
  <si>
    <t xml:space="preserve">SO-FLG.</t>
  </si>
  <si>
    <t xml:space="preserve">Thrd-FLG.</t>
  </si>
  <si>
    <t xml:space="preserve">Lap-FLG.</t>
  </si>
  <si>
    <t xml:space="preserve">Blind-FLG.</t>
  </si>
  <si>
    <t xml:space="preserve">Wt.</t>
  </si>
  <si>
    <t xml:space="preserve">        300 # FLANGE WEIGHTS</t>
  </si>
  <si>
    <t xml:space="preserve">300#</t>
  </si>
  <si>
    <t xml:space="preserve">        400 # FLANGE WEIGHTS</t>
  </si>
  <si>
    <t xml:space="preserve">400 #</t>
  </si>
  <si>
    <t xml:space="preserve">        600 # FLANGE WEIGHTS</t>
  </si>
  <si>
    <t xml:space="preserve">600 #</t>
  </si>
  <si>
    <t xml:space="preserve">       900 # FLANGE WEIGHTS</t>
  </si>
  <si>
    <t xml:space="preserve">900 #</t>
  </si>
  <si>
    <t xml:space="preserve">      1500 # FLANGE WEIGHTS</t>
  </si>
  <si>
    <t xml:space="preserve">1500 #</t>
  </si>
  <si>
    <t xml:space="preserve">      2500 # FLANGE WEIGHTS</t>
  </si>
  <si>
    <t xml:space="preserve">2500 #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 ??/??"/>
    <numFmt numFmtId="166" formatCode="# ?/?"/>
    <numFmt numFmtId="167" formatCode="0"/>
    <numFmt numFmtId="168" formatCode="@"/>
    <numFmt numFmtId="169" formatCode="[$-409]d\-mmm"/>
    <numFmt numFmtId="170" formatCode="[$-409]mmm\-yy"/>
    <numFmt numFmtId="171" formatCode="[$-409]m/d/yyyy"/>
    <numFmt numFmtId="172" formatCode="[$-409]m/d/yyyy\ h:mm"/>
    <numFmt numFmtId="173" formatCode="0.00"/>
    <numFmt numFmtId="174" formatCode="0.000"/>
    <numFmt numFmtId="175" formatCode="[$-409]h:mm\ AM/PM"/>
    <numFmt numFmtId="176" formatCode="0.0"/>
    <numFmt numFmtId="177" formatCode="General"/>
    <numFmt numFmtId="178" formatCode="[$-409]h:mm"/>
    <numFmt numFmtId="179" formatCode="0.0000"/>
    <numFmt numFmtId="180" formatCode="0.00000"/>
    <numFmt numFmtId="181" formatCode="0.0000_);[RED]\(0.0000\)"/>
    <numFmt numFmtId="182" formatCode="#,##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8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8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8"/>
      <color rgb="FFFF0000"/>
      <name val="Arial"/>
      <family val="2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20"/>
      <color rgb="FF0000FF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u val="single"/>
      <sz val="12"/>
      <color rgb="FF0000FF"/>
      <name val="Arial"/>
      <family val="2"/>
    </font>
    <font>
      <b val="true"/>
      <i val="true"/>
      <u val="single"/>
      <sz val="10"/>
      <color rgb="FF008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u val="single"/>
      <sz val="14"/>
      <color rgb="FF0000FF"/>
      <name val="Arial"/>
      <family val="2"/>
    </font>
    <font>
      <b val="true"/>
      <i val="true"/>
      <u val="single"/>
      <sz val="14"/>
      <color rgb="FFFF0000"/>
      <name val="Arial"/>
      <family val="2"/>
    </font>
    <font>
      <b val="true"/>
      <sz val="8"/>
      <name val="Arial"/>
      <family val="2"/>
    </font>
    <font>
      <b val="true"/>
      <sz val="16"/>
      <color rgb="FFFF0000"/>
      <name val="Arial"/>
      <family val="2"/>
    </font>
    <font>
      <b val="true"/>
      <i val="true"/>
      <u val="single"/>
      <sz val="18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sz val="8"/>
      <color rgb="FF000000"/>
      <name val="Tahoma"/>
      <family val="0"/>
    </font>
    <font>
      <b val="true"/>
      <i val="true"/>
      <sz val="12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i val="true"/>
      <u val="single"/>
      <sz val="16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0000"/>
      <name val="Tahoma"/>
      <family val="2"/>
    </font>
    <font>
      <b val="true"/>
      <i val="true"/>
      <u val="single"/>
      <sz val="10"/>
      <name val="Arial"/>
      <family val="2"/>
    </font>
    <font>
      <i val="true"/>
      <u val="single"/>
      <sz val="16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b val="true"/>
      <u val="single"/>
      <sz val="14"/>
      <color rgb="FF0000FF"/>
      <name val="Roman"/>
      <family val="1"/>
    </font>
    <font>
      <b val="true"/>
      <i val="true"/>
      <sz val="8"/>
      <name val="Arial"/>
      <family val="2"/>
    </font>
    <font>
      <b val="true"/>
      <u val="single"/>
      <sz val="14"/>
      <color rgb="FFFF0000"/>
      <name val="Roman"/>
      <family val="1"/>
    </font>
    <font>
      <b val="true"/>
      <sz val="10"/>
      <color rgb="FFFF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FF"/>
      <name val="Tahoma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3300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FF00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true" diagonalDown="true">
      <left style="thin"/>
      <right style="thin"/>
      <top/>
      <bottom/>
      <diagonal style="thin"/>
    </border>
    <border diagonalUp="true" diagonalDown="true">
      <left style="thin"/>
      <right style="thin"/>
      <top/>
      <bottom style="thick"/>
      <diagonal style="thin"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thin"/>
      <top style="thick"/>
      <bottom style="thin"/>
      <diagonal style="thin"/>
    </border>
    <border diagonalUp="true" diagonalDown="true">
      <left style="thin"/>
      <right style="thick"/>
      <top style="thick"/>
      <bottom style="thin"/>
      <diagonal style="thin"/>
    </border>
    <border diagonalUp="true" diagonalDown="true">
      <left/>
      <right style="thin"/>
      <top style="thick"/>
      <bottom style="thin"/>
      <diagonal style="thin"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true" diagonalDown="true">
      <left style="thin"/>
      <right style="thick"/>
      <top/>
      <bottom style="thin"/>
      <diagonal style="thin"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true" diagonalDown="true">
      <left style="thick"/>
      <right style="thick"/>
      <top style="thin"/>
      <bottom style="thin"/>
      <diagonal style="thin"/>
    </border>
    <border diagonalUp="true" diagonalDown="true">
      <left style="thick"/>
      <right style="thick"/>
      <top style="thin"/>
      <bottom style="thick"/>
      <diagonal style="thin"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true" diagonalDown="true">
      <left style="thick"/>
      <right style="thick"/>
      <top style="thick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1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1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11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11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1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7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1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1" fillId="0" borderId="1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1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1" fillId="0" borderId="1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4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1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2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7" fontId="7" fillId="0" borderId="1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1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7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2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12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7" fontId="14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7</xdr:row>
      <xdr:rowOff>0</xdr:rowOff>
    </xdr:from>
    <xdr:to>
      <xdr:col>10</xdr:col>
      <xdr:colOff>10440</xdr:colOff>
      <xdr:row>7</xdr:row>
      <xdr:rowOff>0</xdr:rowOff>
    </xdr:to>
    <xdr:sp>
      <xdr:nvSpPr>
        <xdr:cNvPr id="44" name="Line 6"/>
        <xdr:cNvSpPr/>
      </xdr:nvSpPr>
      <xdr:spPr>
        <a:xfrm>
          <a:off x="4647960" y="1380960"/>
          <a:ext cx="1327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7</xdr:row>
      <xdr:rowOff>19080</xdr:rowOff>
    </xdr:from>
    <xdr:to>
      <xdr:col>8</xdr:col>
      <xdr:colOff>31320</xdr:colOff>
      <xdr:row>7</xdr:row>
      <xdr:rowOff>66600</xdr:rowOff>
    </xdr:to>
    <xdr:sp>
      <xdr:nvSpPr>
        <xdr:cNvPr id="45" name="Line 7"/>
        <xdr:cNvSpPr/>
      </xdr:nvSpPr>
      <xdr:spPr>
        <a:xfrm>
          <a:off x="4658400" y="140004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6</xdr:row>
      <xdr:rowOff>152280</xdr:rowOff>
    </xdr:from>
    <xdr:to>
      <xdr:col>10</xdr:col>
      <xdr:colOff>21240</xdr:colOff>
      <xdr:row>7</xdr:row>
      <xdr:rowOff>66600</xdr:rowOff>
    </xdr:to>
    <xdr:sp>
      <xdr:nvSpPr>
        <xdr:cNvPr id="46" name="Line 8"/>
        <xdr:cNvSpPr/>
      </xdr:nvSpPr>
      <xdr:spPr>
        <a:xfrm>
          <a:off x="5974920" y="1371600"/>
          <a:ext cx="1152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</xdr:row>
      <xdr:rowOff>66600</xdr:rowOff>
    </xdr:from>
    <xdr:to>
      <xdr:col>8</xdr:col>
      <xdr:colOff>593640</xdr:colOff>
      <xdr:row>7</xdr:row>
      <xdr:rowOff>66600</xdr:rowOff>
    </xdr:to>
    <xdr:sp>
      <xdr:nvSpPr>
        <xdr:cNvPr id="47" name="Line 9"/>
        <xdr:cNvSpPr/>
      </xdr:nvSpPr>
      <xdr:spPr>
        <a:xfrm>
          <a:off x="4668120" y="1447560"/>
          <a:ext cx="5533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7</xdr:row>
      <xdr:rowOff>66600</xdr:rowOff>
    </xdr:from>
    <xdr:to>
      <xdr:col>10</xdr:col>
      <xdr:colOff>20880</xdr:colOff>
      <xdr:row>7</xdr:row>
      <xdr:rowOff>66600</xdr:rowOff>
    </xdr:to>
    <xdr:sp>
      <xdr:nvSpPr>
        <xdr:cNvPr id="48" name="Line 10"/>
        <xdr:cNvSpPr/>
      </xdr:nvSpPr>
      <xdr:spPr>
        <a:xfrm flipH="1">
          <a:off x="5331240" y="1447560"/>
          <a:ext cx="6548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142920</xdr:rowOff>
    </xdr:from>
    <xdr:to>
      <xdr:col>10</xdr:col>
      <xdr:colOff>21240</xdr:colOff>
      <xdr:row>14</xdr:row>
      <xdr:rowOff>142920</xdr:rowOff>
    </xdr:to>
    <xdr:sp>
      <xdr:nvSpPr>
        <xdr:cNvPr id="49" name="Line 11"/>
        <xdr:cNvSpPr/>
      </xdr:nvSpPr>
      <xdr:spPr>
        <a:xfrm>
          <a:off x="4647960" y="2809800"/>
          <a:ext cx="13384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080</xdr:colOff>
      <xdr:row>7</xdr:row>
      <xdr:rowOff>66600</xdr:rowOff>
    </xdr:from>
    <xdr:to>
      <xdr:col>8</xdr:col>
      <xdr:colOff>613800</xdr:colOff>
      <xdr:row>14</xdr:row>
      <xdr:rowOff>56880</xdr:rowOff>
    </xdr:to>
    <xdr:sp>
      <xdr:nvSpPr>
        <xdr:cNvPr id="50" name="Line 12"/>
        <xdr:cNvSpPr/>
      </xdr:nvSpPr>
      <xdr:spPr>
        <a:xfrm>
          <a:off x="5240880" y="1447560"/>
          <a:ext cx="720" cy="1276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75960</xdr:rowOff>
    </xdr:from>
    <xdr:to>
      <xdr:col>8</xdr:col>
      <xdr:colOff>583920</xdr:colOff>
      <xdr:row>14</xdr:row>
      <xdr:rowOff>75960</xdr:rowOff>
    </xdr:to>
    <xdr:sp>
      <xdr:nvSpPr>
        <xdr:cNvPr id="51" name="Line 13"/>
        <xdr:cNvSpPr/>
      </xdr:nvSpPr>
      <xdr:spPr>
        <a:xfrm flipH="1">
          <a:off x="4647960" y="2742840"/>
          <a:ext cx="5637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4</xdr:row>
      <xdr:rowOff>75960</xdr:rowOff>
    </xdr:from>
    <xdr:to>
      <xdr:col>8</xdr:col>
      <xdr:colOff>30960</xdr:colOff>
      <xdr:row>14</xdr:row>
      <xdr:rowOff>162000</xdr:rowOff>
    </xdr:to>
    <xdr:sp>
      <xdr:nvSpPr>
        <xdr:cNvPr id="52" name="Line 14"/>
        <xdr:cNvSpPr/>
      </xdr:nvSpPr>
      <xdr:spPr>
        <a:xfrm flipH="1">
          <a:off x="4647600" y="2742840"/>
          <a:ext cx="11160" cy="860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2960</xdr:colOff>
      <xdr:row>14</xdr:row>
      <xdr:rowOff>28440</xdr:rowOff>
    </xdr:from>
    <xdr:to>
      <xdr:col>8</xdr:col>
      <xdr:colOff>624240</xdr:colOff>
      <xdr:row>14</xdr:row>
      <xdr:rowOff>75960</xdr:rowOff>
    </xdr:to>
    <xdr:sp>
      <xdr:nvSpPr>
        <xdr:cNvPr id="53" name="Line 15"/>
        <xdr:cNvSpPr/>
      </xdr:nvSpPr>
      <xdr:spPr>
        <a:xfrm flipH="1">
          <a:off x="5180760" y="2695320"/>
          <a:ext cx="7128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66600</xdr:rowOff>
    </xdr:from>
    <xdr:to>
      <xdr:col>9</xdr:col>
      <xdr:colOff>10800</xdr:colOff>
      <xdr:row>14</xdr:row>
      <xdr:rowOff>19080</xdr:rowOff>
    </xdr:to>
    <xdr:sp>
      <xdr:nvSpPr>
        <xdr:cNvPr id="54" name="Line 16"/>
        <xdr:cNvSpPr/>
      </xdr:nvSpPr>
      <xdr:spPr>
        <a:xfrm>
          <a:off x="5301360" y="1447560"/>
          <a:ext cx="720" cy="1238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14</xdr:row>
      <xdr:rowOff>19080</xdr:rowOff>
    </xdr:from>
    <xdr:to>
      <xdr:col>9</xdr:col>
      <xdr:colOff>61200</xdr:colOff>
      <xdr:row>14</xdr:row>
      <xdr:rowOff>66600</xdr:rowOff>
    </xdr:to>
    <xdr:sp>
      <xdr:nvSpPr>
        <xdr:cNvPr id="55" name="Line 17"/>
        <xdr:cNvSpPr/>
      </xdr:nvSpPr>
      <xdr:spPr>
        <a:xfrm>
          <a:off x="5321880" y="2685960"/>
          <a:ext cx="3060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66600</xdr:rowOff>
    </xdr:from>
    <xdr:to>
      <xdr:col>10</xdr:col>
      <xdr:colOff>10440</xdr:colOff>
      <xdr:row>14</xdr:row>
      <xdr:rowOff>66600</xdr:rowOff>
    </xdr:to>
    <xdr:sp>
      <xdr:nvSpPr>
        <xdr:cNvPr id="56" name="Line 18"/>
        <xdr:cNvSpPr/>
      </xdr:nvSpPr>
      <xdr:spPr>
        <a:xfrm>
          <a:off x="5341320" y="2733480"/>
          <a:ext cx="6343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6600</xdr:rowOff>
    </xdr:from>
    <xdr:to>
      <xdr:col>10</xdr:col>
      <xdr:colOff>10080</xdr:colOff>
      <xdr:row>14</xdr:row>
      <xdr:rowOff>142560</xdr:rowOff>
    </xdr:to>
    <xdr:sp>
      <xdr:nvSpPr>
        <xdr:cNvPr id="57" name="Line 19"/>
        <xdr:cNvSpPr/>
      </xdr:nvSpPr>
      <xdr:spPr>
        <a:xfrm flipH="1">
          <a:off x="5964840" y="2733480"/>
          <a:ext cx="1044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</xdr:row>
      <xdr:rowOff>123120</xdr:rowOff>
    </xdr:from>
    <xdr:to>
      <xdr:col>8</xdr:col>
      <xdr:colOff>11160</xdr:colOff>
      <xdr:row>6</xdr:row>
      <xdr:rowOff>104400</xdr:rowOff>
    </xdr:to>
    <xdr:sp>
      <xdr:nvSpPr>
        <xdr:cNvPr id="58" name="Line 20"/>
        <xdr:cNvSpPr/>
      </xdr:nvSpPr>
      <xdr:spPr>
        <a:xfrm flipV="1">
          <a:off x="4638240" y="285120"/>
          <a:ext cx="720" cy="1038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</xdr:row>
      <xdr:rowOff>95040</xdr:rowOff>
    </xdr:from>
    <xdr:to>
      <xdr:col>10</xdr:col>
      <xdr:colOff>10440</xdr:colOff>
      <xdr:row>6</xdr:row>
      <xdr:rowOff>104400</xdr:rowOff>
    </xdr:to>
    <xdr:sp>
      <xdr:nvSpPr>
        <xdr:cNvPr id="59" name="Line 21"/>
        <xdr:cNvSpPr/>
      </xdr:nvSpPr>
      <xdr:spPr>
        <a:xfrm flipV="1">
          <a:off x="5974920" y="257040"/>
          <a:ext cx="720" cy="106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10</xdr:col>
      <xdr:colOff>51120</xdr:colOff>
      <xdr:row>2</xdr:row>
      <xdr:rowOff>0</xdr:rowOff>
    </xdr:to>
    <xdr:sp>
      <xdr:nvSpPr>
        <xdr:cNvPr id="60" name="Line 22"/>
        <xdr:cNvSpPr/>
      </xdr:nvSpPr>
      <xdr:spPr>
        <a:xfrm>
          <a:off x="4627800" y="361800"/>
          <a:ext cx="13885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6</xdr:row>
      <xdr:rowOff>152280</xdr:rowOff>
    </xdr:from>
    <xdr:to>
      <xdr:col>8</xdr:col>
      <xdr:colOff>392760</xdr:colOff>
      <xdr:row>7</xdr:row>
      <xdr:rowOff>66600</xdr:rowOff>
    </xdr:to>
    <xdr:sp>
      <xdr:nvSpPr>
        <xdr:cNvPr id="61" name="Rectangle 23"/>
        <xdr:cNvSpPr/>
      </xdr:nvSpPr>
      <xdr:spPr>
        <a:xfrm>
          <a:off x="4899240" y="1371600"/>
          <a:ext cx="12132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6</xdr:row>
      <xdr:rowOff>152280</xdr:rowOff>
    </xdr:from>
    <xdr:to>
      <xdr:col>9</xdr:col>
      <xdr:colOff>383040</xdr:colOff>
      <xdr:row>7</xdr:row>
      <xdr:rowOff>75960</xdr:rowOff>
    </xdr:to>
    <xdr:sp>
      <xdr:nvSpPr>
        <xdr:cNvPr id="62" name="Rectangle 24"/>
        <xdr:cNvSpPr/>
      </xdr:nvSpPr>
      <xdr:spPr>
        <a:xfrm>
          <a:off x="5582880" y="1371600"/>
          <a:ext cx="91440" cy="8532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</xdr:row>
      <xdr:rowOff>248040</xdr:rowOff>
    </xdr:from>
    <xdr:to>
      <xdr:col>8</xdr:col>
      <xdr:colOff>332640</xdr:colOff>
      <xdr:row>7</xdr:row>
      <xdr:rowOff>162000</xdr:rowOff>
    </xdr:to>
    <xdr:sp>
      <xdr:nvSpPr>
        <xdr:cNvPr id="63" name="Line 25"/>
        <xdr:cNvSpPr/>
      </xdr:nvSpPr>
      <xdr:spPr>
        <a:xfrm flipV="1">
          <a:off x="4959720" y="609840"/>
          <a:ext cx="720" cy="9331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</xdr:row>
      <xdr:rowOff>266760</xdr:rowOff>
    </xdr:from>
    <xdr:to>
      <xdr:col>9</xdr:col>
      <xdr:colOff>352440</xdr:colOff>
      <xdr:row>7</xdr:row>
      <xdr:rowOff>162000</xdr:rowOff>
    </xdr:to>
    <xdr:sp>
      <xdr:nvSpPr>
        <xdr:cNvPr id="64" name="Line 26"/>
        <xdr:cNvSpPr/>
      </xdr:nvSpPr>
      <xdr:spPr>
        <a:xfrm flipH="1" flipV="1">
          <a:off x="5633280" y="628560"/>
          <a:ext cx="10440" cy="9144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2</xdr:row>
      <xdr:rowOff>275760</xdr:rowOff>
    </xdr:from>
    <xdr:to>
      <xdr:col>9</xdr:col>
      <xdr:colOff>352800</xdr:colOff>
      <xdr:row>2</xdr:row>
      <xdr:rowOff>275760</xdr:rowOff>
    </xdr:to>
    <xdr:sp>
      <xdr:nvSpPr>
        <xdr:cNvPr id="65" name="Line 27"/>
        <xdr:cNvSpPr/>
      </xdr:nvSpPr>
      <xdr:spPr>
        <a:xfrm>
          <a:off x="4949280" y="637560"/>
          <a:ext cx="6948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7</xdr:row>
      <xdr:rowOff>0</xdr:rowOff>
    </xdr:from>
    <xdr:to>
      <xdr:col>7</xdr:col>
      <xdr:colOff>598320</xdr:colOff>
      <xdr:row>7</xdr:row>
      <xdr:rowOff>0</xdr:rowOff>
    </xdr:to>
    <xdr:sp>
      <xdr:nvSpPr>
        <xdr:cNvPr id="66" name="Line 28"/>
        <xdr:cNvSpPr/>
      </xdr:nvSpPr>
      <xdr:spPr>
        <a:xfrm flipH="1">
          <a:off x="3790080" y="1380960"/>
          <a:ext cx="798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080</xdr:colOff>
      <xdr:row>14</xdr:row>
      <xdr:rowOff>152640</xdr:rowOff>
    </xdr:from>
    <xdr:to>
      <xdr:col>7</xdr:col>
      <xdr:colOff>618480</xdr:colOff>
      <xdr:row>14</xdr:row>
      <xdr:rowOff>152640</xdr:rowOff>
    </xdr:to>
    <xdr:sp>
      <xdr:nvSpPr>
        <xdr:cNvPr id="67" name="Line 29"/>
        <xdr:cNvSpPr/>
      </xdr:nvSpPr>
      <xdr:spPr>
        <a:xfrm flipH="1">
          <a:off x="3829680" y="2819520"/>
          <a:ext cx="778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6</xdr:row>
      <xdr:rowOff>151920</xdr:rowOff>
    </xdr:from>
    <xdr:to>
      <xdr:col>6</xdr:col>
      <xdr:colOff>538920</xdr:colOff>
      <xdr:row>14</xdr:row>
      <xdr:rowOff>142560</xdr:rowOff>
    </xdr:to>
    <xdr:sp>
      <xdr:nvSpPr>
        <xdr:cNvPr id="68" name="Line 30"/>
        <xdr:cNvSpPr/>
      </xdr:nvSpPr>
      <xdr:spPr>
        <a:xfrm flipV="1">
          <a:off x="3890160" y="1371240"/>
          <a:ext cx="360" cy="14382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2</xdr:row>
      <xdr:rowOff>86040</xdr:rowOff>
    </xdr:from>
    <xdr:to>
      <xdr:col>8</xdr:col>
      <xdr:colOff>594360</xdr:colOff>
      <xdr:row>12</xdr:row>
      <xdr:rowOff>86040</xdr:rowOff>
    </xdr:to>
    <xdr:sp>
      <xdr:nvSpPr>
        <xdr:cNvPr id="69" name="Line 31"/>
        <xdr:cNvSpPr/>
      </xdr:nvSpPr>
      <xdr:spPr>
        <a:xfrm>
          <a:off x="4818960" y="239112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12</xdr:row>
      <xdr:rowOff>86040</xdr:rowOff>
    </xdr:from>
    <xdr:to>
      <xdr:col>9</xdr:col>
      <xdr:colOff>333000</xdr:colOff>
      <xdr:row>12</xdr:row>
      <xdr:rowOff>86040</xdr:rowOff>
    </xdr:to>
    <xdr:sp>
      <xdr:nvSpPr>
        <xdr:cNvPr id="70" name="Line 32"/>
        <xdr:cNvSpPr/>
      </xdr:nvSpPr>
      <xdr:spPr>
        <a:xfrm>
          <a:off x="5321880" y="2391120"/>
          <a:ext cx="3024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7</xdr:row>
      <xdr:rowOff>75960</xdr:rowOff>
    </xdr:from>
    <xdr:to>
      <xdr:col>7</xdr:col>
      <xdr:colOff>628560</xdr:colOff>
      <xdr:row>7</xdr:row>
      <xdr:rowOff>75960</xdr:rowOff>
    </xdr:to>
    <xdr:sp>
      <xdr:nvSpPr>
        <xdr:cNvPr id="71" name="Line 33"/>
        <xdr:cNvSpPr/>
      </xdr:nvSpPr>
      <xdr:spPr>
        <a:xfrm flipH="1">
          <a:off x="4179240" y="1456920"/>
          <a:ext cx="43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7</xdr:row>
      <xdr:rowOff>66600</xdr:rowOff>
    </xdr:from>
    <xdr:to>
      <xdr:col>7</xdr:col>
      <xdr:colOff>249840</xdr:colOff>
      <xdr:row>8</xdr:row>
      <xdr:rowOff>133560</xdr:rowOff>
    </xdr:to>
    <xdr:sp>
      <xdr:nvSpPr>
        <xdr:cNvPr id="72" name="Line 34"/>
        <xdr:cNvSpPr/>
      </xdr:nvSpPr>
      <xdr:spPr>
        <a:xfrm>
          <a:off x="4239000" y="1447560"/>
          <a:ext cx="720" cy="228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5</xdr:row>
      <xdr:rowOff>76680</xdr:rowOff>
    </xdr:from>
    <xdr:to>
      <xdr:col>7</xdr:col>
      <xdr:colOff>239760</xdr:colOff>
      <xdr:row>6</xdr:row>
      <xdr:rowOff>142920</xdr:rowOff>
    </xdr:to>
    <xdr:sp>
      <xdr:nvSpPr>
        <xdr:cNvPr id="73" name="Line 35"/>
        <xdr:cNvSpPr/>
      </xdr:nvSpPr>
      <xdr:spPr>
        <a:xfrm flipV="1">
          <a:off x="4228920" y="1095840"/>
          <a:ext cx="72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5</xdr:row>
      <xdr:rowOff>86040</xdr:rowOff>
    </xdr:from>
    <xdr:to>
      <xdr:col>7</xdr:col>
      <xdr:colOff>229680</xdr:colOff>
      <xdr:row>5</xdr:row>
      <xdr:rowOff>86040</xdr:rowOff>
    </xdr:to>
    <xdr:sp>
      <xdr:nvSpPr>
        <xdr:cNvPr id="74" name="Line 36"/>
        <xdr:cNvSpPr/>
      </xdr:nvSpPr>
      <xdr:spPr>
        <a:xfrm>
          <a:off x="3680640" y="1105200"/>
          <a:ext cx="53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160</xdr:colOff>
      <xdr:row>4</xdr:row>
      <xdr:rowOff>95040</xdr:rowOff>
    </xdr:from>
    <xdr:to>
      <xdr:col>8</xdr:col>
      <xdr:colOff>633600</xdr:colOff>
      <xdr:row>7</xdr:row>
      <xdr:rowOff>123840</xdr:rowOff>
    </xdr:to>
    <xdr:sp>
      <xdr:nvSpPr>
        <xdr:cNvPr id="75" name="Line 37"/>
        <xdr:cNvSpPr/>
      </xdr:nvSpPr>
      <xdr:spPr>
        <a:xfrm flipH="1" flipV="1">
          <a:off x="5250960" y="914040"/>
          <a:ext cx="10440" cy="590760"/>
        </a:xfrm>
        <a:prstGeom prst="line">
          <a:avLst/>
        </a:prstGeom>
        <a:ln w="19080">
          <a:solidFill>
            <a:srgbClr val="339966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</xdr:colOff>
      <xdr:row>4</xdr:row>
      <xdr:rowOff>95040</xdr:rowOff>
    </xdr:from>
    <xdr:to>
      <xdr:col>9</xdr:col>
      <xdr:colOff>61200</xdr:colOff>
      <xdr:row>7</xdr:row>
      <xdr:rowOff>75600</xdr:rowOff>
    </xdr:to>
    <xdr:sp>
      <xdr:nvSpPr>
        <xdr:cNvPr id="76" name="Line 38"/>
        <xdr:cNvSpPr/>
      </xdr:nvSpPr>
      <xdr:spPr>
        <a:xfrm flipV="1">
          <a:off x="5352120" y="914040"/>
          <a:ext cx="360" cy="542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5</xdr:row>
      <xdr:rowOff>18720</xdr:rowOff>
    </xdr:from>
    <xdr:to>
      <xdr:col>8</xdr:col>
      <xdr:colOff>614160</xdr:colOff>
      <xdr:row>5</xdr:row>
      <xdr:rowOff>18720</xdr:rowOff>
    </xdr:to>
    <xdr:sp>
      <xdr:nvSpPr>
        <xdr:cNvPr id="77" name="Line 39"/>
        <xdr:cNvSpPr/>
      </xdr:nvSpPr>
      <xdr:spPr>
        <a:xfrm flipH="1">
          <a:off x="5009760" y="1037880"/>
          <a:ext cx="2322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5</xdr:row>
      <xdr:rowOff>18720</xdr:rowOff>
    </xdr:from>
    <xdr:to>
      <xdr:col>9</xdr:col>
      <xdr:colOff>272520</xdr:colOff>
      <xdr:row>5</xdr:row>
      <xdr:rowOff>18720</xdr:rowOff>
    </xdr:to>
    <xdr:sp>
      <xdr:nvSpPr>
        <xdr:cNvPr id="78" name="Line 40"/>
        <xdr:cNvSpPr/>
      </xdr:nvSpPr>
      <xdr:spPr>
        <a:xfrm>
          <a:off x="5361840" y="1037880"/>
          <a:ext cx="2019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0</xdr:colOff>
      <xdr:row>6</xdr:row>
      <xdr:rowOff>152280</xdr:rowOff>
    </xdr:from>
    <xdr:to>
      <xdr:col>11</xdr:col>
      <xdr:colOff>332640</xdr:colOff>
      <xdr:row>6</xdr:row>
      <xdr:rowOff>161640</xdr:rowOff>
    </xdr:to>
    <xdr:sp>
      <xdr:nvSpPr>
        <xdr:cNvPr id="79" name="Line 41"/>
        <xdr:cNvSpPr/>
      </xdr:nvSpPr>
      <xdr:spPr>
        <a:xfrm flipV="1">
          <a:off x="6066000" y="1371600"/>
          <a:ext cx="11372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7</xdr:row>
      <xdr:rowOff>133560</xdr:rowOff>
    </xdr:from>
    <xdr:to>
      <xdr:col>10</xdr:col>
      <xdr:colOff>604800</xdr:colOff>
      <xdr:row>7</xdr:row>
      <xdr:rowOff>133560</xdr:rowOff>
    </xdr:to>
    <xdr:sp>
      <xdr:nvSpPr>
        <xdr:cNvPr id="80" name="Line 42"/>
        <xdr:cNvSpPr/>
      </xdr:nvSpPr>
      <xdr:spPr>
        <a:xfrm>
          <a:off x="5371560" y="1514520"/>
          <a:ext cx="1198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5</xdr:row>
      <xdr:rowOff>114120</xdr:rowOff>
    </xdr:from>
    <xdr:to>
      <xdr:col>10</xdr:col>
      <xdr:colOff>543960</xdr:colOff>
      <xdr:row>6</xdr:row>
      <xdr:rowOff>152280</xdr:rowOff>
    </xdr:to>
    <xdr:sp>
      <xdr:nvSpPr>
        <xdr:cNvPr id="81" name="Line 43"/>
        <xdr:cNvSpPr/>
      </xdr:nvSpPr>
      <xdr:spPr>
        <a:xfrm flipV="1">
          <a:off x="6508080" y="1133280"/>
          <a:ext cx="1080" cy="238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3680</xdr:colOff>
      <xdr:row>7</xdr:row>
      <xdr:rowOff>133560</xdr:rowOff>
    </xdr:from>
    <xdr:to>
      <xdr:col>10</xdr:col>
      <xdr:colOff>554400</xdr:colOff>
      <xdr:row>8</xdr:row>
      <xdr:rowOff>200160</xdr:rowOff>
    </xdr:to>
    <xdr:sp>
      <xdr:nvSpPr>
        <xdr:cNvPr id="82" name="Line 44"/>
        <xdr:cNvSpPr/>
      </xdr:nvSpPr>
      <xdr:spPr>
        <a:xfrm>
          <a:off x="6518880" y="151452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3680</xdr:colOff>
      <xdr:row>5</xdr:row>
      <xdr:rowOff>104760</xdr:rowOff>
    </xdr:from>
    <xdr:to>
      <xdr:col>11</xdr:col>
      <xdr:colOff>71280</xdr:colOff>
      <xdr:row>5</xdr:row>
      <xdr:rowOff>104760</xdr:rowOff>
    </xdr:to>
    <xdr:sp>
      <xdr:nvSpPr>
        <xdr:cNvPr id="83" name="Line 45"/>
        <xdr:cNvSpPr/>
      </xdr:nvSpPr>
      <xdr:spPr>
        <a:xfrm>
          <a:off x="6518880" y="1123920"/>
          <a:ext cx="42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760</xdr:colOff>
      <xdr:row>9</xdr:row>
      <xdr:rowOff>152280</xdr:rowOff>
    </xdr:from>
    <xdr:to>
      <xdr:col>11</xdr:col>
      <xdr:colOff>332640</xdr:colOff>
      <xdr:row>9</xdr:row>
      <xdr:rowOff>152280</xdr:rowOff>
    </xdr:to>
    <xdr:sp>
      <xdr:nvSpPr>
        <xdr:cNvPr id="84" name="Line 46"/>
        <xdr:cNvSpPr/>
      </xdr:nvSpPr>
      <xdr:spPr>
        <a:xfrm>
          <a:off x="5110560" y="1895400"/>
          <a:ext cx="209268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9</xdr:row>
      <xdr:rowOff>95400</xdr:rowOff>
    </xdr:from>
    <xdr:to>
      <xdr:col>9</xdr:col>
      <xdr:colOff>41040</xdr:colOff>
      <xdr:row>10</xdr:row>
      <xdr:rowOff>66240</xdr:rowOff>
    </xdr:to>
    <xdr:sp>
      <xdr:nvSpPr>
        <xdr:cNvPr id="85" name="Rectangle 47"/>
        <xdr:cNvSpPr/>
      </xdr:nvSpPr>
      <xdr:spPr>
        <a:xfrm>
          <a:off x="5231160" y="1838520"/>
          <a:ext cx="101160" cy="132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840</xdr:colOff>
      <xdr:row>9</xdr:row>
      <xdr:rowOff>28440</xdr:rowOff>
    </xdr:from>
    <xdr:to>
      <xdr:col>11</xdr:col>
      <xdr:colOff>232920</xdr:colOff>
      <xdr:row>9</xdr:row>
      <xdr:rowOff>152280</xdr:rowOff>
    </xdr:to>
    <xdr:sp>
      <xdr:nvSpPr>
        <xdr:cNvPr id="86" name="Line 48"/>
        <xdr:cNvSpPr/>
      </xdr:nvSpPr>
      <xdr:spPr>
        <a:xfrm flipV="1">
          <a:off x="7102440" y="177156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840</xdr:colOff>
      <xdr:row>7</xdr:row>
      <xdr:rowOff>0</xdr:rowOff>
    </xdr:from>
    <xdr:to>
      <xdr:col>11</xdr:col>
      <xdr:colOff>232920</xdr:colOff>
      <xdr:row>7</xdr:row>
      <xdr:rowOff>133560</xdr:rowOff>
    </xdr:to>
    <xdr:sp>
      <xdr:nvSpPr>
        <xdr:cNvPr id="87" name="Line 49"/>
        <xdr:cNvSpPr/>
      </xdr:nvSpPr>
      <xdr:spPr>
        <a:xfrm>
          <a:off x="7102440" y="138096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7</xdr:row>
      <xdr:rowOff>0</xdr:rowOff>
    </xdr:from>
    <xdr:to>
      <xdr:col>9</xdr:col>
      <xdr:colOff>10440</xdr:colOff>
      <xdr:row>7</xdr:row>
      <xdr:rowOff>0</xdr:rowOff>
    </xdr:to>
    <xdr:sp>
      <xdr:nvSpPr>
        <xdr:cNvPr id="88" name="Line 2"/>
        <xdr:cNvSpPr/>
      </xdr:nvSpPr>
      <xdr:spPr>
        <a:xfrm>
          <a:off x="4011480" y="1380960"/>
          <a:ext cx="12124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7</xdr:row>
      <xdr:rowOff>19080</xdr:rowOff>
    </xdr:from>
    <xdr:to>
      <xdr:col>7</xdr:col>
      <xdr:colOff>30600</xdr:colOff>
      <xdr:row>7</xdr:row>
      <xdr:rowOff>66600</xdr:rowOff>
    </xdr:to>
    <xdr:sp>
      <xdr:nvSpPr>
        <xdr:cNvPr id="89" name="Line 3"/>
        <xdr:cNvSpPr/>
      </xdr:nvSpPr>
      <xdr:spPr>
        <a:xfrm>
          <a:off x="4021560" y="140004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6</xdr:row>
      <xdr:rowOff>152280</xdr:rowOff>
    </xdr:from>
    <xdr:to>
      <xdr:col>9</xdr:col>
      <xdr:colOff>20520</xdr:colOff>
      <xdr:row>7</xdr:row>
      <xdr:rowOff>66600</xdr:rowOff>
    </xdr:to>
    <xdr:sp>
      <xdr:nvSpPr>
        <xdr:cNvPr id="90" name="Line 4"/>
        <xdr:cNvSpPr/>
      </xdr:nvSpPr>
      <xdr:spPr>
        <a:xfrm>
          <a:off x="5223240" y="1371600"/>
          <a:ext cx="1080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7</xdr:row>
      <xdr:rowOff>66600</xdr:rowOff>
    </xdr:from>
    <xdr:to>
      <xdr:col>7</xdr:col>
      <xdr:colOff>588960</xdr:colOff>
      <xdr:row>7</xdr:row>
      <xdr:rowOff>123480</xdr:rowOff>
    </xdr:to>
    <xdr:sp>
      <xdr:nvSpPr>
        <xdr:cNvPr id="91" name="Line 5"/>
        <xdr:cNvSpPr/>
      </xdr:nvSpPr>
      <xdr:spPr>
        <a:xfrm>
          <a:off x="4031640" y="1447560"/>
          <a:ext cx="549000" cy="56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</xdr:row>
      <xdr:rowOff>66600</xdr:rowOff>
    </xdr:from>
    <xdr:to>
      <xdr:col>9</xdr:col>
      <xdr:colOff>20520</xdr:colOff>
      <xdr:row>7</xdr:row>
      <xdr:rowOff>114480</xdr:rowOff>
    </xdr:to>
    <xdr:sp>
      <xdr:nvSpPr>
        <xdr:cNvPr id="92" name="Line 6"/>
        <xdr:cNvSpPr/>
      </xdr:nvSpPr>
      <xdr:spPr>
        <a:xfrm flipH="1">
          <a:off x="4670280" y="1447560"/>
          <a:ext cx="563760" cy="47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4</xdr:row>
      <xdr:rowOff>142920</xdr:rowOff>
    </xdr:from>
    <xdr:to>
      <xdr:col>9</xdr:col>
      <xdr:colOff>20520</xdr:colOff>
      <xdr:row>14</xdr:row>
      <xdr:rowOff>142920</xdr:rowOff>
    </xdr:to>
    <xdr:sp>
      <xdr:nvSpPr>
        <xdr:cNvPr id="93" name="Line 7"/>
        <xdr:cNvSpPr/>
      </xdr:nvSpPr>
      <xdr:spPr>
        <a:xfrm>
          <a:off x="4011480" y="2847960"/>
          <a:ext cx="1222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040</xdr:colOff>
      <xdr:row>7</xdr:row>
      <xdr:rowOff>114480</xdr:rowOff>
    </xdr:from>
    <xdr:to>
      <xdr:col>7</xdr:col>
      <xdr:colOff>608760</xdr:colOff>
      <xdr:row>14</xdr:row>
      <xdr:rowOff>28440</xdr:rowOff>
    </xdr:to>
    <xdr:sp>
      <xdr:nvSpPr>
        <xdr:cNvPr id="94" name="Line 8"/>
        <xdr:cNvSpPr/>
      </xdr:nvSpPr>
      <xdr:spPr>
        <a:xfrm>
          <a:off x="4599720" y="1495440"/>
          <a:ext cx="720" cy="1238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4</xdr:row>
      <xdr:rowOff>9720</xdr:rowOff>
    </xdr:from>
    <xdr:to>
      <xdr:col>7</xdr:col>
      <xdr:colOff>608760</xdr:colOff>
      <xdr:row>14</xdr:row>
      <xdr:rowOff>85320</xdr:rowOff>
    </xdr:to>
    <xdr:sp>
      <xdr:nvSpPr>
        <xdr:cNvPr id="95" name="Line 9"/>
        <xdr:cNvSpPr/>
      </xdr:nvSpPr>
      <xdr:spPr>
        <a:xfrm flipH="1">
          <a:off x="4021560" y="2714760"/>
          <a:ext cx="578880" cy="75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4</xdr:row>
      <xdr:rowOff>75960</xdr:rowOff>
    </xdr:from>
    <xdr:to>
      <xdr:col>7</xdr:col>
      <xdr:colOff>30600</xdr:colOff>
      <xdr:row>14</xdr:row>
      <xdr:rowOff>162000</xdr:rowOff>
    </xdr:to>
    <xdr:sp>
      <xdr:nvSpPr>
        <xdr:cNvPr id="96" name="Line 10"/>
        <xdr:cNvSpPr/>
      </xdr:nvSpPr>
      <xdr:spPr>
        <a:xfrm flipH="1">
          <a:off x="4011480" y="2781000"/>
          <a:ext cx="10800" cy="860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7</xdr:row>
      <xdr:rowOff>114480</xdr:rowOff>
    </xdr:from>
    <xdr:to>
      <xdr:col>8</xdr:col>
      <xdr:colOff>10800</xdr:colOff>
      <xdr:row>14</xdr:row>
      <xdr:rowOff>19080</xdr:rowOff>
    </xdr:to>
    <xdr:sp>
      <xdr:nvSpPr>
        <xdr:cNvPr id="97" name="Line 12"/>
        <xdr:cNvSpPr/>
      </xdr:nvSpPr>
      <xdr:spPr>
        <a:xfrm>
          <a:off x="4640040" y="1495440"/>
          <a:ext cx="720" cy="12286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4</xdr:row>
      <xdr:rowOff>9720</xdr:rowOff>
    </xdr:from>
    <xdr:to>
      <xdr:col>9</xdr:col>
      <xdr:colOff>10440</xdr:colOff>
      <xdr:row>14</xdr:row>
      <xdr:rowOff>66600</xdr:rowOff>
    </xdr:to>
    <xdr:sp>
      <xdr:nvSpPr>
        <xdr:cNvPr id="98" name="Line 14"/>
        <xdr:cNvSpPr/>
      </xdr:nvSpPr>
      <xdr:spPr>
        <a:xfrm>
          <a:off x="4649760" y="2714760"/>
          <a:ext cx="574200" cy="56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66600</xdr:rowOff>
    </xdr:from>
    <xdr:to>
      <xdr:col>9</xdr:col>
      <xdr:colOff>10080</xdr:colOff>
      <xdr:row>14</xdr:row>
      <xdr:rowOff>142200</xdr:rowOff>
    </xdr:to>
    <xdr:sp>
      <xdr:nvSpPr>
        <xdr:cNvPr id="99" name="Line 15"/>
        <xdr:cNvSpPr/>
      </xdr:nvSpPr>
      <xdr:spPr>
        <a:xfrm flipH="1">
          <a:off x="5213160" y="2771640"/>
          <a:ext cx="10440" cy="75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</xdr:row>
      <xdr:rowOff>123120</xdr:rowOff>
    </xdr:from>
    <xdr:to>
      <xdr:col>7</xdr:col>
      <xdr:colOff>10440</xdr:colOff>
      <xdr:row>6</xdr:row>
      <xdr:rowOff>104400</xdr:rowOff>
    </xdr:to>
    <xdr:sp>
      <xdr:nvSpPr>
        <xdr:cNvPr id="100" name="Line 16"/>
        <xdr:cNvSpPr/>
      </xdr:nvSpPr>
      <xdr:spPr>
        <a:xfrm flipV="1">
          <a:off x="4001760" y="285120"/>
          <a:ext cx="360" cy="1038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</xdr:row>
      <xdr:rowOff>95040</xdr:rowOff>
    </xdr:from>
    <xdr:to>
      <xdr:col>9</xdr:col>
      <xdr:colOff>10440</xdr:colOff>
      <xdr:row>6</xdr:row>
      <xdr:rowOff>104400</xdr:rowOff>
    </xdr:to>
    <xdr:sp>
      <xdr:nvSpPr>
        <xdr:cNvPr id="101" name="Line 17"/>
        <xdr:cNvSpPr/>
      </xdr:nvSpPr>
      <xdr:spPr>
        <a:xfrm flipV="1">
          <a:off x="5223240" y="257040"/>
          <a:ext cx="720" cy="106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9360</xdr:rowOff>
    </xdr:from>
    <xdr:to>
      <xdr:col>9</xdr:col>
      <xdr:colOff>50760</xdr:colOff>
      <xdr:row>2</xdr:row>
      <xdr:rowOff>9360</xdr:rowOff>
    </xdr:to>
    <xdr:sp>
      <xdr:nvSpPr>
        <xdr:cNvPr id="102" name="Line 18"/>
        <xdr:cNvSpPr/>
      </xdr:nvSpPr>
      <xdr:spPr>
        <a:xfrm>
          <a:off x="3991680" y="371160"/>
          <a:ext cx="12726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6</xdr:row>
      <xdr:rowOff>152280</xdr:rowOff>
    </xdr:from>
    <xdr:to>
      <xdr:col>7</xdr:col>
      <xdr:colOff>389520</xdr:colOff>
      <xdr:row>7</xdr:row>
      <xdr:rowOff>66600</xdr:rowOff>
    </xdr:to>
    <xdr:sp>
      <xdr:nvSpPr>
        <xdr:cNvPr id="103" name="Rectangle 19"/>
        <xdr:cNvSpPr/>
      </xdr:nvSpPr>
      <xdr:spPr>
        <a:xfrm>
          <a:off x="4260960" y="1371600"/>
          <a:ext cx="12024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6</xdr:row>
      <xdr:rowOff>152280</xdr:rowOff>
    </xdr:from>
    <xdr:to>
      <xdr:col>8</xdr:col>
      <xdr:colOff>382680</xdr:colOff>
      <xdr:row>7</xdr:row>
      <xdr:rowOff>75960</xdr:rowOff>
    </xdr:to>
    <xdr:sp>
      <xdr:nvSpPr>
        <xdr:cNvPr id="104" name="Rectangle 20"/>
        <xdr:cNvSpPr/>
      </xdr:nvSpPr>
      <xdr:spPr>
        <a:xfrm>
          <a:off x="4921560" y="1371600"/>
          <a:ext cx="91080" cy="8532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2</xdr:row>
      <xdr:rowOff>248040</xdr:rowOff>
    </xdr:from>
    <xdr:to>
      <xdr:col>7</xdr:col>
      <xdr:colOff>329760</xdr:colOff>
      <xdr:row>7</xdr:row>
      <xdr:rowOff>162000</xdr:rowOff>
    </xdr:to>
    <xdr:sp>
      <xdr:nvSpPr>
        <xdr:cNvPr id="105" name="Line 21"/>
        <xdr:cNvSpPr/>
      </xdr:nvSpPr>
      <xdr:spPr>
        <a:xfrm flipV="1">
          <a:off x="4320720" y="609840"/>
          <a:ext cx="720" cy="9331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2</xdr:row>
      <xdr:rowOff>266760</xdr:rowOff>
    </xdr:from>
    <xdr:to>
      <xdr:col>8</xdr:col>
      <xdr:colOff>352440</xdr:colOff>
      <xdr:row>7</xdr:row>
      <xdr:rowOff>162000</xdr:rowOff>
    </xdr:to>
    <xdr:sp>
      <xdr:nvSpPr>
        <xdr:cNvPr id="106" name="Line 22"/>
        <xdr:cNvSpPr/>
      </xdr:nvSpPr>
      <xdr:spPr>
        <a:xfrm flipH="1" flipV="1">
          <a:off x="4971600" y="628560"/>
          <a:ext cx="10800" cy="9144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3</xdr:row>
      <xdr:rowOff>18720</xdr:rowOff>
    </xdr:from>
    <xdr:to>
      <xdr:col>8</xdr:col>
      <xdr:colOff>352440</xdr:colOff>
      <xdr:row>3</xdr:row>
      <xdr:rowOff>18720</xdr:rowOff>
    </xdr:to>
    <xdr:sp>
      <xdr:nvSpPr>
        <xdr:cNvPr id="107" name="Line 23"/>
        <xdr:cNvSpPr/>
      </xdr:nvSpPr>
      <xdr:spPr>
        <a:xfrm>
          <a:off x="4310640" y="676080"/>
          <a:ext cx="6717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7</xdr:row>
      <xdr:rowOff>0</xdr:rowOff>
    </xdr:from>
    <xdr:to>
      <xdr:col>6</xdr:col>
      <xdr:colOff>573480</xdr:colOff>
      <xdr:row>7</xdr:row>
      <xdr:rowOff>0</xdr:rowOff>
    </xdr:to>
    <xdr:sp>
      <xdr:nvSpPr>
        <xdr:cNvPr id="108" name="Line 24"/>
        <xdr:cNvSpPr/>
      </xdr:nvSpPr>
      <xdr:spPr>
        <a:xfrm flipH="1">
          <a:off x="3206880" y="1380960"/>
          <a:ext cx="784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14</xdr:row>
      <xdr:rowOff>152640</xdr:rowOff>
    </xdr:from>
    <xdr:to>
      <xdr:col>6</xdr:col>
      <xdr:colOff>573480</xdr:colOff>
      <xdr:row>14</xdr:row>
      <xdr:rowOff>152640</xdr:rowOff>
    </xdr:to>
    <xdr:sp>
      <xdr:nvSpPr>
        <xdr:cNvPr id="109" name="Line 25"/>
        <xdr:cNvSpPr/>
      </xdr:nvSpPr>
      <xdr:spPr>
        <a:xfrm flipH="1">
          <a:off x="3247200" y="2857680"/>
          <a:ext cx="744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6</xdr:row>
      <xdr:rowOff>151920</xdr:rowOff>
    </xdr:from>
    <xdr:to>
      <xdr:col>5</xdr:col>
      <xdr:colOff>553680</xdr:colOff>
      <xdr:row>14</xdr:row>
      <xdr:rowOff>142560</xdr:rowOff>
    </xdr:to>
    <xdr:sp>
      <xdr:nvSpPr>
        <xdr:cNvPr id="110" name="Line 26"/>
        <xdr:cNvSpPr/>
      </xdr:nvSpPr>
      <xdr:spPr>
        <a:xfrm flipV="1">
          <a:off x="3317400" y="1371240"/>
          <a:ext cx="360" cy="1476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12</xdr:row>
      <xdr:rowOff>86040</xdr:rowOff>
    </xdr:from>
    <xdr:to>
      <xdr:col>7</xdr:col>
      <xdr:colOff>588960</xdr:colOff>
      <xdr:row>12</xdr:row>
      <xdr:rowOff>86040</xdr:rowOff>
    </xdr:to>
    <xdr:sp>
      <xdr:nvSpPr>
        <xdr:cNvPr id="111" name="Line 27"/>
        <xdr:cNvSpPr/>
      </xdr:nvSpPr>
      <xdr:spPr>
        <a:xfrm>
          <a:off x="4181040" y="23911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2</xdr:row>
      <xdr:rowOff>86040</xdr:rowOff>
    </xdr:from>
    <xdr:to>
      <xdr:col>8</xdr:col>
      <xdr:colOff>332640</xdr:colOff>
      <xdr:row>12</xdr:row>
      <xdr:rowOff>86040</xdr:rowOff>
    </xdr:to>
    <xdr:sp>
      <xdr:nvSpPr>
        <xdr:cNvPr id="112" name="Line 28"/>
        <xdr:cNvSpPr/>
      </xdr:nvSpPr>
      <xdr:spPr>
        <a:xfrm>
          <a:off x="4659840" y="2391120"/>
          <a:ext cx="3027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7</xdr:row>
      <xdr:rowOff>114480</xdr:rowOff>
    </xdr:from>
    <xdr:to>
      <xdr:col>7</xdr:col>
      <xdr:colOff>129960</xdr:colOff>
      <xdr:row>7</xdr:row>
      <xdr:rowOff>114480</xdr:rowOff>
    </xdr:to>
    <xdr:sp>
      <xdr:nvSpPr>
        <xdr:cNvPr id="113" name="Line 29"/>
        <xdr:cNvSpPr/>
      </xdr:nvSpPr>
      <xdr:spPr>
        <a:xfrm flipH="1">
          <a:off x="3608640" y="1495440"/>
          <a:ext cx="51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114480</xdr:rowOff>
    </xdr:from>
    <xdr:to>
      <xdr:col>6</xdr:col>
      <xdr:colOff>241920</xdr:colOff>
      <xdr:row>8</xdr:row>
      <xdr:rowOff>181440</xdr:rowOff>
    </xdr:to>
    <xdr:sp>
      <xdr:nvSpPr>
        <xdr:cNvPr id="114" name="Line 30"/>
        <xdr:cNvSpPr/>
      </xdr:nvSpPr>
      <xdr:spPr>
        <a:xfrm>
          <a:off x="3659400" y="1495440"/>
          <a:ext cx="720" cy="228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5</xdr:row>
      <xdr:rowOff>76680</xdr:rowOff>
    </xdr:from>
    <xdr:to>
      <xdr:col>6</xdr:col>
      <xdr:colOff>241920</xdr:colOff>
      <xdr:row>6</xdr:row>
      <xdr:rowOff>142920</xdr:rowOff>
    </xdr:to>
    <xdr:sp>
      <xdr:nvSpPr>
        <xdr:cNvPr id="115" name="Line 31"/>
        <xdr:cNvSpPr/>
      </xdr:nvSpPr>
      <xdr:spPr>
        <a:xfrm flipV="1">
          <a:off x="3659400" y="1095840"/>
          <a:ext cx="72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5</xdr:row>
      <xdr:rowOff>86040</xdr:rowOff>
    </xdr:from>
    <xdr:to>
      <xdr:col>6</xdr:col>
      <xdr:colOff>231840</xdr:colOff>
      <xdr:row>5</xdr:row>
      <xdr:rowOff>86040</xdr:rowOff>
    </xdr:to>
    <xdr:sp>
      <xdr:nvSpPr>
        <xdr:cNvPr id="116" name="Line 32"/>
        <xdr:cNvSpPr/>
      </xdr:nvSpPr>
      <xdr:spPr>
        <a:xfrm>
          <a:off x="3096360" y="1105200"/>
          <a:ext cx="553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6</xdr:row>
      <xdr:rowOff>152280</xdr:rowOff>
    </xdr:from>
    <xdr:to>
      <xdr:col>10</xdr:col>
      <xdr:colOff>329760</xdr:colOff>
      <xdr:row>6</xdr:row>
      <xdr:rowOff>161640</xdr:rowOff>
    </xdr:to>
    <xdr:sp>
      <xdr:nvSpPr>
        <xdr:cNvPr id="117" name="Line 37"/>
        <xdr:cNvSpPr/>
      </xdr:nvSpPr>
      <xdr:spPr>
        <a:xfrm flipV="1">
          <a:off x="5314320" y="1371600"/>
          <a:ext cx="9126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7</xdr:row>
      <xdr:rowOff>133560</xdr:rowOff>
    </xdr:from>
    <xdr:to>
      <xdr:col>9</xdr:col>
      <xdr:colOff>604080</xdr:colOff>
      <xdr:row>7</xdr:row>
      <xdr:rowOff>133560</xdr:rowOff>
    </xdr:to>
    <xdr:sp>
      <xdr:nvSpPr>
        <xdr:cNvPr id="118" name="Line 38"/>
        <xdr:cNvSpPr/>
      </xdr:nvSpPr>
      <xdr:spPr>
        <a:xfrm>
          <a:off x="4710240" y="1514520"/>
          <a:ext cx="110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2880</xdr:colOff>
      <xdr:row>5</xdr:row>
      <xdr:rowOff>114120</xdr:rowOff>
    </xdr:from>
    <xdr:to>
      <xdr:col>9</xdr:col>
      <xdr:colOff>543600</xdr:colOff>
      <xdr:row>6</xdr:row>
      <xdr:rowOff>152280</xdr:rowOff>
    </xdr:to>
    <xdr:sp>
      <xdr:nvSpPr>
        <xdr:cNvPr id="119" name="Line 39"/>
        <xdr:cNvSpPr/>
      </xdr:nvSpPr>
      <xdr:spPr>
        <a:xfrm flipV="1">
          <a:off x="5756400" y="1133280"/>
          <a:ext cx="720" cy="238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2960</xdr:colOff>
      <xdr:row>7</xdr:row>
      <xdr:rowOff>133560</xdr:rowOff>
    </xdr:from>
    <xdr:to>
      <xdr:col>9</xdr:col>
      <xdr:colOff>553320</xdr:colOff>
      <xdr:row>8</xdr:row>
      <xdr:rowOff>200160</xdr:rowOff>
    </xdr:to>
    <xdr:sp>
      <xdr:nvSpPr>
        <xdr:cNvPr id="120" name="Line 40"/>
        <xdr:cNvSpPr/>
      </xdr:nvSpPr>
      <xdr:spPr>
        <a:xfrm>
          <a:off x="5766480" y="1514520"/>
          <a:ext cx="36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2960</xdr:colOff>
      <xdr:row>5</xdr:row>
      <xdr:rowOff>104760</xdr:rowOff>
    </xdr:from>
    <xdr:to>
      <xdr:col>10</xdr:col>
      <xdr:colOff>70560</xdr:colOff>
      <xdr:row>5</xdr:row>
      <xdr:rowOff>104760</xdr:rowOff>
    </xdr:to>
    <xdr:sp>
      <xdr:nvSpPr>
        <xdr:cNvPr id="121" name="Line 41"/>
        <xdr:cNvSpPr/>
      </xdr:nvSpPr>
      <xdr:spPr>
        <a:xfrm>
          <a:off x="5766480" y="1123920"/>
          <a:ext cx="20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9</xdr:row>
      <xdr:rowOff>152280</xdr:rowOff>
    </xdr:from>
    <xdr:to>
      <xdr:col>10</xdr:col>
      <xdr:colOff>329760</xdr:colOff>
      <xdr:row>9</xdr:row>
      <xdr:rowOff>152280</xdr:rowOff>
    </xdr:to>
    <xdr:sp>
      <xdr:nvSpPr>
        <xdr:cNvPr id="122" name="Line 42"/>
        <xdr:cNvSpPr/>
      </xdr:nvSpPr>
      <xdr:spPr>
        <a:xfrm>
          <a:off x="4470120" y="1895400"/>
          <a:ext cx="175680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160</xdr:colOff>
      <xdr:row>9</xdr:row>
      <xdr:rowOff>95400</xdr:rowOff>
    </xdr:from>
    <xdr:to>
      <xdr:col>8</xdr:col>
      <xdr:colOff>30600</xdr:colOff>
      <xdr:row>10</xdr:row>
      <xdr:rowOff>66240</xdr:rowOff>
    </xdr:to>
    <xdr:sp>
      <xdr:nvSpPr>
        <xdr:cNvPr id="123" name="Rectangle 43"/>
        <xdr:cNvSpPr/>
      </xdr:nvSpPr>
      <xdr:spPr>
        <a:xfrm>
          <a:off x="4569840" y="1838520"/>
          <a:ext cx="90720" cy="132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9320</xdr:colOff>
      <xdr:row>9</xdr:row>
      <xdr:rowOff>28440</xdr:rowOff>
    </xdr:from>
    <xdr:to>
      <xdr:col>10</xdr:col>
      <xdr:colOff>230040</xdr:colOff>
      <xdr:row>9</xdr:row>
      <xdr:rowOff>152280</xdr:rowOff>
    </xdr:to>
    <xdr:sp>
      <xdr:nvSpPr>
        <xdr:cNvPr id="124" name="Line 44"/>
        <xdr:cNvSpPr/>
      </xdr:nvSpPr>
      <xdr:spPr>
        <a:xfrm flipV="1">
          <a:off x="6126480" y="177156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9320</xdr:colOff>
      <xdr:row>7</xdr:row>
      <xdr:rowOff>0</xdr:rowOff>
    </xdr:from>
    <xdr:to>
      <xdr:col>10</xdr:col>
      <xdr:colOff>230040</xdr:colOff>
      <xdr:row>7</xdr:row>
      <xdr:rowOff>133560</xdr:rowOff>
    </xdr:to>
    <xdr:sp>
      <xdr:nvSpPr>
        <xdr:cNvPr id="125" name="Line 45"/>
        <xdr:cNvSpPr/>
      </xdr:nvSpPr>
      <xdr:spPr>
        <a:xfrm>
          <a:off x="6126480" y="138096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6</xdr:row>
      <xdr:rowOff>0</xdr:rowOff>
    </xdr:from>
    <xdr:to>
      <xdr:col>8</xdr:col>
      <xdr:colOff>11520</xdr:colOff>
      <xdr:row>6</xdr:row>
      <xdr:rowOff>0</xdr:rowOff>
    </xdr:to>
    <xdr:sp>
      <xdr:nvSpPr>
        <xdr:cNvPr id="126" name="Line 48"/>
        <xdr:cNvSpPr/>
      </xdr:nvSpPr>
      <xdr:spPr>
        <a:xfrm>
          <a:off x="3533400" y="1219320"/>
          <a:ext cx="1267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</xdr:row>
      <xdr:rowOff>18720</xdr:rowOff>
    </xdr:from>
    <xdr:to>
      <xdr:col>6</xdr:col>
      <xdr:colOff>30240</xdr:colOff>
      <xdr:row>6</xdr:row>
      <xdr:rowOff>66240</xdr:rowOff>
    </xdr:to>
    <xdr:sp>
      <xdr:nvSpPr>
        <xdr:cNvPr id="127" name="Line 49"/>
        <xdr:cNvSpPr/>
      </xdr:nvSpPr>
      <xdr:spPr>
        <a:xfrm>
          <a:off x="3543480" y="1238040"/>
          <a:ext cx="36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152280</xdr:rowOff>
    </xdr:from>
    <xdr:to>
      <xdr:col>8</xdr:col>
      <xdr:colOff>20880</xdr:colOff>
      <xdr:row>6</xdr:row>
      <xdr:rowOff>66240</xdr:rowOff>
    </xdr:to>
    <xdr:sp>
      <xdr:nvSpPr>
        <xdr:cNvPr id="128" name="Line 50"/>
        <xdr:cNvSpPr/>
      </xdr:nvSpPr>
      <xdr:spPr>
        <a:xfrm>
          <a:off x="4800240" y="1209600"/>
          <a:ext cx="1044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6</xdr:row>
      <xdr:rowOff>66240</xdr:rowOff>
    </xdr:from>
    <xdr:to>
      <xdr:col>6</xdr:col>
      <xdr:colOff>588960</xdr:colOff>
      <xdr:row>6</xdr:row>
      <xdr:rowOff>66240</xdr:rowOff>
    </xdr:to>
    <xdr:sp>
      <xdr:nvSpPr>
        <xdr:cNvPr id="129" name="Line 51"/>
        <xdr:cNvSpPr/>
      </xdr:nvSpPr>
      <xdr:spPr>
        <a:xfrm>
          <a:off x="3553200" y="1285560"/>
          <a:ext cx="5493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</xdr:row>
      <xdr:rowOff>66240</xdr:rowOff>
    </xdr:from>
    <xdr:to>
      <xdr:col>8</xdr:col>
      <xdr:colOff>20880</xdr:colOff>
      <xdr:row>6</xdr:row>
      <xdr:rowOff>66240</xdr:rowOff>
    </xdr:to>
    <xdr:sp>
      <xdr:nvSpPr>
        <xdr:cNvPr id="130" name="Line 52"/>
        <xdr:cNvSpPr/>
      </xdr:nvSpPr>
      <xdr:spPr>
        <a:xfrm flipH="1">
          <a:off x="4191480" y="1285560"/>
          <a:ext cx="619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142920</xdr:rowOff>
    </xdr:from>
    <xdr:to>
      <xdr:col>8</xdr:col>
      <xdr:colOff>20880</xdr:colOff>
      <xdr:row>13</xdr:row>
      <xdr:rowOff>142920</xdr:rowOff>
    </xdr:to>
    <xdr:sp>
      <xdr:nvSpPr>
        <xdr:cNvPr id="131" name="Line 53"/>
        <xdr:cNvSpPr/>
      </xdr:nvSpPr>
      <xdr:spPr>
        <a:xfrm>
          <a:off x="3533400" y="2648160"/>
          <a:ext cx="12772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6</xdr:row>
      <xdr:rowOff>66240</xdr:rowOff>
    </xdr:from>
    <xdr:to>
      <xdr:col>6</xdr:col>
      <xdr:colOff>608760</xdr:colOff>
      <xdr:row>13</xdr:row>
      <xdr:rowOff>56880</xdr:rowOff>
    </xdr:to>
    <xdr:sp>
      <xdr:nvSpPr>
        <xdr:cNvPr id="132" name="Line 54"/>
        <xdr:cNvSpPr/>
      </xdr:nvSpPr>
      <xdr:spPr>
        <a:xfrm>
          <a:off x="4121640" y="1285560"/>
          <a:ext cx="720" cy="12765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13</xdr:row>
      <xdr:rowOff>75600</xdr:rowOff>
    </xdr:from>
    <xdr:to>
      <xdr:col>6</xdr:col>
      <xdr:colOff>578520</xdr:colOff>
      <xdr:row>13</xdr:row>
      <xdr:rowOff>75600</xdr:rowOff>
    </xdr:to>
    <xdr:sp>
      <xdr:nvSpPr>
        <xdr:cNvPr id="133" name="Line 55"/>
        <xdr:cNvSpPr/>
      </xdr:nvSpPr>
      <xdr:spPr>
        <a:xfrm flipH="1">
          <a:off x="3533040" y="2580840"/>
          <a:ext cx="5590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13</xdr:row>
      <xdr:rowOff>75600</xdr:rowOff>
    </xdr:from>
    <xdr:to>
      <xdr:col>6</xdr:col>
      <xdr:colOff>29880</xdr:colOff>
      <xdr:row>13</xdr:row>
      <xdr:rowOff>161640</xdr:rowOff>
    </xdr:to>
    <xdr:sp>
      <xdr:nvSpPr>
        <xdr:cNvPr id="134" name="Line 56"/>
        <xdr:cNvSpPr/>
      </xdr:nvSpPr>
      <xdr:spPr>
        <a:xfrm flipH="1">
          <a:off x="3533040" y="2580840"/>
          <a:ext cx="10440" cy="860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280</xdr:colOff>
      <xdr:row>13</xdr:row>
      <xdr:rowOff>28440</xdr:rowOff>
    </xdr:from>
    <xdr:to>
      <xdr:col>6</xdr:col>
      <xdr:colOff>618840</xdr:colOff>
      <xdr:row>13</xdr:row>
      <xdr:rowOff>75600</xdr:rowOff>
    </xdr:to>
    <xdr:sp>
      <xdr:nvSpPr>
        <xdr:cNvPr id="135" name="Line 57"/>
        <xdr:cNvSpPr/>
      </xdr:nvSpPr>
      <xdr:spPr>
        <a:xfrm flipH="1">
          <a:off x="4061880" y="2533680"/>
          <a:ext cx="70560" cy="47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6</xdr:row>
      <xdr:rowOff>66240</xdr:rowOff>
    </xdr:from>
    <xdr:to>
      <xdr:col>7</xdr:col>
      <xdr:colOff>10800</xdr:colOff>
      <xdr:row>13</xdr:row>
      <xdr:rowOff>18720</xdr:rowOff>
    </xdr:to>
    <xdr:sp>
      <xdr:nvSpPr>
        <xdr:cNvPr id="136" name="Line 58"/>
        <xdr:cNvSpPr/>
      </xdr:nvSpPr>
      <xdr:spPr>
        <a:xfrm>
          <a:off x="4161600" y="1285560"/>
          <a:ext cx="720" cy="1238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3</xdr:row>
      <xdr:rowOff>18720</xdr:rowOff>
    </xdr:from>
    <xdr:to>
      <xdr:col>7</xdr:col>
      <xdr:colOff>60480</xdr:colOff>
      <xdr:row>13</xdr:row>
      <xdr:rowOff>66240</xdr:rowOff>
    </xdr:to>
    <xdr:sp>
      <xdr:nvSpPr>
        <xdr:cNvPr id="137" name="Line 59"/>
        <xdr:cNvSpPr/>
      </xdr:nvSpPr>
      <xdr:spPr>
        <a:xfrm>
          <a:off x="4181400" y="2523960"/>
          <a:ext cx="3060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3</xdr:row>
      <xdr:rowOff>66240</xdr:rowOff>
    </xdr:from>
    <xdr:to>
      <xdr:col>8</xdr:col>
      <xdr:colOff>11520</xdr:colOff>
      <xdr:row>13</xdr:row>
      <xdr:rowOff>66240</xdr:rowOff>
    </xdr:to>
    <xdr:sp>
      <xdr:nvSpPr>
        <xdr:cNvPr id="138" name="Line 60"/>
        <xdr:cNvSpPr/>
      </xdr:nvSpPr>
      <xdr:spPr>
        <a:xfrm>
          <a:off x="4201560" y="2571480"/>
          <a:ext cx="5997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66240</xdr:rowOff>
    </xdr:from>
    <xdr:to>
      <xdr:col>8</xdr:col>
      <xdr:colOff>11520</xdr:colOff>
      <xdr:row>13</xdr:row>
      <xdr:rowOff>142200</xdr:rowOff>
    </xdr:to>
    <xdr:sp>
      <xdr:nvSpPr>
        <xdr:cNvPr id="139" name="Line 61"/>
        <xdr:cNvSpPr/>
      </xdr:nvSpPr>
      <xdr:spPr>
        <a:xfrm flipH="1">
          <a:off x="4789800" y="2571480"/>
          <a:ext cx="1152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123480</xdr:rowOff>
    </xdr:from>
    <xdr:to>
      <xdr:col>6</xdr:col>
      <xdr:colOff>10440</xdr:colOff>
      <xdr:row>5</xdr:row>
      <xdr:rowOff>105120</xdr:rowOff>
    </xdr:to>
    <xdr:sp>
      <xdr:nvSpPr>
        <xdr:cNvPr id="140" name="Line 62"/>
        <xdr:cNvSpPr/>
      </xdr:nvSpPr>
      <xdr:spPr>
        <a:xfrm flipV="1">
          <a:off x="3523320" y="123480"/>
          <a:ext cx="720" cy="103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11520</xdr:colOff>
      <xdr:row>5</xdr:row>
      <xdr:rowOff>105120</xdr:rowOff>
    </xdr:to>
    <xdr:sp>
      <xdr:nvSpPr>
        <xdr:cNvPr id="141" name="Line 63"/>
        <xdr:cNvSpPr/>
      </xdr:nvSpPr>
      <xdr:spPr>
        <a:xfrm flipV="1">
          <a:off x="4800240" y="95400"/>
          <a:ext cx="1080" cy="1067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28800</xdr:rowOff>
    </xdr:from>
    <xdr:to>
      <xdr:col>8</xdr:col>
      <xdr:colOff>51480</xdr:colOff>
      <xdr:row>1</xdr:row>
      <xdr:rowOff>28800</xdr:rowOff>
    </xdr:to>
    <xdr:sp>
      <xdr:nvSpPr>
        <xdr:cNvPr id="142" name="Line 64"/>
        <xdr:cNvSpPr/>
      </xdr:nvSpPr>
      <xdr:spPr>
        <a:xfrm>
          <a:off x="3513600" y="228960"/>
          <a:ext cx="1327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8920</xdr:colOff>
      <xdr:row>5</xdr:row>
      <xdr:rowOff>152280</xdr:rowOff>
    </xdr:from>
    <xdr:to>
      <xdr:col>6</xdr:col>
      <xdr:colOff>389520</xdr:colOff>
      <xdr:row>6</xdr:row>
      <xdr:rowOff>66240</xdr:rowOff>
    </xdr:to>
    <xdr:sp>
      <xdr:nvSpPr>
        <xdr:cNvPr id="143" name="Rectangle 65"/>
        <xdr:cNvSpPr/>
      </xdr:nvSpPr>
      <xdr:spPr>
        <a:xfrm>
          <a:off x="3782520" y="1209600"/>
          <a:ext cx="12060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5</xdr:row>
      <xdr:rowOff>152280</xdr:rowOff>
    </xdr:from>
    <xdr:to>
      <xdr:col>7</xdr:col>
      <xdr:colOff>379800</xdr:colOff>
      <xdr:row>6</xdr:row>
      <xdr:rowOff>75960</xdr:rowOff>
    </xdr:to>
    <xdr:sp>
      <xdr:nvSpPr>
        <xdr:cNvPr id="144" name="Rectangle 66"/>
        <xdr:cNvSpPr/>
      </xdr:nvSpPr>
      <xdr:spPr>
        <a:xfrm>
          <a:off x="4440960" y="1209600"/>
          <a:ext cx="90360" cy="8568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2</xdr:row>
      <xdr:rowOff>-360</xdr:rowOff>
    </xdr:from>
    <xdr:to>
      <xdr:col>6</xdr:col>
      <xdr:colOff>329400</xdr:colOff>
      <xdr:row>6</xdr:row>
      <xdr:rowOff>161280</xdr:rowOff>
    </xdr:to>
    <xdr:sp>
      <xdr:nvSpPr>
        <xdr:cNvPr id="145" name="Line 67"/>
        <xdr:cNvSpPr/>
      </xdr:nvSpPr>
      <xdr:spPr>
        <a:xfrm flipV="1">
          <a:off x="3842640" y="399600"/>
          <a:ext cx="360" cy="9810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8760</xdr:colOff>
      <xdr:row>2</xdr:row>
      <xdr:rowOff>-360</xdr:rowOff>
    </xdr:from>
    <xdr:to>
      <xdr:col>7</xdr:col>
      <xdr:colOff>349200</xdr:colOff>
      <xdr:row>6</xdr:row>
      <xdr:rowOff>161280</xdr:rowOff>
    </xdr:to>
    <xdr:sp>
      <xdr:nvSpPr>
        <xdr:cNvPr id="146" name="Line 68"/>
        <xdr:cNvSpPr/>
      </xdr:nvSpPr>
      <xdr:spPr>
        <a:xfrm flipH="1" flipV="1">
          <a:off x="4490280" y="399600"/>
          <a:ext cx="10440" cy="9810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</xdr:row>
      <xdr:rowOff>0</xdr:rowOff>
    </xdr:from>
    <xdr:to>
      <xdr:col>7</xdr:col>
      <xdr:colOff>349560</xdr:colOff>
      <xdr:row>2</xdr:row>
      <xdr:rowOff>0</xdr:rowOff>
    </xdr:to>
    <xdr:sp>
      <xdr:nvSpPr>
        <xdr:cNvPr id="147" name="Line 69"/>
        <xdr:cNvSpPr/>
      </xdr:nvSpPr>
      <xdr:spPr>
        <a:xfrm>
          <a:off x="3832560" y="399960"/>
          <a:ext cx="6685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6</xdr:row>
      <xdr:rowOff>0</xdr:rowOff>
    </xdr:from>
    <xdr:to>
      <xdr:col>5</xdr:col>
      <xdr:colOff>599040</xdr:colOff>
      <xdr:row>6</xdr:row>
      <xdr:rowOff>0</xdr:rowOff>
    </xdr:to>
    <xdr:sp>
      <xdr:nvSpPr>
        <xdr:cNvPr id="148" name="Line 70"/>
        <xdr:cNvSpPr/>
      </xdr:nvSpPr>
      <xdr:spPr>
        <a:xfrm flipH="1">
          <a:off x="2634120" y="1219320"/>
          <a:ext cx="84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13</xdr:row>
      <xdr:rowOff>152280</xdr:rowOff>
    </xdr:from>
    <xdr:to>
      <xdr:col>5</xdr:col>
      <xdr:colOff>618840</xdr:colOff>
      <xdr:row>13</xdr:row>
      <xdr:rowOff>152280</xdr:rowOff>
    </xdr:to>
    <xdr:sp>
      <xdr:nvSpPr>
        <xdr:cNvPr id="149" name="Line 71"/>
        <xdr:cNvSpPr/>
      </xdr:nvSpPr>
      <xdr:spPr>
        <a:xfrm flipH="1">
          <a:off x="2674080" y="2657520"/>
          <a:ext cx="82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5</xdr:row>
      <xdr:rowOff>152280</xdr:rowOff>
    </xdr:from>
    <xdr:to>
      <xdr:col>4</xdr:col>
      <xdr:colOff>513720</xdr:colOff>
      <xdr:row>13</xdr:row>
      <xdr:rowOff>142920</xdr:rowOff>
    </xdr:to>
    <xdr:sp>
      <xdr:nvSpPr>
        <xdr:cNvPr id="150" name="Line 72"/>
        <xdr:cNvSpPr/>
      </xdr:nvSpPr>
      <xdr:spPr>
        <a:xfrm flipV="1">
          <a:off x="2704320" y="1209600"/>
          <a:ext cx="720" cy="1438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360</xdr:colOff>
      <xdr:row>11</xdr:row>
      <xdr:rowOff>86040</xdr:rowOff>
    </xdr:from>
    <xdr:to>
      <xdr:col>6</xdr:col>
      <xdr:colOff>588960</xdr:colOff>
      <xdr:row>11</xdr:row>
      <xdr:rowOff>86040</xdr:rowOff>
    </xdr:to>
    <xdr:sp>
      <xdr:nvSpPr>
        <xdr:cNvPr id="151" name="Line 73"/>
        <xdr:cNvSpPr/>
      </xdr:nvSpPr>
      <xdr:spPr>
        <a:xfrm>
          <a:off x="3702960" y="22291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1</xdr:row>
      <xdr:rowOff>86040</xdr:rowOff>
    </xdr:from>
    <xdr:to>
      <xdr:col>7</xdr:col>
      <xdr:colOff>329760</xdr:colOff>
      <xdr:row>11</xdr:row>
      <xdr:rowOff>86040</xdr:rowOff>
    </xdr:to>
    <xdr:sp>
      <xdr:nvSpPr>
        <xdr:cNvPr id="152" name="Line 74"/>
        <xdr:cNvSpPr/>
      </xdr:nvSpPr>
      <xdr:spPr>
        <a:xfrm>
          <a:off x="4181400" y="2229120"/>
          <a:ext cx="299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000</xdr:colOff>
      <xdr:row>6</xdr:row>
      <xdr:rowOff>75960</xdr:rowOff>
    </xdr:from>
    <xdr:to>
      <xdr:col>5</xdr:col>
      <xdr:colOff>628560</xdr:colOff>
      <xdr:row>6</xdr:row>
      <xdr:rowOff>75960</xdr:rowOff>
    </xdr:to>
    <xdr:sp>
      <xdr:nvSpPr>
        <xdr:cNvPr id="153" name="Line 75"/>
        <xdr:cNvSpPr/>
      </xdr:nvSpPr>
      <xdr:spPr>
        <a:xfrm flipH="1">
          <a:off x="3064320" y="1295280"/>
          <a:ext cx="439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6</xdr:row>
      <xdr:rowOff>66240</xdr:rowOff>
    </xdr:from>
    <xdr:to>
      <xdr:col>5</xdr:col>
      <xdr:colOff>249840</xdr:colOff>
      <xdr:row>7</xdr:row>
      <xdr:rowOff>133920</xdr:rowOff>
    </xdr:to>
    <xdr:sp>
      <xdr:nvSpPr>
        <xdr:cNvPr id="154" name="Line 76"/>
        <xdr:cNvSpPr/>
      </xdr:nvSpPr>
      <xdr:spPr>
        <a:xfrm>
          <a:off x="3124440" y="1285560"/>
          <a:ext cx="720" cy="229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4</xdr:row>
      <xdr:rowOff>76680</xdr:rowOff>
    </xdr:from>
    <xdr:to>
      <xdr:col>5</xdr:col>
      <xdr:colOff>239760</xdr:colOff>
      <xdr:row>5</xdr:row>
      <xdr:rowOff>142920</xdr:rowOff>
    </xdr:to>
    <xdr:sp>
      <xdr:nvSpPr>
        <xdr:cNvPr id="155" name="Line 77"/>
        <xdr:cNvSpPr/>
      </xdr:nvSpPr>
      <xdr:spPr>
        <a:xfrm flipV="1">
          <a:off x="3114720" y="933840"/>
          <a:ext cx="36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4</xdr:row>
      <xdr:rowOff>86040</xdr:rowOff>
    </xdr:from>
    <xdr:to>
      <xdr:col>5</xdr:col>
      <xdr:colOff>230040</xdr:colOff>
      <xdr:row>4</xdr:row>
      <xdr:rowOff>86040</xdr:rowOff>
    </xdr:to>
    <xdr:sp>
      <xdr:nvSpPr>
        <xdr:cNvPr id="156" name="Line 78"/>
        <xdr:cNvSpPr/>
      </xdr:nvSpPr>
      <xdr:spPr>
        <a:xfrm>
          <a:off x="2523240" y="943200"/>
          <a:ext cx="582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760</xdr:colOff>
      <xdr:row>3</xdr:row>
      <xdr:rowOff>95760</xdr:rowOff>
    </xdr:from>
    <xdr:to>
      <xdr:col>6</xdr:col>
      <xdr:colOff>628200</xdr:colOff>
      <xdr:row>6</xdr:row>
      <xdr:rowOff>123840</xdr:rowOff>
    </xdr:to>
    <xdr:sp>
      <xdr:nvSpPr>
        <xdr:cNvPr id="157" name="Line 79"/>
        <xdr:cNvSpPr/>
      </xdr:nvSpPr>
      <xdr:spPr>
        <a:xfrm flipH="1" flipV="1">
          <a:off x="4131360" y="657720"/>
          <a:ext cx="10440" cy="685440"/>
        </a:xfrm>
        <a:prstGeom prst="line">
          <a:avLst/>
        </a:prstGeom>
        <a:ln w="19080">
          <a:solidFill>
            <a:srgbClr val="339966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3</xdr:row>
      <xdr:rowOff>95400</xdr:rowOff>
    </xdr:from>
    <xdr:to>
      <xdr:col>7</xdr:col>
      <xdr:colOff>60480</xdr:colOff>
      <xdr:row>6</xdr:row>
      <xdr:rowOff>75600</xdr:rowOff>
    </xdr:to>
    <xdr:sp>
      <xdr:nvSpPr>
        <xdr:cNvPr id="158" name="Line 80"/>
        <xdr:cNvSpPr/>
      </xdr:nvSpPr>
      <xdr:spPr>
        <a:xfrm flipV="1">
          <a:off x="4211280" y="657360"/>
          <a:ext cx="720" cy="637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360</xdr:colOff>
      <xdr:row>4</xdr:row>
      <xdr:rowOff>18720</xdr:rowOff>
    </xdr:from>
    <xdr:to>
      <xdr:col>6</xdr:col>
      <xdr:colOff>608400</xdr:colOff>
      <xdr:row>4</xdr:row>
      <xdr:rowOff>18720</xdr:rowOff>
    </xdr:to>
    <xdr:sp>
      <xdr:nvSpPr>
        <xdr:cNvPr id="159" name="Line 81"/>
        <xdr:cNvSpPr/>
      </xdr:nvSpPr>
      <xdr:spPr>
        <a:xfrm flipH="1">
          <a:off x="3891960" y="875880"/>
          <a:ext cx="2300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4</xdr:row>
      <xdr:rowOff>18720</xdr:rowOff>
    </xdr:from>
    <xdr:to>
      <xdr:col>7</xdr:col>
      <xdr:colOff>270000</xdr:colOff>
      <xdr:row>4</xdr:row>
      <xdr:rowOff>18720</xdr:rowOff>
    </xdr:to>
    <xdr:sp>
      <xdr:nvSpPr>
        <xdr:cNvPr id="160" name="Line 82"/>
        <xdr:cNvSpPr/>
      </xdr:nvSpPr>
      <xdr:spPr>
        <a:xfrm>
          <a:off x="4221360" y="875880"/>
          <a:ext cx="2001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5</xdr:row>
      <xdr:rowOff>151920</xdr:rowOff>
    </xdr:from>
    <xdr:to>
      <xdr:col>9</xdr:col>
      <xdr:colOff>333000</xdr:colOff>
      <xdr:row>5</xdr:row>
      <xdr:rowOff>161640</xdr:rowOff>
    </xdr:to>
    <xdr:sp>
      <xdr:nvSpPr>
        <xdr:cNvPr id="161" name="Line 83"/>
        <xdr:cNvSpPr/>
      </xdr:nvSpPr>
      <xdr:spPr>
        <a:xfrm flipV="1">
          <a:off x="4890240" y="1209240"/>
          <a:ext cx="11278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6</xdr:row>
      <xdr:rowOff>133200</xdr:rowOff>
    </xdr:from>
    <xdr:to>
      <xdr:col>8</xdr:col>
      <xdr:colOff>604080</xdr:colOff>
      <xdr:row>6</xdr:row>
      <xdr:rowOff>133200</xdr:rowOff>
    </xdr:to>
    <xdr:sp>
      <xdr:nvSpPr>
        <xdr:cNvPr id="162" name="Line 84"/>
        <xdr:cNvSpPr/>
      </xdr:nvSpPr>
      <xdr:spPr>
        <a:xfrm>
          <a:off x="4231440" y="1352520"/>
          <a:ext cx="116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880</xdr:colOff>
      <xdr:row>4</xdr:row>
      <xdr:rowOff>114120</xdr:rowOff>
    </xdr:from>
    <xdr:to>
      <xdr:col>8</xdr:col>
      <xdr:colOff>543960</xdr:colOff>
      <xdr:row>5</xdr:row>
      <xdr:rowOff>152280</xdr:rowOff>
    </xdr:to>
    <xdr:sp>
      <xdr:nvSpPr>
        <xdr:cNvPr id="163" name="Line 85"/>
        <xdr:cNvSpPr/>
      </xdr:nvSpPr>
      <xdr:spPr>
        <a:xfrm flipV="1">
          <a:off x="5332680" y="971280"/>
          <a:ext cx="1080" cy="238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6</xdr:row>
      <xdr:rowOff>133200</xdr:rowOff>
    </xdr:from>
    <xdr:to>
      <xdr:col>8</xdr:col>
      <xdr:colOff>554400</xdr:colOff>
      <xdr:row>7</xdr:row>
      <xdr:rowOff>200160</xdr:rowOff>
    </xdr:to>
    <xdr:sp>
      <xdr:nvSpPr>
        <xdr:cNvPr id="164" name="Line 86"/>
        <xdr:cNvSpPr/>
      </xdr:nvSpPr>
      <xdr:spPr>
        <a:xfrm>
          <a:off x="5343120" y="1352520"/>
          <a:ext cx="108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4</xdr:row>
      <xdr:rowOff>104760</xdr:rowOff>
    </xdr:from>
    <xdr:to>
      <xdr:col>9</xdr:col>
      <xdr:colOff>71640</xdr:colOff>
      <xdr:row>4</xdr:row>
      <xdr:rowOff>104760</xdr:rowOff>
    </xdr:to>
    <xdr:sp>
      <xdr:nvSpPr>
        <xdr:cNvPr id="165" name="Line 87"/>
        <xdr:cNvSpPr/>
      </xdr:nvSpPr>
      <xdr:spPr>
        <a:xfrm>
          <a:off x="5343120" y="961920"/>
          <a:ext cx="41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440</xdr:colOff>
      <xdr:row>8</xdr:row>
      <xdr:rowOff>152640</xdr:rowOff>
    </xdr:from>
    <xdr:to>
      <xdr:col>9</xdr:col>
      <xdr:colOff>333000</xdr:colOff>
      <xdr:row>8</xdr:row>
      <xdr:rowOff>152640</xdr:rowOff>
    </xdr:to>
    <xdr:sp>
      <xdr:nvSpPr>
        <xdr:cNvPr id="166" name="Line 88"/>
        <xdr:cNvSpPr/>
      </xdr:nvSpPr>
      <xdr:spPr>
        <a:xfrm>
          <a:off x="3992040" y="1733760"/>
          <a:ext cx="202608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8</xdr:row>
      <xdr:rowOff>95400</xdr:rowOff>
    </xdr:from>
    <xdr:to>
      <xdr:col>7</xdr:col>
      <xdr:colOff>40680</xdr:colOff>
      <xdr:row>9</xdr:row>
      <xdr:rowOff>66240</xdr:rowOff>
    </xdr:to>
    <xdr:sp>
      <xdr:nvSpPr>
        <xdr:cNvPr id="167" name="Rectangle 89"/>
        <xdr:cNvSpPr/>
      </xdr:nvSpPr>
      <xdr:spPr>
        <a:xfrm>
          <a:off x="4111920" y="1676520"/>
          <a:ext cx="80280" cy="132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840</xdr:colOff>
      <xdr:row>8</xdr:row>
      <xdr:rowOff>28080</xdr:rowOff>
    </xdr:from>
    <xdr:to>
      <xdr:col>9</xdr:col>
      <xdr:colOff>232560</xdr:colOff>
      <xdr:row>8</xdr:row>
      <xdr:rowOff>152280</xdr:rowOff>
    </xdr:to>
    <xdr:sp>
      <xdr:nvSpPr>
        <xdr:cNvPr id="168" name="Line 90"/>
        <xdr:cNvSpPr/>
      </xdr:nvSpPr>
      <xdr:spPr>
        <a:xfrm flipV="1">
          <a:off x="5916960" y="1609200"/>
          <a:ext cx="720" cy="1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840</xdr:colOff>
      <xdr:row>6</xdr:row>
      <xdr:rowOff>0</xdr:rowOff>
    </xdr:from>
    <xdr:to>
      <xdr:col>9</xdr:col>
      <xdr:colOff>232560</xdr:colOff>
      <xdr:row>6</xdr:row>
      <xdr:rowOff>133200</xdr:rowOff>
    </xdr:to>
    <xdr:sp>
      <xdr:nvSpPr>
        <xdr:cNvPr id="169" name="Line 91"/>
        <xdr:cNvSpPr/>
      </xdr:nvSpPr>
      <xdr:spPr>
        <a:xfrm>
          <a:off x="5916960" y="121932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480</xdr:colOff>
      <xdr:row>7</xdr:row>
      <xdr:rowOff>0</xdr:rowOff>
    </xdr:from>
    <xdr:to>
      <xdr:col>9</xdr:col>
      <xdr:colOff>513360</xdr:colOff>
      <xdr:row>7</xdr:row>
      <xdr:rowOff>0</xdr:rowOff>
    </xdr:to>
    <xdr:sp>
      <xdr:nvSpPr>
        <xdr:cNvPr id="170" name="Line 22"/>
        <xdr:cNvSpPr/>
      </xdr:nvSpPr>
      <xdr:spPr>
        <a:xfrm flipH="1">
          <a:off x="4857480" y="1352520"/>
          <a:ext cx="135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7</xdr:row>
      <xdr:rowOff>0</xdr:rowOff>
    </xdr:from>
    <xdr:to>
      <xdr:col>9</xdr:col>
      <xdr:colOff>10800</xdr:colOff>
      <xdr:row>7</xdr:row>
      <xdr:rowOff>0</xdr:rowOff>
    </xdr:to>
    <xdr:sp>
      <xdr:nvSpPr>
        <xdr:cNvPr id="171" name="Line 44"/>
        <xdr:cNvSpPr/>
      </xdr:nvSpPr>
      <xdr:spPr>
        <a:xfrm>
          <a:off x="5017320" y="1352520"/>
          <a:ext cx="688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152640</xdr:rowOff>
    </xdr:from>
    <xdr:to>
      <xdr:col>9</xdr:col>
      <xdr:colOff>20520</xdr:colOff>
      <xdr:row>7</xdr:row>
      <xdr:rowOff>66600</xdr:rowOff>
    </xdr:to>
    <xdr:sp>
      <xdr:nvSpPr>
        <xdr:cNvPr id="172" name="Line 45"/>
        <xdr:cNvSpPr/>
      </xdr:nvSpPr>
      <xdr:spPr>
        <a:xfrm>
          <a:off x="5705280" y="1343160"/>
          <a:ext cx="1044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</xdr:row>
      <xdr:rowOff>66600</xdr:rowOff>
    </xdr:from>
    <xdr:to>
      <xdr:col>9</xdr:col>
      <xdr:colOff>20160</xdr:colOff>
      <xdr:row>7</xdr:row>
      <xdr:rowOff>162000</xdr:rowOff>
    </xdr:to>
    <xdr:sp>
      <xdr:nvSpPr>
        <xdr:cNvPr id="173" name="Line 46"/>
        <xdr:cNvSpPr/>
      </xdr:nvSpPr>
      <xdr:spPr>
        <a:xfrm flipH="1">
          <a:off x="5056920" y="1419120"/>
          <a:ext cx="658440" cy="95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14</xdr:row>
      <xdr:rowOff>142920</xdr:rowOff>
    </xdr:from>
    <xdr:to>
      <xdr:col>9</xdr:col>
      <xdr:colOff>20520</xdr:colOff>
      <xdr:row>14</xdr:row>
      <xdr:rowOff>152640</xdr:rowOff>
    </xdr:to>
    <xdr:sp>
      <xdr:nvSpPr>
        <xdr:cNvPr id="174" name="Line 47"/>
        <xdr:cNvSpPr/>
      </xdr:nvSpPr>
      <xdr:spPr>
        <a:xfrm>
          <a:off x="5007240" y="3076560"/>
          <a:ext cx="708480" cy="97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7</xdr:row>
      <xdr:rowOff>9360</xdr:rowOff>
    </xdr:from>
    <xdr:to>
      <xdr:col>7</xdr:col>
      <xdr:colOff>599040</xdr:colOff>
      <xdr:row>14</xdr:row>
      <xdr:rowOff>152640</xdr:rowOff>
    </xdr:to>
    <xdr:sp>
      <xdr:nvSpPr>
        <xdr:cNvPr id="175" name="Line 48"/>
        <xdr:cNvSpPr/>
      </xdr:nvSpPr>
      <xdr:spPr>
        <a:xfrm>
          <a:off x="5017320" y="1361880"/>
          <a:ext cx="720" cy="1724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42920</xdr:rowOff>
    </xdr:from>
    <xdr:to>
      <xdr:col>8</xdr:col>
      <xdr:colOff>0</xdr:colOff>
      <xdr:row>13</xdr:row>
      <xdr:rowOff>199800</xdr:rowOff>
    </xdr:to>
    <xdr:sp>
      <xdr:nvSpPr>
        <xdr:cNvPr id="176" name="Line 49"/>
        <xdr:cNvSpPr/>
      </xdr:nvSpPr>
      <xdr:spPr>
        <a:xfrm>
          <a:off x="5057280" y="1495440"/>
          <a:ext cx="0" cy="1438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171000</xdr:rowOff>
    </xdr:from>
    <xdr:to>
      <xdr:col>9</xdr:col>
      <xdr:colOff>720</xdr:colOff>
      <xdr:row>14</xdr:row>
      <xdr:rowOff>75960</xdr:rowOff>
    </xdr:to>
    <xdr:sp>
      <xdr:nvSpPr>
        <xdr:cNvPr id="177" name="Line 50"/>
        <xdr:cNvSpPr/>
      </xdr:nvSpPr>
      <xdr:spPr>
        <a:xfrm>
          <a:off x="5057280" y="2904840"/>
          <a:ext cx="638640" cy="1047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86040</xdr:rowOff>
    </xdr:from>
    <xdr:to>
      <xdr:col>9</xdr:col>
      <xdr:colOff>10800</xdr:colOff>
      <xdr:row>14</xdr:row>
      <xdr:rowOff>124200</xdr:rowOff>
    </xdr:to>
    <xdr:sp>
      <xdr:nvSpPr>
        <xdr:cNvPr id="178" name="Line 51"/>
        <xdr:cNvSpPr/>
      </xdr:nvSpPr>
      <xdr:spPr>
        <a:xfrm>
          <a:off x="5705280" y="3019680"/>
          <a:ext cx="720" cy="38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1</xdr:row>
      <xdr:rowOff>161640</xdr:rowOff>
    </xdr:from>
    <xdr:to>
      <xdr:col>7</xdr:col>
      <xdr:colOff>599040</xdr:colOff>
      <xdr:row>6</xdr:row>
      <xdr:rowOff>105120</xdr:rowOff>
    </xdr:to>
    <xdr:sp>
      <xdr:nvSpPr>
        <xdr:cNvPr id="179" name="Line 52"/>
        <xdr:cNvSpPr/>
      </xdr:nvSpPr>
      <xdr:spPr>
        <a:xfrm flipV="1">
          <a:off x="5017320" y="323640"/>
          <a:ext cx="720" cy="97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81080</xdr:rowOff>
    </xdr:from>
    <xdr:to>
      <xdr:col>9</xdr:col>
      <xdr:colOff>10800</xdr:colOff>
      <xdr:row>6</xdr:row>
      <xdr:rowOff>105120</xdr:rowOff>
    </xdr:to>
    <xdr:sp>
      <xdr:nvSpPr>
        <xdr:cNvPr id="180" name="Line 53"/>
        <xdr:cNvSpPr/>
      </xdr:nvSpPr>
      <xdr:spPr>
        <a:xfrm flipH="1" flipV="1">
          <a:off x="5695200" y="343080"/>
          <a:ext cx="10800" cy="952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2</xdr:row>
      <xdr:rowOff>47880</xdr:rowOff>
    </xdr:from>
    <xdr:to>
      <xdr:col>9</xdr:col>
      <xdr:colOff>10800</xdr:colOff>
      <xdr:row>2</xdr:row>
      <xdr:rowOff>57240</xdr:rowOff>
    </xdr:to>
    <xdr:sp>
      <xdr:nvSpPr>
        <xdr:cNvPr id="181" name="Line 54"/>
        <xdr:cNvSpPr/>
      </xdr:nvSpPr>
      <xdr:spPr>
        <a:xfrm>
          <a:off x="5027400" y="409680"/>
          <a:ext cx="678600" cy="9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6</xdr:row>
      <xdr:rowOff>152640</xdr:rowOff>
    </xdr:from>
    <xdr:to>
      <xdr:col>8</xdr:col>
      <xdr:colOff>379440</xdr:colOff>
      <xdr:row>7</xdr:row>
      <xdr:rowOff>105120</xdr:rowOff>
    </xdr:to>
    <xdr:sp>
      <xdr:nvSpPr>
        <xdr:cNvPr id="182" name="Rectangle 55"/>
        <xdr:cNvSpPr/>
      </xdr:nvSpPr>
      <xdr:spPr>
        <a:xfrm>
          <a:off x="5336280" y="1343160"/>
          <a:ext cx="100440" cy="11448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4</xdr:row>
      <xdr:rowOff>9360</xdr:rowOff>
    </xdr:from>
    <xdr:to>
      <xdr:col>8</xdr:col>
      <xdr:colOff>349560</xdr:colOff>
      <xdr:row>7</xdr:row>
      <xdr:rowOff>162000</xdr:rowOff>
    </xdr:to>
    <xdr:sp>
      <xdr:nvSpPr>
        <xdr:cNvPr id="183" name="Line 56"/>
        <xdr:cNvSpPr/>
      </xdr:nvSpPr>
      <xdr:spPr>
        <a:xfrm flipH="1" flipV="1">
          <a:off x="5396040" y="771480"/>
          <a:ext cx="10800" cy="7430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4</xdr:row>
      <xdr:rowOff>38160</xdr:rowOff>
    </xdr:from>
    <xdr:to>
      <xdr:col>8</xdr:col>
      <xdr:colOff>319680</xdr:colOff>
      <xdr:row>4</xdr:row>
      <xdr:rowOff>38160</xdr:rowOff>
    </xdr:to>
    <xdr:sp>
      <xdr:nvSpPr>
        <xdr:cNvPr id="184" name="Line 57"/>
        <xdr:cNvSpPr/>
      </xdr:nvSpPr>
      <xdr:spPr>
        <a:xfrm>
          <a:off x="5007240" y="800280"/>
          <a:ext cx="369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7</xdr:row>
      <xdr:rowOff>0</xdr:rowOff>
    </xdr:from>
    <xdr:to>
      <xdr:col>7</xdr:col>
      <xdr:colOff>509040</xdr:colOff>
      <xdr:row>7</xdr:row>
      <xdr:rowOff>0</xdr:rowOff>
    </xdr:to>
    <xdr:sp>
      <xdr:nvSpPr>
        <xdr:cNvPr id="185" name="Line 58"/>
        <xdr:cNvSpPr/>
      </xdr:nvSpPr>
      <xdr:spPr>
        <a:xfrm flipH="1">
          <a:off x="3287160" y="1352520"/>
          <a:ext cx="1640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14</xdr:row>
      <xdr:rowOff>152640</xdr:rowOff>
    </xdr:from>
    <xdr:to>
      <xdr:col>7</xdr:col>
      <xdr:colOff>488880</xdr:colOff>
      <xdr:row>14</xdr:row>
      <xdr:rowOff>152640</xdr:rowOff>
    </xdr:to>
    <xdr:sp>
      <xdr:nvSpPr>
        <xdr:cNvPr id="186" name="Line 59"/>
        <xdr:cNvSpPr/>
      </xdr:nvSpPr>
      <xdr:spPr>
        <a:xfrm flipH="1">
          <a:off x="3317760" y="3086280"/>
          <a:ext cx="1590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120</xdr:colOff>
      <xdr:row>6</xdr:row>
      <xdr:rowOff>152280</xdr:rowOff>
    </xdr:from>
    <xdr:to>
      <xdr:col>5</xdr:col>
      <xdr:colOff>564840</xdr:colOff>
      <xdr:row>14</xdr:row>
      <xdr:rowOff>142560</xdr:rowOff>
    </xdr:to>
    <xdr:sp>
      <xdr:nvSpPr>
        <xdr:cNvPr id="187" name="Line 60"/>
        <xdr:cNvSpPr/>
      </xdr:nvSpPr>
      <xdr:spPr>
        <a:xfrm flipV="1">
          <a:off x="3408840" y="1342800"/>
          <a:ext cx="720" cy="1733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12</xdr:row>
      <xdr:rowOff>86040</xdr:rowOff>
    </xdr:from>
    <xdr:to>
      <xdr:col>7</xdr:col>
      <xdr:colOff>588960</xdr:colOff>
      <xdr:row>12</xdr:row>
      <xdr:rowOff>86040</xdr:rowOff>
    </xdr:to>
    <xdr:sp>
      <xdr:nvSpPr>
        <xdr:cNvPr id="188" name="Line 61"/>
        <xdr:cNvSpPr/>
      </xdr:nvSpPr>
      <xdr:spPr>
        <a:xfrm>
          <a:off x="4608360" y="26197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86040</xdr:rowOff>
    </xdr:from>
    <xdr:to>
      <xdr:col>8</xdr:col>
      <xdr:colOff>319680</xdr:colOff>
      <xdr:row>12</xdr:row>
      <xdr:rowOff>86040</xdr:rowOff>
    </xdr:to>
    <xdr:sp>
      <xdr:nvSpPr>
        <xdr:cNvPr id="189" name="Line 62"/>
        <xdr:cNvSpPr/>
      </xdr:nvSpPr>
      <xdr:spPr>
        <a:xfrm>
          <a:off x="5057280" y="2619720"/>
          <a:ext cx="319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360</xdr:colOff>
      <xdr:row>8</xdr:row>
      <xdr:rowOff>19440</xdr:rowOff>
    </xdr:from>
    <xdr:to>
      <xdr:col>7</xdr:col>
      <xdr:colOff>499320</xdr:colOff>
      <xdr:row>8</xdr:row>
      <xdr:rowOff>19440</xdr:rowOff>
    </xdr:to>
    <xdr:sp>
      <xdr:nvSpPr>
        <xdr:cNvPr id="190" name="Line 63"/>
        <xdr:cNvSpPr/>
      </xdr:nvSpPr>
      <xdr:spPr>
        <a:xfrm flipH="1">
          <a:off x="3970080" y="1533960"/>
          <a:ext cx="94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9320</xdr:colOff>
      <xdr:row>8</xdr:row>
      <xdr:rowOff>28800</xdr:rowOff>
    </xdr:from>
    <xdr:to>
      <xdr:col>6</xdr:col>
      <xdr:colOff>230040</xdr:colOff>
      <xdr:row>8</xdr:row>
      <xdr:rowOff>257040</xdr:rowOff>
    </xdr:to>
    <xdr:sp>
      <xdr:nvSpPr>
        <xdr:cNvPr id="191" name="Line 64"/>
        <xdr:cNvSpPr/>
      </xdr:nvSpPr>
      <xdr:spPr>
        <a:xfrm>
          <a:off x="4010040" y="1543320"/>
          <a:ext cx="720" cy="228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5</xdr:row>
      <xdr:rowOff>75600</xdr:rowOff>
    </xdr:from>
    <xdr:to>
      <xdr:col>6</xdr:col>
      <xdr:colOff>240120</xdr:colOff>
      <xdr:row>6</xdr:row>
      <xdr:rowOff>142560</xdr:rowOff>
    </xdr:to>
    <xdr:sp>
      <xdr:nvSpPr>
        <xdr:cNvPr id="192" name="Line 65"/>
        <xdr:cNvSpPr/>
      </xdr:nvSpPr>
      <xdr:spPr>
        <a:xfrm flipV="1">
          <a:off x="4020120" y="1037520"/>
          <a:ext cx="720" cy="295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</xdr:row>
      <xdr:rowOff>75960</xdr:rowOff>
    </xdr:from>
    <xdr:to>
      <xdr:col>6</xdr:col>
      <xdr:colOff>230040</xdr:colOff>
      <xdr:row>5</xdr:row>
      <xdr:rowOff>85680</xdr:rowOff>
    </xdr:to>
    <xdr:sp>
      <xdr:nvSpPr>
        <xdr:cNvPr id="193" name="Line 66"/>
        <xdr:cNvSpPr/>
      </xdr:nvSpPr>
      <xdr:spPr>
        <a:xfrm>
          <a:off x="3790800" y="1037880"/>
          <a:ext cx="2199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6</xdr:row>
      <xdr:rowOff>152640</xdr:rowOff>
    </xdr:from>
    <xdr:to>
      <xdr:col>10</xdr:col>
      <xdr:colOff>332280</xdr:colOff>
      <xdr:row>6</xdr:row>
      <xdr:rowOff>162000</xdr:rowOff>
    </xdr:to>
    <xdr:sp>
      <xdr:nvSpPr>
        <xdr:cNvPr id="194" name="Line 67"/>
        <xdr:cNvSpPr/>
      </xdr:nvSpPr>
      <xdr:spPr>
        <a:xfrm flipV="1">
          <a:off x="5795640" y="1343160"/>
          <a:ext cx="956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7</xdr:row>
      <xdr:rowOff>123840</xdr:rowOff>
    </xdr:from>
    <xdr:to>
      <xdr:col>9</xdr:col>
      <xdr:colOff>654480</xdr:colOff>
      <xdr:row>7</xdr:row>
      <xdr:rowOff>123840</xdr:rowOff>
    </xdr:to>
    <xdr:sp>
      <xdr:nvSpPr>
        <xdr:cNvPr id="195" name="Line 68"/>
        <xdr:cNvSpPr/>
      </xdr:nvSpPr>
      <xdr:spPr>
        <a:xfrm>
          <a:off x="5346360" y="1476360"/>
          <a:ext cx="1003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0</xdr:colOff>
      <xdr:row>5</xdr:row>
      <xdr:rowOff>114120</xdr:rowOff>
    </xdr:from>
    <xdr:to>
      <xdr:col>9</xdr:col>
      <xdr:colOff>544320</xdr:colOff>
      <xdr:row>6</xdr:row>
      <xdr:rowOff>152280</xdr:rowOff>
    </xdr:to>
    <xdr:sp>
      <xdr:nvSpPr>
        <xdr:cNvPr id="196" name="Line 69"/>
        <xdr:cNvSpPr/>
      </xdr:nvSpPr>
      <xdr:spPr>
        <a:xfrm flipV="1">
          <a:off x="6238800" y="1076040"/>
          <a:ext cx="720" cy="2667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7</xdr:row>
      <xdr:rowOff>133560</xdr:rowOff>
    </xdr:from>
    <xdr:to>
      <xdr:col>9</xdr:col>
      <xdr:colOff>554040</xdr:colOff>
      <xdr:row>8</xdr:row>
      <xdr:rowOff>295200</xdr:rowOff>
    </xdr:to>
    <xdr:sp>
      <xdr:nvSpPr>
        <xdr:cNvPr id="197" name="Line 70"/>
        <xdr:cNvSpPr/>
      </xdr:nvSpPr>
      <xdr:spPr>
        <a:xfrm>
          <a:off x="6248520" y="1486080"/>
          <a:ext cx="720" cy="3236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5</xdr:row>
      <xdr:rowOff>104760</xdr:rowOff>
    </xdr:from>
    <xdr:to>
      <xdr:col>10</xdr:col>
      <xdr:colOff>70920</xdr:colOff>
      <xdr:row>5</xdr:row>
      <xdr:rowOff>104760</xdr:rowOff>
    </xdr:to>
    <xdr:sp>
      <xdr:nvSpPr>
        <xdr:cNvPr id="198" name="Line 71"/>
        <xdr:cNvSpPr/>
      </xdr:nvSpPr>
      <xdr:spPr>
        <a:xfrm>
          <a:off x="6248520" y="1066680"/>
          <a:ext cx="242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9</xdr:row>
      <xdr:rowOff>152280</xdr:rowOff>
    </xdr:from>
    <xdr:to>
      <xdr:col>10</xdr:col>
      <xdr:colOff>332280</xdr:colOff>
      <xdr:row>9</xdr:row>
      <xdr:rowOff>152280</xdr:rowOff>
    </xdr:to>
    <xdr:sp>
      <xdr:nvSpPr>
        <xdr:cNvPr id="199" name="Line 72"/>
        <xdr:cNvSpPr/>
      </xdr:nvSpPr>
      <xdr:spPr>
        <a:xfrm>
          <a:off x="4897440" y="1962000"/>
          <a:ext cx="185472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9</xdr:row>
      <xdr:rowOff>38160</xdr:rowOff>
    </xdr:from>
    <xdr:to>
      <xdr:col>8</xdr:col>
      <xdr:colOff>360</xdr:colOff>
      <xdr:row>9</xdr:row>
      <xdr:rowOff>257400</xdr:rowOff>
    </xdr:to>
    <xdr:sp>
      <xdr:nvSpPr>
        <xdr:cNvPr id="200" name="Rectangle 73"/>
        <xdr:cNvSpPr/>
      </xdr:nvSpPr>
      <xdr:spPr>
        <a:xfrm>
          <a:off x="5007240" y="1847880"/>
          <a:ext cx="5040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9</xdr:row>
      <xdr:rowOff>28440</xdr:rowOff>
    </xdr:from>
    <xdr:to>
      <xdr:col>10</xdr:col>
      <xdr:colOff>232200</xdr:colOff>
      <xdr:row>9</xdr:row>
      <xdr:rowOff>151920</xdr:rowOff>
    </xdr:to>
    <xdr:sp>
      <xdr:nvSpPr>
        <xdr:cNvPr id="201" name="Line 74"/>
        <xdr:cNvSpPr/>
      </xdr:nvSpPr>
      <xdr:spPr>
        <a:xfrm flipV="1">
          <a:off x="6651360" y="183816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7</xdr:row>
      <xdr:rowOff>0</xdr:rowOff>
    </xdr:from>
    <xdr:to>
      <xdr:col>10</xdr:col>
      <xdr:colOff>232200</xdr:colOff>
      <xdr:row>8</xdr:row>
      <xdr:rowOff>66960</xdr:rowOff>
    </xdr:to>
    <xdr:sp>
      <xdr:nvSpPr>
        <xdr:cNvPr id="202" name="Line 75"/>
        <xdr:cNvSpPr/>
      </xdr:nvSpPr>
      <xdr:spPr>
        <a:xfrm>
          <a:off x="6651360" y="1352520"/>
          <a:ext cx="720" cy="228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480</xdr:colOff>
      <xdr:row>7</xdr:row>
      <xdr:rowOff>0</xdr:rowOff>
    </xdr:from>
    <xdr:to>
      <xdr:col>9</xdr:col>
      <xdr:colOff>509040</xdr:colOff>
      <xdr:row>7</xdr:row>
      <xdr:rowOff>0</xdr:rowOff>
    </xdr:to>
    <xdr:sp>
      <xdr:nvSpPr>
        <xdr:cNvPr id="203" name="Line 2"/>
        <xdr:cNvSpPr/>
      </xdr:nvSpPr>
      <xdr:spPr>
        <a:xfrm flipH="1">
          <a:off x="4841640" y="1514520"/>
          <a:ext cx="1346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7</xdr:row>
      <xdr:rowOff>0</xdr:rowOff>
    </xdr:from>
    <xdr:to>
      <xdr:col>9</xdr:col>
      <xdr:colOff>10800</xdr:colOff>
      <xdr:row>7</xdr:row>
      <xdr:rowOff>0</xdr:rowOff>
    </xdr:to>
    <xdr:sp>
      <xdr:nvSpPr>
        <xdr:cNvPr id="204" name="Line 3"/>
        <xdr:cNvSpPr/>
      </xdr:nvSpPr>
      <xdr:spPr>
        <a:xfrm>
          <a:off x="5001480" y="1514520"/>
          <a:ext cx="688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152640</xdr:rowOff>
    </xdr:from>
    <xdr:to>
      <xdr:col>9</xdr:col>
      <xdr:colOff>20520</xdr:colOff>
      <xdr:row>7</xdr:row>
      <xdr:rowOff>66240</xdr:rowOff>
    </xdr:to>
    <xdr:sp>
      <xdr:nvSpPr>
        <xdr:cNvPr id="205" name="Line 4"/>
        <xdr:cNvSpPr/>
      </xdr:nvSpPr>
      <xdr:spPr>
        <a:xfrm>
          <a:off x="5689440" y="1505160"/>
          <a:ext cx="10440" cy="75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</xdr:row>
      <xdr:rowOff>66240</xdr:rowOff>
    </xdr:from>
    <xdr:to>
      <xdr:col>9</xdr:col>
      <xdr:colOff>20160</xdr:colOff>
      <xdr:row>7</xdr:row>
      <xdr:rowOff>162000</xdr:rowOff>
    </xdr:to>
    <xdr:sp>
      <xdr:nvSpPr>
        <xdr:cNvPr id="206" name="Line 5"/>
        <xdr:cNvSpPr/>
      </xdr:nvSpPr>
      <xdr:spPr>
        <a:xfrm flipH="1">
          <a:off x="5041080" y="1580760"/>
          <a:ext cx="658440" cy="957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14</xdr:row>
      <xdr:rowOff>142920</xdr:rowOff>
    </xdr:from>
    <xdr:to>
      <xdr:col>9</xdr:col>
      <xdr:colOff>20520</xdr:colOff>
      <xdr:row>14</xdr:row>
      <xdr:rowOff>152280</xdr:rowOff>
    </xdr:to>
    <xdr:sp>
      <xdr:nvSpPr>
        <xdr:cNvPr id="207" name="Line 6"/>
        <xdr:cNvSpPr/>
      </xdr:nvSpPr>
      <xdr:spPr>
        <a:xfrm>
          <a:off x="4991400" y="2981520"/>
          <a:ext cx="70848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7</xdr:row>
      <xdr:rowOff>9360</xdr:rowOff>
    </xdr:from>
    <xdr:to>
      <xdr:col>7</xdr:col>
      <xdr:colOff>598680</xdr:colOff>
      <xdr:row>14</xdr:row>
      <xdr:rowOff>152280</xdr:rowOff>
    </xdr:to>
    <xdr:sp>
      <xdr:nvSpPr>
        <xdr:cNvPr id="208" name="Line 7"/>
        <xdr:cNvSpPr/>
      </xdr:nvSpPr>
      <xdr:spPr>
        <a:xfrm>
          <a:off x="5001480" y="1523880"/>
          <a:ext cx="360" cy="1467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42920</xdr:rowOff>
    </xdr:from>
    <xdr:to>
      <xdr:col>8</xdr:col>
      <xdr:colOff>0</xdr:colOff>
      <xdr:row>13</xdr:row>
      <xdr:rowOff>200160</xdr:rowOff>
    </xdr:to>
    <xdr:sp>
      <xdr:nvSpPr>
        <xdr:cNvPr id="209" name="Line 8"/>
        <xdr:cNvSpPr/>
      </xdr:nvSpPr>
      <xdr:spPr>
        <a:xfrm>
          <a:off x="5041440" y="1657440"/>
          <a:ext cx="0" cy="1181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171000</xdr:rowOff>
    </xdr:from>
    <xdr:to>
      <xdr:col>9</xdr:col>
      <xdr:colOff>720</xdr:colOff>
      <xdr:row>14</xdr:row>
      <xdr:rowOff>75600</xdr:rowOff>
    </xdr:to>
    <xdr:sp>
      <xdr:nvSpPr>
        <xdr:cNvPr id="210" name="Line 9"/>
        <xdr:cNvSpPr/>
      </xdr:nvSpPr>
      <xdr:spPr>
        <a:xfrm>
          <a:off x="5041440" y="2809440"/>
          <a:ext cx="638640" cy="1047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86040</xdr:rowOff>
    </xdr:from>
    <xdr:to>
      <xdr:col>9</xdr:col>
      <xdr:colOff>10800</xdr:colOff>
      <xdr:row>14</xdr:row>
      <xdr:rowOff>123840</xdr:rowOff>
    </xdr:to>
    <xdr:sp>
      <xdr:nvSpPr>
        <xdr:cNvPr id="211" name="Line 10"/>
        <xdr:cNvSpPr/>
      </xdr:nvSpPr>
      <xdr:spPr>
        <a:xfrm>
          <a:off x="5689440" y="2924640"/>
          <a:ext cx="720" cy="37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1</xdr:row>
      <xdr:rowOff>161640</xdr:rowOff>
    </xdr:from>
    <xdr:to>
      <xdr:col>7</xdr:col>
      <xdr:colOff>598680</xdr:colOff>
      <xdr:row>6</xdr:row>
      <xdr:rowOff>105120</xdr:rowOff>
    </xdr:to>
    <xdr:sp>
      <xdr:nvSpPr>
        <xdr:cNvPr id="212" name="Line 11"/>
        <xdr:cNvSpPr/>
      </xdr:nvSpPr>
      <xdr:spPr>
        <a:xfrm flipV="1">
          <a:off x="5001480" y="323640"/>
          <a:ext cx="360" cy="1134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81080</xdr:rowOff>
    </xdr:from>
    <xdr:to>
      <xdr:col>9</xdr:col>
      <xdr:colOff>10800</xdr:colOff>
      <xdr:row>6</xdr:row>
      <xdr:rowOff>105120</xdr:rowOff>
    </xdr:to>
    <xdr:sp>
      <xdr:nvSpPr>
        <xdr:cNvPr id="213" name="Line 12"/>
        <xdr:cNvSpPr/>
      </xdr:nvSpPr>
      <xdr:spPr>
        <a:xfrm flipH="1" flipV="1">
          <a:off x="5679360" y="343080"/>
          <a:ext cx="10800" cy="1114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040</xdr:colOff>
      <xdr:row>2</xdr:row>
      <xdr:rowOff>47880</xdr:rowOff>
    </xdr:from>
    <xdr:to>
      <xdr:col>9</xdr:col>
      <xdr:colOff>10800</xdr:colOff>
      <xdr:row>2</xdr:row>
      <xdr:rowOff>57240</xdr:rowOff>
    </xdr:to>
    <xdr:sp>
      <xdr:nvSpPr>
        <xdr:cNvPr id="214" name="Line 13"/>
        <xdr:cNvSpPr/>
      </xdr:nvSpPr>
      <xdr:spPr>
        <a:xfrm>
          <a:off x="5011200" y="409680"/>
          <a:ext cx="678960" cy="9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6</xdr:row>
      <xdr:rowOff>152640</xdr:rowOff>
    </xdr:from>
    <xdr:to>
      <xdr:col>8</xdr:col>
      <xdr:colOff>379440</xdr:colOff>
      <xdr:row>7</xdr:row>
      <xdr:rowOff>105120</xdr:rowOff>
    </xdr:to>
    <xdr:sp>
      <xdr:nvSpPr>
        <xdr:cNvPr id="215" name="Rectangle 14"/>
        <xdr:cNvSpPr/>
      </xdr:nvSpPr>
      <xdr:spPr>
        <a:xfrm>
          <a:off x="5320440" y="1505160"/>
          <a:ext cx="100440" cy="11448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4</xdr:row>
      <xdr:rowOff>9360</xdr:rowOff>
    </xdr:from>
    <xdr:to>
      <xdr:col>8</xdr:col>
      <xdr:colOff>349560</xdr:colOff>
      <xdr:row>7</xdr:row>
      <xdr:rowOff>162000</xdr:rowOff>
    </xdr:to>
    <xdr:sp>
      <xdr:nvSpPr>
        <xdr:cNvPr id="216" name="Line 15"/>
        <xdr:cNvSpPr/>
      </xdr:nvSpPr>
      <xdr:spPr>
        <a:xfrm flipH="1" flipV="1">
          <a:off x="5380200" y="866520"/>
          <a:ext cx="10800" cy="8100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4</xdr:row>
      <xdr:rowOff>38160</xdr:rowOff>
    </xdr:from>
    <xdr:to>
      <xdr:col>8</xdr:col>
      <xdr:colOff>319680</xdr:colOff>
      <xdr:row>4</xdr:row>
      <xdr:rowOff>38160</xdr:rowOff>
    </xdr:to>
    <xdr:sp>
      <xdr:nvSpPr>
        <xdr:cNvPr id="217" name="Line 16"/>
        <xdr:cNvSpPr/>
      </xdr:nvSpPr>
      <xdr:spPr>
        <a:xfrm>
          <a:off x="4991400" y="895320"/>
          <a:ext cx="369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7</xdr:row>
      <xdr:rowOff>0</xdr:rowOff>
    </xdr:from>
    <xdr:to>
      <xdr:col>7</xdr:col>
      <xdr:colOff>508680</xdr:colOff>
      <xdr:row>7</xdr:row>
      <xdr:rowOff>0</xdr:rowOff>
    </xdr:to>
    <xdr:sp>
      <xdr:nvSpPr>
        <xdr:cNvPr id="218" name="Line 17"/>
        <xdr:cNvSpPr/>
      </xdr:nvSpPr>
      <xdr:spPr>
        <a:xfrm flipH="1">
          <a:off x="3427560" y="1514520"/>
          <a:ext cx="148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320</xdr:colOff>
      <xdr:row>14</xdr:row>
      <xdr:rowOff>152280</xdr:rowOff>
    </xdr:from>
    <xdr:to>
      <xdr:col>7</xdr:col>
      <xdr:colOff>488880</xdr:colOff>
      <xdr:row>14</xdr:row>
      <xdr:rowOff>152280</xdr:rowOff>
    </xdr:to>
    <xdr:sp>
      <xdr:nvSpPr>
        <xdr:cNvPr id="219" name="Line 18"/>
        <xdr:cNvSpPr/>
      </xdr:nvSpPr>
      <xdr:spPr>
        <a:xfrm flipH="1">
          <a:off x="3457440" y="2990880"/>
          <a:ext cx="1434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6</xdr:row>
      <xdr:rowOff>152280</xdr:rowOff>
    </xdr:from>
    <xdr:to>
      <xdr:col>5</xdr:col>
      <xdr:colOff>553680</xdr:colOff>
      <xdr:row>14</xdr:row>
      <xdr:rowOff>142560</xdr:rowOff>
    </xdr:to>
    <xdr:sp>
      <xdr:nvSpPr>
        <xdr:cNvPr id="220" name="Line 19"/>
        <xdr:cNvSpPr/>
      </xdr:nvSpPr>
      <xdr:spPr>
        <a:xfrm flipV="1">
          <a:off x="3538080" y="1504800"/>
          <a:ext cx="720" cy="1476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12</xdr:row>
      <xdr:rowOff>86040</xdr:rowOff>
    </xdr:from>
    <xdr:to>
      <xdr:col>7</xdr:col>
      <xdr:colOff>588960</xdr:colOff>
      <xdr:row>12</xdr:row>
      <xdr:rowOff>86040</xdr:rowOff>
    </xdr:to>
    <xdr:sp>
      <xdr:nvSpPr>
        <xdr:cNvPr id="221" name="Line 20"/>
        <xdr:cNvSpPr/>
      </xdr:nvSpPr>
      <xdr:spPr>
        <a:xfrm>
          <a:off x="4592520" y="25243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86040</xdr:rowOff>
    </xdr:from>
    <xdr:to>
      <xdr:col>8</xdr:col>
      <xdr:colOff>319680</xdr:colOff>
      <xdr:row>12</xdr:row>
      <xdr:rowOff>86040</xdr:rowOff>
    </xdr:to>
    <xdr:sp>
      <xdr:nvSpPr>
        <xdr:cNvPr id="222" name="Line 21"/>
        <xdr:cNvSpPr/>
      </xdr:nvSpPr>
      <xdr:spPr>
        <a:xfrm>
          <a:off x="5041440" y="2524320"/>
          <a:ext cx="319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8</xdr:row>
      <xdr:rowOff>18720</xdr:rowOff>
    </xdr:from>
    <xdr:to>
      <xdr:col>7</xdr:col>
      <xdr:colOff>498960</xdr:colOff>
      <xdr:row>8</xdr:row>
      <xdr:rowOff>18720</xdr:rowOff>
    </xdr:to>
    <xdr:sp>
      <xdr:nvSpPr>
        <xdr:cNvPr id="223" name="Line 22"/>
        <xdr:cNvSpPr/>
      </xdr:nvSpPr>
      <xdr:spPr>
        <a:xfrm flipH="1">
          <a:off x="4051080" y="1695240"/>
          <a:ext cx="851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8</xdr:row>
      <xdr:rowOff>28800</xdr:rowOff>
    </xdr:from>
    <xdr:to>
      <xdr:col>6</xdr:col>
      <xdr:colOff>231480</xdr:colOff>
      <xdr:row>8</xdr:row>
      <xdr:rowOff>199800</xdr:rowOff>
    </xdr:to>
    <xdr:sp>
      <xdr:nvSpPr>
        <xdr:cNvPr id="224" name="Line 23"/>
        <xdr:cNvSpPr/>
      </xdr:nvSpPr>
      <xdr:spPr>
        <a:xfrm>
          <a:off x="4091400" y="1705320"/>
          <a:ext cx="360" cy="171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5</xdr:row>
      <xdr:rowOff>76680</xdr:rowOff>
    </xdr:from>
    <xdr:to>
      <xdr:col>6</xdr:col>
      <xdr:colOff>241560</xdr:colOff>
      <xdr:row>6</xdr:row>
      <xdr:rowOff>142920</xdr:rowOff>
    </xdr:to>
    <xdr:sp>
      <xdr:nvSpPr>
        <xdr:cNvPr id="225" name="Line 24"/>
        <xdr:cNvSpPr/>
      </xdr:nvSpPr>
      <xdr:spPr>
        <a:xfrm flipV="1">
          <a:off x="4101480" y="1229040"/>
          <a:ext cx="36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880</xdr:colOff>
      <xdr:row>5</xdr:row>
      <xdr:rowOff>76680</xdr:rowOff>
    </xdr:from>
    <xdr:to>
      <xdr:col>6</xdr:col>
      <xdr:colOff>231480</xdr:colOff>
      <xdr:row>5</xdr:row>
      <xdr:rowOff>86040</xdr:rowOff>
    </xdr:to>
    <xdr:sp>
      <xdr:nvSpPr>
        <xdr:cNvPr id="226" name="Line 25"/>
        <xdr:cNvSpPr/>
      </xdr:nvSpPr>
      <xdr:spPr>
        <a:xfrm>
          <a:off x="3780000" y="1229040"/>
          <a:ext cx="3117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6</xdr:row>
      <xdr:rowOff>152640</xdr:rowOff>
    </xdr:from>
    <xdr:to>
      <xdr:col>10</xdr:col>
      <xdr:colOff>332280</xdr:colOff>
      <xdr:row>6</xdr:row>
      <xdr:rowOff>162000</xdr:rowOff>
    </xdr:to>
    <xdr:sp>
      <xdr:nvSpPr>
        <xdr:cNvPr id="227" name="Line 26"/>
        <xdr:cNvSpPr/>
      </xdr:nvSpPr>
      <xdr:spPr>
        <a:xfrm flipV="1">
          <a:off x="5779080" y="1505160"/>
          <a:ext cx="8708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7</xdr:row>
      <xdr:rowOff>123840</xdr:rowOff>
    </xdr:from>
    <xdr:to>
      <xdr:col>9</xdr:col>
      <xdr:colOff>638280</xdr:colOff>
      <xdr:row>7</xdr:row>
      <xdr:rowOff>123840</xdr:rowOff>
    </xdr:to>
    <xdr:sp>
      <xdr:nvSpPr>
        <xdr:cNvPr id="228" name="Line 27"/>
        <xdr:cNvSpPr/>
      </xdr:nvSpPr>
      <xdr:spPr>
        <a:xfrm>
          <a:off x="5330520" y="1638360"/>
          <a:ext cx="98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560</xdr:colOff>
      <xdr:row>5</xdr:row>
      <xdr:rowOff>113760</xdr:rowOff>
    </xdr:from>
    <xdr:to>
      <xdr:col>9</xdr:col>
      <xdr:colOff>539280</xdr:colOff>
      <xdr:row>6</xdr:row>
      <xdr:rowOff>152280</xdr:rowOff>
    </xdr:to>
    <xdr:sp>
      <xdr:nvSpPr>
        <xdr:cNvPr id="229" name="Line 28"/>
        <xdr:cNvSpPr/>
      </xdr:nvSpPr>
      <xdr:spPr>
        <a:xfrm flipV="1">
          <a:off x="6217920" y="1266120"/>
          <a:ext cx="720" cy="2386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8640</xdr:colOff>
      <xdr:row>7</xdr:row>
      <xdr:rowOff>133560</xdr:rowOff>
    </xdr:from>
    <xdr:to>
      <xdr:col>9</xdr:col>
      <xdr:colOff>549000</xdr:colOff>
      <xdr:row>8</xdr:row>
      <xdr:rowOff>199800</xdr:rowOff>
    </xdr:to>
    <xdr:sp>
      <xdr:nvSpPr>
        <xdr:cNvPr id="230" name="Line 29"/>
        <xdr:cNvSpPr/>
      </xdr:nvSpPr>
      <xdr:spPr>
        <a:xfrm>
          <a:off x="6228000" y="1648080"/>
          <a:ext cx="360" cy="228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8640</xdr:colOff>
      <xdr:row>5</xdr:row>
      <xdr:rowOff>104760</xdr:rowOff>
    </xdr:from>
    <xdr:to>
      <xdr:col>10</xdr:col>
      <xdr:colOff>70920</xdr:colOff>
      <xdr:row>5</xdr:row>
      <xdr:rowOff>104760</xdr:rowOff>
    </xdr:to>
    <xdr:sp>
      <xdr:nvSpPr>
        <xdr:cNvPr id="231" name="Line 30"/>
        <xdr:cNvSpPr/>
      </xdr:nvSpPr>
      <xdr:spPr>
        <a:xfrm>
          <a:off x="6228000" y="1257120"/>
          <a:ext cx="160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9</xdr:row>
      <xdr:rowOff>152640</xdr:rowOff>
    </xdr:from>
    <xdr:to>
      <xdr:col>10</xdr:col>
      <xdr:colOff>332280</xdr:colOff>
      <xdr:row>9</xdr:row>
      <xdr:rowOff>152640</xdr:rowOff>
    </xdr:to>
    <xdr:sp>
      <xdr:nvSpPr>
        <xdr:cNvPr id="232" name="Line 31"/>
        <xdr:cNvSpPr/>
      </xdr:nvSpPr>
      <xdr:spPr>
        <a:xfrm>
          <a:off x="4881600" y="2028960"/>
          <a:ext cx="176832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9</xdr:row>
      <xdr:rowOff>66600</xdr:rowOff>
    </xdr:from>
    <xdr:to>
      <xdr:col>8</xdr:col>
      <xdr:colOff>360</xdr:colOff>
      <xdr:row>10</xdr:row>
      <xdr:rowOff>66600</xdr:rowOff>
    </xdr:to>
    <xdr:sp>
      <xdr:nvSpPr>
        <xdr:cNvPr id="233" name="Rectangle 32"/>
        <xdr:cNvSpPr/>
      </xdr:nvSpPr>
      <xdr:spPr>
        <a:xfrm>
          <a:off x="4991400" y="1942920"/>
          <a:ext cx="5040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9</xdr:row>
      <xdr:rowOff>28080</xdr:rowOff>
    </xdr:from>
    <xdr:to>
      <xdr:col>10</xdr:col>
      <xdr:colOff>232200</xdr:colOff>
      <xdr:row>9</xdr:row>
      <xdr:rowOff>152280</xdr:rowOff>
    </xdr:to>
    <xdr:sp>
      <xdr:nvSpPr>
        <xdr:cNvPr id="234" name="Line 33"/>
        <xdr:cNvSpPr/>
      </xdr:nvSpPr>
      <xdr:spPr>
        <a:xfrm flipV="1">
          <a:off x="6549120" y="1904400"/>
          <a:ext cx="720" cy="124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7</xdr:row>
      <xdr:rowOff>0</xdr:rowOff>
    </xdr:from>
    <xdr:to>
      <xdr:col>10</xdr:col>
      <xdr:colOff>232200</xdr:colOff>
      <xdr:row>8</xdr:row>
      <xdr:rowOff>66240</xdr:rowOff>
    </xdr:to>
    <xdr:sp>
      <xdr:nvSpPr>
        <xdr:cNvPr id="235" name="Line 34"/>
        <xdr:cNvSpPr/>
      </xdr:nvSpPr>
      <xdr:spPr>
        <a:xfrm>
          <a:off x="6549120" y="1514520"/>
          <a:ext cx="720" cy="228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7</xdr:col>
      <xdr:colOff>342720</xdr:colOff>
      <xdr:row>5</xdr:row>
      <xdr:rowOff>0</xdr:rowOff>
    </xdr:to>
    <xdr:sp>
      <xdr:nvSpPr>
        <xdr:cNvPr id="236" name="Line 52"/>
        <xdr:cNvSpPr/>
      </xdr:nvSpPr>
      <xdr:spPr>
        <a:xfrm>
          <a:off x="3418920" y="905040"/>
          <a:ext cx="11073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600</xdr:colOff>
      <xdr:row>4</xdr:row>
      <xdr:rowOff>142920</xdr:rowOff>
    </xdr:from>
    <xdr:to>
      <xdr:col>5</xdr:col>
      <xdr:colOff>715320</xdr:colOff>
      <xdr:row>11</xdr:row>
      <xdr:rowOff>218880</xdr:rowOff>
    </xdr:to>
    <xdr:sp>
      <xdr:nvSpPr>
        <xdr:cNvPr id="237" name="Line 53"/>
        <xdr:cNvSpPr/>
      </xdr:nvSpPr>
      <xdr:spPr>
        <a:xfrm flipH="1">
          <a:off x="3408840" y="885960"/>
          <a:ext cx="720" cy="1476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600</xdr:colOff>
      <xdr:row>11</xdr:row>
      <xdr:rowOff>209880</xdr:rowOff>
    </xdr:from>
    <xdr:to>
      <xdr:col>6</xdr:col>
      <xdr:colOff>162000</xdr:colOff>
      <xdr:row>11</xdr:row>
      <xdr:rowOff>209880</xdr:rowOff>
    </xdr:to>
    <xdr:sp>
      <xdr:nvSpPr>
        <xdr:cNvPr id="238" name="Line 54"/>
        <xdr:cNvSpPr/>
      </xdr:nvSpPr>
      <xdr:spPr>
        <a:xfrm>
          <a:off x="3408840" y="2352960"/>
          <a:ext cx="1720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5</xdr:row>
      <xdr:rowOff>142560</xdr:rowOff>
    </xdr:from>
    <xdr:to>
      <xdr:col>6</xdr:col>
      <xdr:colOff>141840</xdr:colOff>
      <xdr:row>11</xdr:row>
      <xdr:rowOff>209520</xdr:rowOff>
    </xdr:to>
    <xdr:sp>
      <xdr:nvSpPr>
        <xdr:cNvPr id="239" name="Line 55"/>
        <xdr:cNvSpPr/>
      </xdr:nvSpPr>
      <xdr:spPr>
        <a:xfrm flipV="1">
          <a:off x="3560040" y="1047600"/>
          <a:ext cx="720" cy="1305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5</xdr:row>
      <xdr:rowOff>152280</xdr:rowOff>
    </xdr:from>
    <xdr:to>
      <xdr:col>7</xdr:col>
      <xdr:colOff>362520</xdr:colOff>
      <xdr:row>5</xdr:row>
      <xdr:rowOff>152280</xdr:rowOff>
    </xdr:to>
    <xdr:sp>
      <xdr:nvSpPr>
        <xdr:cNvPr id="240" name="Line 56"/>
        <xdr:cNvSpPr/>
      </xdr:nvSpPr>
      <xdr:spPr>
        <a:xfrm>
          <a:off x="3560040" y="1057320"/>
          <a:ext cx="9860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4</xdr:row>
      <xdr:rowOff>152280</xdr:rowOff>
    </xdr:from>
    <xdr:to>
      <xdr:col>7</xdr:col>
      <xdr:colOff>352440</xdr:colOff>
      <xdr:row>5</xdr:row>
      <xdr:rowOff>142920</xdr:rowOff>
    </xdr:to>
    <xdr:sp>
      <xdr:nvSpPr>
        <xdr:cNvPr id="241" name="Line 57"/>
        <xdr:cNvSpPr/>
      </xdr:nvSpPr>
      <xdr:spPr>
        <a:xfrm>
          <a:off x="4535280" y="895320"/>
          <a:ext cx="720" cy="152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920</xdr:colOff>
      <xdr:row>7</xdr:row>
      <xdr:rowOff>57240</xdr:rowOff>
    </xdr:from>
    <xdr:to>
      <xdr:col>6</xdr:col>
      <xdr:colOff>392400</xdr:colOff>
      <xdr:row>7</xdr:row>
      <xdr:rowOff>57240</xdr:rowOff>
    </xdr:to>
    <xdr:sp>
      <xdr:nvSpPr>
        <xdr:cNvPr id="242" name="Line 58"/>
        <xdr:cNvSpPr/>
      </xdr:nvSpPr>
      <xdr:spPr>
        <a:xfrm flipH="1">
          <a:off x="2120400" y="1352520"/>
          <a:ext cx="169092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4</xdr:row>
      <xdr:rowOff>152280</xdr:rowOff>
    </xdr:from>
    <xdr:to>
      <xdr:col>5</xdr:col>
      <xdr:colOff>614880</xdr:colOff>
      <xdr:row>4</xdr:row>
      <xdr:rowOff>152280</xdr:rowOff>
    </xdr:to>
    <xdr:sp>
      <xdr:nvSpPr>
        <xdr:cNvPr id="243" name="Line 59"/>
        <xdr:cNvSpPr/>
      </xdr:nvSpPr>
      <xdr:spPr>
        <a:xfrm flipH="1">
          <a:off x="2090880" y="895320"/>
          <a:ext cx="121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920</xdr:colOff>
      <xdr:row>10</xdr:row>
      <xdr:rowOff>57240</xdr:rowOff>
    </xdr:from>
    <xdr:to>
      <xdr:col>6</xdr:col>
      <xdr:colOff>573840</xdr:colOff>
      <xdr:row>10</xdr:row>
      <xdr:rowOff>57240</xdr:rowOff>
    </xdr:to>
    <xdr:sp>
      <xdr:nvSpPr>
        <xdr:cNvPr id="244" name="Line 60"/>
        <xdr:cNvSpPr/>
      </xdr:nvSpPr>
      <xdr:spPr>
        <a:xfrm flipH="1">
          <a:off x="2120400" y="1971720"/>
          <a:ext cx="187236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7</xdr:row>
      <xdr:rowOff>47520</xdr:rowOff>
    </xdr:from>
    <xdr:to>
      <xdr:col>4</xdr:col>
      <xdr:colOff>302760</xdr:colOff>
      <xdr:row>10</xdr:row>
      <xdr:rowOff>66960</xdr:rowOff>
    </xdr:to>
    <xdr:sp>
      <xdr:nvSpPr>
        <xdr:cNvPr id="245" name="Line 61"/>
        <xdr:cNvSpPr/>
      </xdr:nvSpPr>
      <xdr:spPr>
        <a:xfrm flipV="1">
          <a:off x="2171520" y="1342800"/>
          <a:ext cx="720" cy="6386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4</xdr:row>
      <xdr:rowOff>142920</xdr:rowOff>
    </xdr:from>
    <xdr:to>
      <xdr:col>4</xdr:col>
      <xdr:colOff>302760</xdr:colOff>
      <xdr:row>7</xdr:row>
      <xdr:rowOff>75960</xdr:rowOff>
    </xdr:to>
    <xdr:sp>
      <xdr:nvSpPr>
        <xdr:cNvPr id="246" name="Line 62"/>
        <xdr:cNvSpPr/>
      </xdr:nvSpPr>
      <xdr:spPr>
        <a:xfrm flipV="1">
          <a:off x="2171520" y="885960"/>
          <a:ext cx="720" cy="485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86040</xdr:rowOff>
    </xdr:from>
    <xdr:to>
      <xdr:col>6</xdr:col>
      <xdr:colOff>720</xdr:colOff>
      <xdr:row>4</xdr:row>
      <xdr:rowOff>104760</xdr:rowOff>
    </xdr:to>
    <xdr:sp>
      <xdr:nvSpPr>
        <xdr:cNvPr id="247" name="Line 63"/>
        <xdr:cNvSpPr/>
      </xdr:nvSpPr>
      <xdr:spPr>
        <a:xfrm flipV="1">
          <a:off x="3418920" y="343080"/>
          <a:ext cx="720" cy="504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2840</xdr:colOff>
      <xdr:row>1</xdr:row>
      <xdr:rowOff>66240</xdr:rowOff>
    </xdr:from>
    <xdr:to>
      <xdr:col>6</xdr:col>
      <xdr:colOff>594000</xdr:colOff>
      <xdr:row>7</xdr:row>
      <xdr:rowOff>28440</xdr:rowOff>
    </xdr:to>
    <xdr:sp>
      <xdr:nvSpPr>
        <xdr:cNvPr id="248" name="Line 64"/>
        <xdr:cNvSpPr/>
      </xdr:nvSpPr>
      <xdr:spPr>
        <a:xfrm flipH="1" flipV="1">
          <a:off x="4001760" y="323280"/>
          <a:ext cx="11160" cy="10004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86040</xdr:rowOff>
    </xdr:from>
    <xdr:to>
      <xdr:col>6</xdr:col>
      <xdr:colOff>131400</xdr:colOff>
      <xdr:row>10</xdr:row>
      <xdr:rowOff>124200</xdr:rowOff>
    </xdr:to>
    <xdr:sp>
      <xdr:nvSpPr>
        <xdr:cNvPr id="249" name="Rectangle 65"/>
        <xdr:cNvSpPr/>
      </xdr:nvSpPr>
      <xdr:spPr>
        <a:xfrm>
          <a:off x="3418920" y="1838520"/>
          <a:ext cx="131400" cy="2001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6</xdr:row>
      <xdr:rowOff>161640</xdr:rowOff>
    </xdr:from>
    <xdr:to>
      <xdr:col>6</xdr:col>
      <xdr:colOff>131400</xdr:colOff>
      <xdr:row>7</xdr:row>
      <xdr:rowOff>190440</xdr:rowOff>
    </xdr:to>
    <xdr:sp>
      <xdr:nvSpPr>
        <xdr:cNvPr id="250" name="Rectangle 66"/>
        <xdr:cNvSpPr/>
      </xdr:nvSpPr>
      <xdr:spPr>
        <a:xfrm>
          <a:off x="3428640" y="1228320"/>
          <a:ext cx="121680" cy="25740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</xdr:row>
      <xdr:rowOff>152280</xdr:rowOff>
    </xdr:from>
    <xdr:to>
      <xdr:col>6</xdr:col>
      <xdr:colOff>715320</xdr:colOff>
      <xdr:row>5</xdr:row>
      <xdr:rowOff>152280</xdr:rowOff>
    </xdr:to>
    <xdr:sp>
      <xdr:nvSpPr>
        <xdr:cNvPr id="251" name="Rectangle 67"/>
        <xdr:cNvSpPr/>
      </xdr:nvSpPr>
      <xdr:spPr>
        <a:xfrm>
          <a:off x="3891600" y="895320"/>
          <a:ext cx="242640" cy="16200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42920</xdr:rowOff>
    </xdr:from>
    <xdr:to>
      <xdr:col>6</xdr:col>
      <xdr:colOff>604080</xdr:colOff>
      <xdr:row>1</xdr:row>
      <xdr:rowOff>142920</xdr:rowOff>
    </xdr:to>
    <xdr:sp>
      <xdr:nvSpPr>
        <xdr:cNvPr id="252" name="Line 68"/>
        <xdr:cNvSpPr/>
      </xdr:nvSpPr>
      <xdr:spPr>
        <a:xfrm>
          <a:off x="3418920" y="399960"/>
          <a:ext cx="6040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</xdr:row>
      <xdr:rowOff>0</xdr:rowOff>
    </xdr:from>
    <xdr:to>
      <xdr:col>8</xdr:col>
      <xdr:colOff>10800</xdr:colOff>
      <xdr:row>8</xdr:row>
      <xdr:rowOff>0</xdr:rowOff>
    </xdr:to>
    <xdr:sp>
      <xdr:nvSpPr>
        <xdr:cNvPr id="253" name="Line 2"/>
        <xdr:cNvSpPr/>
      </xdr:nvSpPr>
      <xdr:spPr>
        <a:xfrm>
          <a:off x="3982320" y="1581120"/>
          <a:ext cx="1267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8</xdr:row>
      <xdr:rowOff>18720</xdr:rowOff>
    </xdr:from>
    <xdr:to>
      <xdr:col>6</xdr:col>
      <xdr:colOff>30240</xdr:colOff>
      <xdr:row>8</xdr:row>
      <xdr:rowOff>66600</xdr:rowOff>
    </xdr:to>
    <xdr:sp>
      <xdr:nvSpPr>
        <xdr:cNvPr id="254" name="Line 3"/>
        <xdr:cNvSpPr/>
      </xdr:nvSpPr>
      <xdr:spPr>
        <a:xfrm>
          <a:off x="3992400" y="1599840"/>
          <a:ext cx="360" cy="47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7</xdr:row>
      <xdr:rowOff>152640</xdr:rowOff>
    </xdr:from>
    <xdr:to>
      <xdr:col>8</xdr:col>
      <xdr:colOff>20880</xdr:colOff>
      <xdr:row>8</xdr:row>
      <xdr:rowOff>66600</xdr:rowOff>
    </xdr:to>
    <xdr:sp>
      <xdr:nvSpPr>
        <xdr:cNvPr id="255" name="Line 4"/>
        <xdr:cNvSpPr/>
      </xdr:nvSpPr>
      <xdr:spPr>
        <a:xfrm>
          <a:off x="5248800" y="1533600"/>
          <a:ext cx="10800" cy="1141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8</xdr:row>
      <xdr:rowOff>66600</xdr:rowOff>
    </xdr:from>
    <xdr:to>
      <xdr:col>6</xdr:col>
      <xdr:colOff>588960</xdr:colOff>
      <xdr:row>8</xdr:row>
      <xdr:rowOff>66600</xdr:rowOff>
    </xdr:to>
    <xdr:sp>
      <xdr:nvSpPr>
        <xdr:cNvPr id="256" name="Line 5"/>
        <xdr:cNvSpPr/>
      </xdr:nvSpPr>
      <xdr:spPr>
        <a:xfrm>
          <a:off x="4002120" y="1647720"/>
          <a:ext cx="5493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66600</xdr:rowOff>
    </xdr:from>
    <xdr:to>
      <xdr:col>8</xdr:col>
      <xdr:colOff>20880</xdr:colOff>
      <xdr:row>8</xdr:row>
      <xdr:rowOff>66600</xdr:rowOff>
    </xdr:to>
    <xdr:sp>
      <xdr:nvSpPr>
        <xdr:cNvPr id="257" name="Line 6"/>
        <xdr:cNvSpPr/>
      </xdr:nvSpPr>
      <xdr:spPr>
        <a:xfrm flipH="1">
          <a:off x="4640400" y="1647720"/>
          <a:ext cx="619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8</xdr:row>
      <xdr:rowOff>66600</xdr:rowOff>
    </xdr:from>
    <xdr:to>
      <xdr:col>6</xdr:col>
      <xdr:colOff>608760</xdr:colOff>
      <xdr:row>12</xdr:row>
      <xdr:rowOff>190440</xdr:rowOff>
    </xdr:to>
    <xdr:sp>
      <xdr:nvSpPr>
        <xdr:cNvPr id="258" name="Line 8"/>
        <xdr:cNvSpPr/>
      </xdr:nvSpPr>
      <xdr:spPr>
        <a:xfrm>
          <a:off x="4570560" y="1647720"/>
          <a:ext cx="720" cy="11145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8</xdr:row>
      <xdr:rowOff>66600</xdr:rowOff>
    </xdr:from>
    <xdr:to>
      <xdr:col>7</xdr:col>
      <xdr:colOff>10800</xdr:colOff>
      <xdr:row>12</xdr:row>
      <xdr:rowOff>190440</xdr:rowOff>
    </xdr:to>
    <xdr:sp>
      <xdr:nvSpPr>
        <xdr:cNvPr id="259" name="Line 12"/>
        <xdr:cNvSpPr/>
      </xdr:nvSpPr>
      <xdr:spPr>
        <a:xfrm>
          <a:off x="4610520" y="1647720"/>
          <a:ext cx="720" cy="11145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</xdr:row>
      <xdr:rowOff>123480</xdr:rowOff>
    </xdr:from>
    <xdr:to>
      <xdr:col>6</xdr:col>
      <xdr:colOff>10440</xdr:colOff>
      <xdr:row>7</xdr:row>
      <xdr:rowOff>104760</xdr:rowOff>
    </xdr:to>
    <xdr:sp>
      <xdr:nvSpPr>
        <xdr:cNvPr id="260" name="Line 16"/>
        <xdr:cNvSpPr/>
      </xdr:nvSpPr>
      <xdr:spPr>
        <a:xfrm flipV="1">
          <a:off x="3972240" y="447480"/>
          <a:ext cx="720" cy="1038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</xdr:row>
      <xdr:rowOff>94680</xdr:rowOff>
    </xdr:from>
    <xdr:to>
      <xdr:col>8</xdr:col>
      <xdr:colOff>10800</xdr:colOff>
      <xdr:row>7</xdr:row>
      <xdr:rowOff>104400</xdr:rowOff>
    </xdr:to>
    <xdr:sp>
      <xdr:nvSpPr>
        <xdr:cNvPr id="261" name="Line 17"/>
        <xdr:cNvSpPr/>
      </xdr:nvSpPr>
      <xdr:spPr>
        <a:xfrm flipV="1">
          <a:off x="5248800" y="418680"/>
          <a:ext cx="720" cy="106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181080</xdr:rowOff>
    </xdr:from>
    <xdr:to>
      <xdr:col>7</xdr:col>
      <xdr:colOff>628920</xdr:colOff>
      <xdr:row>2</xdr:row>
      <xdr:rowOff>181080</xdr:rowOff>
    </xdr:to>
    <xdr:sp>
      <xdr:nvSpPr>
        <xdr:cNvPr id="262" name="Line 18"/>
        <xdr:cNvSpPr/>
      </xdr:nvSpPr>
      <xdr:spPr>
        <a:xfrm>
          <a:off x="3962520" y="505080"/>
          <a:ext cx="12668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7</xdr:row>
      <xdr:rowOff>152640</xdr:rowOff>
    </xdr:from>
    <xdr:to>
      <xdr:col>6</xdr:col>
      <xdr:colOff>389520</xdr:colOff>
      <xdr:row>8</xdr:row>
      <xdr:rowOff>66600</xdr:rowOff>
    </xdr:to>
    <xdr:sp>
      <xdr:nvSpPr>
        <xdr:cNvPr id="263" name="Rectangle 19"/>
        <xdr:cNvSpPr/>
      </xdr:nvSpPr>
      <xdr:spPr>
        <a:xfrm>
          <a:off x="4231800" y="1533600"/>
          <a:ext cx="120240" cy="11412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7</xdr:row>
      <xdr:rowOff>152640</xdr:rowOff>
    </xdr:from>
    <xdr:to>
      <xdr:col>7</xdr:col>
      <xdr:colOff>379800</xdr:colOff>
      <xdr:row>8</xdr:row>
      <xdr:rowOff>76680</xdr:rowOff>
    </xdr:to>
    <xdr:sp>
      <xdr:nvSpPr>
        <xdr:cNvPr id="264" name="Rectangle 20"/>
        <xdr:cNvSpPr/>
      </xdr:nvSpPr>
      <xdr:spPr>
        <a:xfrm>
          <a:off x="4889880" y="1533600"/>
          <a:ext cx="90360" cy="12420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4</xdr:row>
      <xdr:rowOff>-360</xdr:rowOff>
    </xdr:from>
    <xdr:to>
      <xdr:col>6</xdr:col>
      <xdr:colOff>329400</xdr:colOff>
      <xdr:row>8</xdr:row>
      <xdr:rowOff>199800</xdr:rowOff>
    </xdr:to>
    <xdr:sp>
      <xdr:nvSpPr>
        <xdr:cNvPr id="265" name="Line 21"/>
        <xdr:cNvSpPr/>
      </xdr:nvSpPr>
      <xdr:spPr>
        <a:xfrm flipV="1">
          <a:off x="4291560" y="723600"/>
          <a:ext cx="360" cy="10573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4</xdr:row>
      <xdr:rowOff>-360</xdr:rowOff>
    </xdr:from>
    <xdr:to>
      <xdr:col>7</xdr:col>
      <xdr:colOff>349920</xdr:colOff>
      <xdr:row>8</xdr:row>
      <xdr:rowOff>199800</xdr:rowOff>
    </xdr:to>
    <xdr:sp>
      <xdr:nvSpPr>
        <xdr:cNvPr id="266" name="Line 22"/>
        <xdr:cNvSpPr/>
      </xdr:nvSpPr>
      <xdr:spPr>
        <a:xfrm flipH="1" flipV="1">
          <a:off x="4939560" y="723600"/>
          <a:ext cx="10800" cy="10573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4</xdr:row>
      <xdr:rowOff>0</xdr:rowOff>
    </xdr:from>
    <xdr:to>
      <xdr:col>7</xdr:col>
      <xdr:colOff>349920</xdr:colOff>
      <xdr:row>4</xdr:row>
      <xdr:rowOff>0</xdr:rowOff>
    </xdr:to>
    <xdr:sp>
      <xdr:nvSpPr>
        <xdr:cNvPr id="267" name="Line 23"/>
        <xdr:cNvSpPr/>
      </xdr:nvSpPr>
      <xdr:spPr>
        <a:xfrm>
          <a:off x="4281480" y="723960"/>
          <a:ext cx="668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160</xdr:colOff>
      <xdr:row>8</xdr:row>
      <xdr:rowOff>0</xdr:rowOff>
    </xdr:from>
    <xdr:to>
      <xdr:col>5</xdr:col>
      <xdr:colOff>599040</xdr:colOff>
      <xdr:row>8</xdr:row>
      <xdr:rowOff>0</xdr:rowOff>
    </xdr:to>
    <xdr:sp>
      <xdr:nvSpPr>
        <xdr:cNvPr id="268" name="Line 24"/>
        <xdr:cNvSpPr/>
      </xdr:nvSpPr>
      <xdr:spPr>
        <a:xfrm flipH="1">
          <a:off x="3042720" y="1581120"/>
          <a:ext cx="880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13</xdr:row>
      <xdr:rowOff>0</xdr:rowOff>
    </xdr:from>
    <xdr:to>
      <xdr:col>6</xdr:col>
      <xdr:colOff>528840</xdr:colOff>
      <xdr:row>13</xdr:row>
      <xdr:rowOff>0</xdr:rowOff>
    </xdr:to>
    <xdr:sp>
      <xdr:nvSpPr>
        <xdr:cNvPr id="269" name="Line 25"/>
        <xdr:cNvSpPr/>
      </xdr:nvSpPr>
      <xdr:spPr>
        <a:xfrm flipH="1">
          <a:off x="3112560" y="2771640"/>
          <a:ext cx="137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440</xdr:rowOff>
    </xdr:from>
    <xdr:to>
      <xdr:col>5</xdr:col>
      <xdr:colOff>720</xdr:colOff>
      <xdr:row>12</xdr:row>
      <xdr:rowOff>180720</xdr:rowOff>
    </xdr:to>
    <xdr:sp>
      <xdr:nvSpPr>
        <xdr:cNvPr id="270" name="Line 26"/>
        <xdr:cNvSpPr/>
      </xdr:nvSpPr>
      <xdr:spPr>
        <a:xfrm flipV="1">
          <a:off x="3324240" y="1609560"/>
          <a:ext cx="720" cy="1143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160</xdr:colOff>
      <xdr:row>11</xdr:row>
      <xdr:rowOff>181080</xdr:rowOff>
    </xdr:from>
    <xdr:to>
      <xdr:col>6</xdr:col>
      <xdr:colOff>608760</xdr:colOff>
      <xdr:row>11</xdr:row>
      <xdr:rowOff>181080</xdr:rowOff>
    </xdr:to>
    <xdr:sp>
      <xdr:nvSpPr>
        <xdr:cNvPr id="271" name="Line 27"/>
        <xdr:cNvSpPr/>
      </xdr:nvSpPr>
      <xdr:spPr>
        <a:xfrm>
          <a:off x="4171680" y="245772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1</xdr:row>
      <xdr:rowOff>190080</xdr:rowOff>
    </xdr:from>
    <xdr:to>
      <xdr:col>7</xdr:col>
      <xdr:colOff>329760</xdr:colOff>
      <xdr:row>11</xdr:row>
      <xdr:rowOff>190080</xdr:rowOff>
    </xdr:to>
    <xdr:sp>
      <xdr:nvSpPr>
        <xdr:cNvPr id="272" name="Line 28"/>
        <xdr:cNvSpPr/>
      </xdr:nvSpPr>
      <xdr:spPr>
        <a:xfrm>
          <a:off x="4630320" y="2466720"/>
          <a:ext cx="299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000</xdr:colOff>
      <xdr:row>8</xdr:row>
      <xdr:rowOff>76680</xdr:rowOff>
    </xdr:from>
    <xdr:to>
      <xdr:col>5</xdr:col>
      <xdr:colOff>628560</xdr:colOff>
      <xdr:row>8</xdr:row>
      <xdr:rowOff>76680</xdr:rowOff>
    </xdr:to>
    <xdr:sp>
      <xdr:nvSpPr>
        <xdr:cNvPr id="273" name="Line 29"/>
        <xdr:cNvSpPr/>
      </xdr:nvSpPr>
      <xdr:spPr>
        <a:xfrm flipH="1">
          <a:off x="3513240" y="1657800"/>
          <a:ext cx="439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8</xdr:row>
      <xdr:rowOff>66600</xdr:rowOff>
    </xdr:from>
    <xdr:to>
      <xdr:col>5</xdr:col>
      <xdr:colOff>249840</xdr:colOff>
      <xdr:row>9</xdr:row>
      <xdr:rowOff>133560</xdr:rowOff>
    </xdr:to>
    <xdr:sp>
      <xdr:nvSpPr>
        <xdr:cNvPr id="274" name="Line 30"/>
        <xdr:cNvSpPr/>
      </xdr:nvSpPr>
      <xdr:spPr>
        <a:xfrm>
          <a:off x="3573360" y="1647720"/>
          <a:ext cx="720" cy="2671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6</xdr:row>
      <xdr:rowOff>76680</xdr:rowOff>
    </xdr:from>
    <xdr:to>
      <xdr:col>5</xdr:col>
      <xdr:colOff>239760</xdr:colOff>
      <xdr:row>7</xdr:row>
      <xdr:rowOff>143280</xdr:rowOff>
    </xdr:to>
    <xdr:sp>
      <xdr:nvSpPr>
        <xdr:cNvPr id="275" name="Line 31"/>
        <xdr:cNvSpPr/>
      </xdr:nvSpPr>
      <xdr:spPr>
        <a:xfrm flipV="1">
          <a:off x="3563640" y="1257840"/>
          <a:ext cx="36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6</xdr:row>
      <xdr:rowOff>86040</xdr:rowOff>
    </xdr:from>
    <xdr:to>
      <xdr:col>5</xdr:col>
      <xdr:colOff>230040</xdr:colOff>
      <xdr:row>6</xdr:row>
      <xdr:rowOff>86040</xdr:rowOff>
    </xdr:to>
    <xdr:sp>
      <xdr:nvSpPr>
        <xdr:cNvPr id="276" name="Line 32"/>
        <xdr:cNvSpPr/>
      </xdr:nvSpPr>
      <xdr:spPr>
        <a:xfrm>
          <a:off x="2931480" y="1267200"/>
          <a:ext cx="62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760</xdr:colOff>
      <xdr:row>5</xdr:row>
      <xdr:rowOff>95760</xdr:rowOff>
    </xdr:from>
    <xdr:to>
      <xdr:col>6</xdr:col>
      <xdr:colOff>628200</xdr:colOff>
      <xdr:row>8</xdr:row>
      <xdr:rowOff>123480</xdr:rowOff>
    </xdr:to>
    <xdr:sp>
      <xdr:nvSpPr>
        <xdr:cNvPr id="277" name="Line 33"/>
        <xdr:cNvSpPr/>
      </xdr:nvSpPr>
      <xdr:spPr>
        <a:xfrm flipH="1" flipV="1">
          <a:off x="4580280" y="981720"/>
          <a:ext cx="10440" cy="722880"/>
        </a:xfrm>
        <a:prstGeom prst="line">
          <a:avLst/>
        </a:prstGeom>
        <a:ln w="19080">
          <a:solidFill>
            <a:srgbClr val="339966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5</xdr:row>
      <xdr:rowOff>95760</xdr:rowOff>
    </xdr:from>
    <xdr:to>
      <xdr:col>7</xdr:col>
      <xdr:colOff>60480</xdr:colOff>
      <xdr:row>8</xdr:row>
      <xdr:rowOff>76680</xdr:rowOff>
    </xdr:to>
    <xdr:sp>
      <xdr:nvSpPr>
        <xdr:cNvPr id="278" name="Line 34"/>
        <xdr:cNvSpPr/>
      </xdr:nvSpPr>
      <xdr:spPr>
        <a:xfrm flipV="1">
          <a:off x="4660560" y="981720"/>
          <a:ext cx="360" cy="676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360</xdr:colOff>
      <xdr:row>6</xdr:row>
      <xdr:rowOff>18720</xdr:rowOff>
    </xdr:from>
    <xdr:to>
      <xdr:col>6</xdr:col>
      <xdr:colOff>608400</xdr:colOff>
      <xdr:row>6</xdr:row>
      <xdr:rowOff>18720</xdr:rowOff>
    </xdr:to>
    <xdr:sp>
      <xdr:nvSpPr>
        <xdr:cNvPr id="279" name="Line 35"/>
        <xdr:cNvSpPr/>
      </xdr:nvSpPr>
      <xdr:spPr>
        <a:xfrm flipH="1">
          <a:off x="4340880" y="1199880"/>
          <a:ext cx="2300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6</xdr:row>
      <xdr:rowOff>18720</xdr:rowOff>
    </xdr:from>
    <xdr:to>
      <xdr:col>7</xdr:col>
      <xdr:colOff>270000</xdr:colOff>
      <xdr:row>6</xdr:row>
      <xdr:rowOff>18720</xdr:rowOff>
    </xdr:to>
    <xdr:sp>
      <xdr:nvSpPr>
        <xdr:cNvPr id="280" name="Line 36"/>
        <xdr:cNvSpPr/>
      </xdr:nvSpPr>
      <xdr:spPr>
        <a:xfrm>
          <a:off x="4670280" y="1199880"/>
          <a:ext cx="2001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8</xdr:row>
      <xdr:rowOff>0</xdr:rowOff>
    </xdr:from>
    <xdr:to>
      <xdr:col>9</xdr:col>
      <xdr:colOff>329760</xdr:colOff>
      <xdr:row>8</xdr:row>
      <xdr:rowOff>0</xdr:rowOff>
    </xdr:to>
    <xdr:sp>
      <xdr:nvSpPr>
        <xdr:cNvPr id="281" name="Line 37"/>
        <xdr:cNvSpPr/>
      </xdr:nvSpPr>
      <xdr:spPr>
        <a:xfrm>
          <a:off x="5339160" y="1581120"/>
          <a:ext cx="963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8</xdr:row>
      <xdr:rowOff>133560</xdr:rowOff>
    </xdr:from>
    <xdr:to>
      <xdr:col>8</xdr:col>
      <xdr:colOff>604440</xdr:colOff>
      <xdr:row>8</xdr:row>
      <xdr:rowOff>133560</xdr:rowOff>
    </xdr:to>
    <xdr:sp>
      <xdr:nvSpPr>
        <xdr:cNvPr id="282" name="Line 38"/>
        <xdr:cNvSpPr/>
      </xdr:nvSpPr>
      <xdr:spPr>
        <a:xfrm>
          <a:off x="4680360" y="1714680"/>
          <a:ext cx="116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520</xdr:colOff>
      <xdr:row>6</xdr:row>
      <xdr:rowOff>114120</xdr:rowOff>
    </xdr:from>
    <xdr:to>
      <xdr:col>8</xdr:col>
      <xdr:colOff>543240</xdr:colOff>
      <xdr:row>7</xdr:row>
      <xdr:rowOff>171360</xdr:rowOff>
    </xdr:to>
    <xdr:sp>
      <xdr:nvSpPr>
        <xdr:cNvPr id="283" name="Line 39"/>
        <xdr:cNvSpPr/>
      </xdr:nvSpPr>
      <xdr:spPr>
        <a:xfrm flipV="1">
          <a:off x="5781240" y="1295280"/>
          <a:ext cx="720" cy="2570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8</xdr:row>
      <xdr:rowOff>133560</xdr:rowOff>
    </xdr:from>
    <xdr:to>
      <xdr:col>8</xdr:col>
      <xdr:colOff>554040</xdr:colOff>
      <xdr:row>9</xdr:row>
      <xdr:rowOff>199800</xdr:rowOff>
    </xdr:to>
    <xdr:sp>
      <xdr:nvSpPr>
        <xdr:cNvPr id="284" name="Line 40"/>
        <xdr:cNvSpPr/>
      </xdr:nvSpPr>
      <xdr:spPr>
        <a:xfrm>
          <a:off x="5792040" y="1714680"/>
          <a:ext cx="72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6</xdr:row>
      <xdr:rowOff>104760</xdr:rowOff>
    </xdr:from>
    <xdr:to>
      <xdr:col>9</xdr:col>
      <xdr:colOff>70560</xdr:colOff>
      <xdr:row>6</xdr:row>
      <xdr:rowOff>104760</xdr:rowOff>
    </xdr:to>
    <xdr:sp>
      <xdr:nvSpPr>
        <xdr:cNvPr id="285" name="Line 41"/>
        <xdr:cNvSpPr/>
      </xdr:nvSpPr>
      <xdr:spPr>
        <a:xfrm>
          <a:off x="5792040" y="1285920"/>
          <a:ext cx="251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440</xdr:colOff>
      <xdr:row>10</xdr:row>
      <xdr:rowOff>152280</xdr:rowOff>
    </xdr:from>
    <xdr:to>
      <xdr:col>9</xdr:col>
      <xdr:colOff>329760</xdr:colOff>
      <xdr:row>10</xdr:row>
      <xdr:rowOff>152280</xdr:rowOff>
    </xdr:to>
    <xdr:sp>
      <xdr:nvSpPr>
        <xdr:cNvPr id="286" name="Line 42"/>
        <xdr:cNvSpPr/>
      </xdr:nvSpPr>
      <xdr:spPr>
        <a:xfrm>
          <a:off x="4440960" y="2133360"/>
          <a:ext cx="186156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10</xdr:row>
      <xdr:rowOff>76320</xdr:rowOff>
    </xdr:from>
    <xdr:to>
      <xdr:col>7</xdr:col>
      <xdr:colOff>40680</xdr:colOff>
      <xdr:row>10</xdr:row>
      <xdr:rowOff>228600</xdr:rowOff>
    </xdr:to>
    <xdr:sp>
      <xdr:nvSpPr>
        <xdr:cNvPr id="287" name="Rectangle 43"/>
        <xdr:cNvSpPr/>
      </xdr:nvSpPr>
      <xdr:spPr>
        <a:xfrm>
          <a:off x="4540680" y="2057400"/>
          <a:ext cx="10044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10</xdr:row>
      <xdr:rowOff>28440</xdr:rowOff>
    </xdr:from>
    <xdr:to>
      <xdr:col>9</xdr:col>
      <xdr:colOff>230040</xdr:colOff>
      <xdr:row>10</xdr:row>
      <xdr:rowOff>151920</xdr:rowOff>
    </xdr:to>
    <xdr:sp>
      <xdr:nvSpPr>
        <xdr:cNvPr id="288" name="Line 44"/>
        <xdr:cNvSpPr/>
      </xdr:nvSpPr>
      <xdr:spPr>
        <a:xfrm flipV="1">
          <a:off x="6202080" y="20095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8</xdr:row>
      <xdr:rowOff>0</xdr:rowOff>
    </xdr:from>
    <xdr:to>
      <xdr:col>9</xdr:col>
      <xdr:colOff>230040</xdr:colOff>
      <xdr:row>8</xdr:row>
      <xdr:rowOff>133560</xdr:rowOff>
    </xdr:to>
    <xdr:sp>
      <xdr:nvSpPr>
        <xdr:cNvPr id="289" name="Line 45"/>
        <xdr:cNvSpPr/>
      </xdr:nvSpPr>
      <xdr:spPr>
        <a:xfrm>
          <a:off x="6202080" y="158112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7</xdr:row>
      <xdr:rowOff>0</xdr:rowOff>
    </xdr:from>
    <xdr:to>
      <xdr:col>9</xdr:col>
      <xdr:colOff>10800</xdr:colOff>
      <xdr:row>7</xdr:row>
      <xdr:rowOff>0</xdr:rowOff>
    </xdr:to>
    <xdr:sp>
      <xdr:nvSpPr>
        <xdr:cNvPr id="290" name="Line 2"/>
        <xdr:cNvSpPr/>
      </xdr:nvSpPr>
      <xdr:spPr>
        <a:xfrm>
          <a:off x="4508640" y="1314360"/>
          <a:ext cx="1267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7</xdr:row>
      <xdr:rowOff>19440</xdr:rowOff>
    </xdr:from>
    <xdr:to>
      <xdr:col>7</xdr:col>
      <xdr:colOff>30600</xdr:colOff>
      <xdr:row>7</xdr:row>
      <xdr:rowOff>66960</xdr:rowOff>
    </xdr:to>
    <xdr:sp>
      <xdr:nvSpPr>
        <xdr:cNvPr id="291" name="Line 3"/>
        <xdr:cNvSpPr/>
      </xdr:nvSpPr>
      <xdr:spPr>
        <a:xfrm>
          <a:off x="4518720" y="133380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152640</xdr:rowOff>
    </xdr:from>
    <xdr:to>
      <xdr:col>9</xdr:col>
      <xdr:colOff>20520</xdr:colOff>
      <xdr:row>7</xdr:row>
      <xdr:rowOff>66960</xdr:rowOff>
    </xdr:to>
    <xdr:sp>
      <xdr:nvSpPr>
        <xdr:cNvPr id="292" name="Line 4"/>
        <xdr:cNvSpPr/>
      </xdr:nvSpPr>
      <xdr:spPr>
        <a:xfrm>
          <a:off x="5775120" y="1276560"/>
          <a:ext cx="10440" cy="1047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7</xdr:row>
      <xdr:rowOff>66960</xdr:rowOff>
    </xdr:from>
    <xdr:to>
      <xdr:col>7</xdr:col>
      <xdr:colOff>588960</xdr:colOff>
      <xdr:row>7</xdr:row>
      <xdr:rowOff>124200</xdr:rowOff>
    </xdr:to>
    <xdr:sp>
      <xdr:nvSpPr>
        <xdr:cNvPr id="293" name="Line 5"/>
        <xdr:cNvSpPr/>
      </xdr:nvSpPr>
      <xdr:spPr>
        <a:xfrm>
          <a:off x="4528800" y="1381320"/>
          <a:ext cx="549000" cy="57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</xdr:colOff>
      <xdr:row>7</xdr:row>
      <xdr:rowOff>66960</xdr:rowOff>
    </xdr:from>
    <xdr:to>
      <xdr:col>9</xdr:col>
      <xdr:colOff>20160</xdr:colOff>
      <xdr:row>7</xdr:row>
      <xdr:rowOff>114840</xdr:rowOff>
    </xdr:to>
    <xdr:sp>
      <xdr:nvSpPr>
        <xdr:cNvPr id="294" name="Line 6"/>
        <xdr:cNvSpPr/>
      </xdr:nvSpPr>
      <xdr:spPr>
        <a:xfrm flipH="1">
          <a:off x="5166360" y="1381320"/>
          <a:ext cx="618840" cy="47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7</xdr:row>
      <xdr:rowOff>114840</xdr:rowOff>
    </xdr:from>
    <xdr:to>
      <xdr:col>7</xdr:col>
      <xdr:colOff>608760</xdr:colOff>
      <xdr:row>11</xdr:row>
      <xdr:rowOff>257040</xdr:rowOff>
    </xdr:to>
    <xdr:sp>
      <xdr:nvSpPr>
        <xdr:cNvPr id="295" name="Line 8"/>
        <xdr:cNvSpPr/>
      </xdr:nvSpPr>
      <xdr:spPr>
        <a:xfrm>
          <a:off x="5097240" y="1429200"/>
          <a:ext cx="360" cy="1028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</xdr:row>
      <xdr:rowOff>114840</xdr:rowOff>
    </xdr:from>
    <xdr:to>
      <xdr:col>8</xdr:col>
      <xdr:colOff>10440</xdr:colOff>
      <xdr:row>11</xdr:row>
      <xdr:rowOff>248040</xdr:rowOff>
    </xdr:to>
    <xdr:sp>
      <xdr:nvSpPr>
        <xdr:cNvPr id="296" name="Line 11"/>
        <xdr:cNvSpPr/>
      </xdr:nvSpPr>
      <xdr:spPr>
        <a:xfrm>
          <a:off x="5136840" y="1429200"/>
          <a:ext cx="720" cy="1019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</xdr:row>
      <xdr:rowOff>123120</xdr:rowOff>
    </xdr:from>
    <xdr:to>
      <xdr:col>7</xdr:col>
      <xdr:colOff>10440</xdr:colOff>
      <xdr:row>6</xdr:row>
      <xdr:rowOff>104760</xdr:rowOff>
    </xdr:to>
    <xdr:sp>
      <xdr:nvSpPr>
        <xdr:cNvPr id="297" name="Line 14"/>
        <xdr:cNvSpPr/>
      </xdr:nvSpPr>
      <xdr:spPr>
        <a:xfrm flipV="1">
          <a:off x="4498920" y="285120"/>
          <a:ext cx="360" cy="94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</xdr:row>
      <xdr:rowOff>95040</xdr:rowOff>
    </xdr:from>
    <xdr:to>
      <xdr:col>9</xdr:col>
      <xdr:colOff>10800</xdr:colOff>
      <xdr:row>6</xdr:row>
      <xdr:rowOff>104760</xdr:rowOff>
    </xdr:to>
    <xdr:sp>
      <xdr:nvSpPr>
        <xdr:cNvPr id="298" name="Line 15"/>
        <xdr:cNvSpPr/>
      </xdr:nvSpPr>
      <xdr:spPr>
        <a:xfrm flipV="1">
          <a:off x="5775120" y="257040"/>
          <a:ext cx="720" cy="971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9360</xdr:rowOff>
    </xdr:from>
    <xdr:to>
      <xdr:col>9</xdr:col>
      <xdr:colOff>51120</xdr:colOff>
      <xdr:row>2</xdr:row>
      <xdr:rowOff>9360</xdr:rowOff>
    </xdr:to>
    <xdr:sp>
      <xdr:nvSpPr>
        <xdr:cNvPr id="299" name="Line 16"/>
        <xdr:cNvSpPr/>
      </xdr:nvSpPr>
      <xdr:spPr>
        <a:xfrm>
          <a:off x="4488840" y="371160"/>
          <a:ext cx="13273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6</xdr:row>
      <xdr:rowOff>152640</xdr:rowOff>
    </xdr:from>
    <xdr:to>
      <xdr:col>7</xdr:col>
      <xdr:colOff>389520</xdr:colOff>
      <xdr:row>7</xdr:row>
      <xdr:rowOff>66960</xdr:rowOff>
    </xdr:to>
    <xdr:sp>
      <xdr:nvSpPr>
        <xdr:cNvPr id="300" name="Rectangle 17"/>
        <xdr:cNvSpPr/>
      </xdr:nvSpPr>
      <xdr:spPr>
        <a:xfrm>
          <a:off x="4758120" y="1276560"/>
          <a:ext cx="120240" cy="1047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6</xdr:row>
      <xdr:rowOff>152640</xdr:rowOff>
    </xdr:from>
    <xdr:to>
      <xdr:col>8</xdr:col>
      <xdr:colOff>379440</xdr:colOff>
      <xdr:row>7</xdr:row>
      <xdr:rowOff>75960</xdr:rowOff>
    </xdr:to>
    <xdr:sp>
      <xdr:nvSpPr>
        <xdr:cNvPr id="301" name="Rectangle 18"/>
        <xdr:cNvSpPr/>
      </xdr:nvSpPr>
      <xdr:spPr>
        <a:xfrm>
          <a:off x="5416200" y="1276560"/>
          <a:ext cx="90360" cy="1137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3</xdr:row>
      <xdr:rowOff>-360</xdr:rowOff>
    </xdr:from>
    <xdr:to>
      <xdr:col>7</xdr:col>
      <xdr:colOff>329760</xdr:colOff>
      <xdr:row>7</xdr:row>
      <xdr:rowOff>190080</xdr:rowOff>
    </xdr:to>
    <xdr:sp>
      <xdr:nvSpPr>
        <xdr:cNvPr id="302" name="Line 19"/>
        <xdr:cNvSpPr/>
      </xdr:nvSpPr>
      <xdr:spPr>
        <a:xfrm flipV="1">
          <a:off x="4817880" y="561600"/>
          <a:ext cx="720" cy="9428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3</xdr:row>
      <xdr:rowOff>-360</xdr:rowOff>
    </xdr:from>
    <xdr:to>
      <xdr:col>8</xdr:col>
      <xdr:colOff>349560</xdr:colOff>
      <xdr:row>7</xdr:row>
      <xdr:rowOff>190080</xdr:rowOff>
    </xdr:to>
    <xdr:sp>
      <xdr:nvSpPr>
        <xdr:cNvPr id="303" name="Line 20"/>
        <xdr:cNvSpPr/>
      </xdr:nvSpPr>
      <xdr:spPr>
        <a:xfrm flipH="1" flipV="1">
          <a:off x="5465880" y="561600"/>
          <a:ext cx="10800" cy="9428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3</xdr:row>
      <xdr:rowOff>19080</xdr:rowOff>
    </xdr:from>
    <xdr:to>
      <xdr:col>8</xdr:col>
      <xdr:colOff>349560</xdr:colOff>
      <xdr:row>3</xdr:row>
      <xdr:rowOff>19080</xdr:rowOff>
    </xdr:to>
    <xdr:sp>
      <xdr:nvSpPr>
        <xdr:cNvPr id="304" name="Line 21"/>
        <xdr:cNvSpPr/>
      </xdr:nvSpPr>
      <xdr:spPr>
        <a:xfrm>
          <a:off x="4807800" y="581040"/>
          <a:ext cx="668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7</xdr:row>
      <xdr:rowOff>0</xdr:rowOff>
    </xdr:from>
    <xdr:to>
      <xdr:col>6</xdr:col>
      <xdr:colOff>599040</xdr:colOff>
      <xdr:row>7</xdr:row>
      <xdr:rowOff>0</xdr:rowOff>
    </xdr:to>
    <xdr:sp>
      <xdr:nvSpPr>
        <xdr:cNvPr id="305" name="Line 22"/>
        <xdr:cNvSpPr/>
      </xdr:nvSpPr>
      <xdr:spPr>
        <a:xfrm flipH="1">
          <a:off x="3651120" y="1314360"/>
          <a:ext cx="79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11</xdr:row>
      <xdr:rowOff>237600</xdr:rowOff>
    </xdr:from>
    <xdr:to>
      <xdr:col>7</xdr:col>
      <xdr:colOff>538560</xdr:colOff>
      <xdr:row>11</xdr:row>
      <xdr:rowOff>248040</xdr:rowOff>
    </xdr:to>
    <xdr:sp>
      <xdr:nvSpPr>
        <xdr:cNvPr id="306" name="Line 23"/>
        <xdr:cNvSpPr/>
      </xdr:nvSpPr>
      <xdr:spPr>
        <a:xfrm flipH="1">
          <a:off x="3680640" y="2437920"/>
          <a:ext cx="1346760" cy="1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160</xdr:colOff>
      <xdr:row>7</xdr:row>
      <xdr:rowOff>9720</xdr:rowOff>
    </xdr:from>
    <xdr:to>
      <xdr:col>5</xdr:col>
      <xdr:colOff>578880</xdr:colOff>
      <xdr:row>11</xdr:row>
      <xdr:rowOff>266400</xdr:rowOff>
    </xdr:to>
    <xdr:sp>
      <xdr:nvSpPr>
        <xdr:cNvPr id="307" name="Line 24"/>
        <xdr:cNvSpPr/>
      </xdr:nvSpPr>
      <xdr:spPr>
        <a:xfrm flipV="1">
          <a:off x="3790800" y="1324080"/>
          <a:ext cx="720" cy="11426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10</xdr:row>
      <xdr:rowOff>199440</xdr:rowOff>
    </xdr:from>
    <xdr:to>
      <xdr:col>7</xdr:col>
      <xdr:colOff>599040</xdr:colOff>
      <xdr:row>10</xdr:row>
      <xdr:rowOff>199440</xdr:rowOff>
    </xdr:to>
    <xdr:sp>
      <xdr:nvSpPr>
        <xdr:cNvPr id="308" name="Line 25"/>
        <xdr:cNvSpPr/>
      </xdr:nvSpPr>
      <xdr:spPr>
        <a:xfrm>
          <a:off x="4688280" y="2104560"/>
          <a:ext cx="399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0</xdr:row>
      <xdr:rowOff>190080</xdr:rowOff>
    </xdr:from>
    <xdr:to>
      <xdr:col>8</xdr:col>
      <xdr:colOff>319680</xdr:colOff>
      <xdr:row>10</xdr:row>
      <xdr:rowOff>190080</xdr:rowOff>
    </xdr:to>
    <xdr:sp>
      <xdr:nvSpPr>
        <xdr:cNvPr id="309" name="Line 26"/>
        <xdr:cNvSpPr/>
      </xdr:nvSpPr>
      <xdr:spPr>
        <a:xfrm>
          <a:off x="5146920" y="2095200"/>
          <a:ext cx="2998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000</xdr:colOff>
      <xdr:row>7</xdr:row>
      <xdr:rowOff>114840</xdr:rowOff>
    </xdr:from>
    <xdr:to>
      <xdr:col>7</xdr:col>
      <xdr:colOff>129960</xdr:colOff>
      <xdr:row>7</xdr:row>
      <xdr:rowOff>114840</xdr:rowOff>
    </xdr:to>
    <xdr:sp>
      <xdr:nvSpPr>
        <xdr:cNvPr id="310" name="Line 27"/>
        <xdr:cNvSpPr/>
      </xdr:nvSpPr>
      <xdr:spPr>
        <a:xfrm flipH="1">
          <a:off x="4039560" y="1429200"/>
          <a:ext cx="57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7</xdr:row>
      <xdr:rowOff>114840</xdr:rowOff>
    </xdr:from>
    <xdr:to>
      <xdr:col>6</xdr:col>
      <xdr:colOff>240120</xdr:colOff>
      <xdr:row>8</xdr:row>
      <xdr:rowOff>181440</xdr:rowOff>
    </xdr:to>
    <xdr:sp>
      <xdr:nvSpPr>
        <xdr:cNvPr id="311" name="Line 28"/>
        <xdr:cNvSpPr/>
      </xdr:nvSpPr>
      <xdr:spPr>
        <a:xfrm>
          <a:off x="4089960" y="1429200"/>
          <a:ext cx="720" cy="2570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5</xdr:row>
      <xdr:rowOff>76320</xdr:rowOff>
    </xdr:from>
    <xdr:to>
      <xdr:col>6</xdr:col>
      <xdr:colOff>240120</xdr:colOff>
      <xdr:row>6</xdr:row>
      <xdr:rowOff>171000</xdr:rowOff>
    </xdr:to>
    <xdr:sp>
      <xdr:nvSpPr>
        <xdr:cNvPr id="312" name="Line 29"/>
        <xdr:cNvSpPr/>
      </xdr:nvSpPr>
      <xdr:spPr>
        <a:xfrm flipV="1">
          <a:off x="4089960" y="1000080"/>
          <a:ext cx="720" cy="2948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5</xdr:row>
      <xdr:rowOff>86040</xdr:rowOff>
    </xdr:from>
    <xdr:to>
      <xdr:col>6</xdr:col>
      <xdr:colOff>230040</xdr:colOff>
      <xdr:row>5</xdr:row>
      <xdr:rowOff>86040</xdr:rowOff>
    </xdr:to>
    <xdr:sp>
      <xdr:nvSpPr>
        <xdr:cNvPr id="313" name="Line 30"/>
        <xdr:cNvSpPr/>
      </xdr:nvSpPr>
      <xdr:spPr>
        <a:xfrm>
          <a:off x="3541680" y="1009800"/>
          <a:ext cx="53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7</xdr:row>
      <xdr:rowOff>0</xdr:rowOff>
    </xdr:from>
    <xdr:to>
      <xdr:col>10</xdr:col>
      <xdr:colOff>332640</xdr:colOff>
      <xdr:row>7</xdr:row>
      <xdr:rowOff>9720</xdr:rowOff>
    </xdr:to>
    <xdr:sp>
      <xdr:nvSpPr>
        <xdr:cNvPr id="314" name="Line 31"/>
        <xdr:cNvSpPr/>
      </xdr:nvSpPr>
      <xdr:spPr>
        <a:xfrm>
          <a:off x="5865480" y="1314360"/>
          <a:ext cx="9568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7</xdr:row>
      <xdr:rowOff>133200</xdr:rowOff>
    </xdr:from>
    <xdr:to>
      <xdr:col>9</xdr:col>
      <xdr:colOff>604440</xdr:colOff>
      <xdr:row>7</xdr:row>
      <xdr:rowOff>133200</xdr:rowOff>
    </xdr:to>
    <xdr:sp>
      <xdr:nvSpPr>
        <xdr:cNvPr id="315" name="Line 32"/>
        <xdr:cNvSpPr/>
      </xdr:nvSpPr>
      <xdr:spPr>
        <a:xfrm>
          <a:off x="5206680" y="1447560"/>
          <a:ext cx="116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0</xdr:colOff>
      <xdr:row>5</xdr:row>
      <xdr:rowOff>143280</xdr:rowOff>
    </xdr:from>
    <xdr:to>
      <xdr:col>9</xdr:col>
      <xdr:colOff>544320</xdr:colOff>
      <xdr:row>6</xdr:row>
      <xdr:rowOff>180720</xdr:rowOff>
    </xdr:to>
    <xdr:sp>
      <xdr:nvSpPr>
        <xdr:cNvPr id="316" name="Line 33"/>
        <xdr:cNvSpPr/>
      </xdr:nvSpPr>
      <xdr:spPr>
        <a:xfrm flipV="1">
          <a:off x="6308640" y="1067040"/>
          <a:ext cx="720" cy="237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7</xdr:row>
      <xdr:rowOff>133200</xdr:rowOff>
    </xdr:from>
    <xdr:to>
      <xdr:col>9</xdr:col>
      <xdr:colOff>554040</xdr:colOff>
      <xdr:row>8</xdr:row>
      <xdr:rowOff>200160</xdr:rowOff>
    </xdr:to>
    <xdr:sp>
      <xdr:nvSpPr>
        <xdr:cNvPr id="317" name="Line 34"/>
        <xdr:cNvSpPr/>
      </xdr:nvSpPr>
      <xdr:spPr>
        <a:xfrm>
          <a:off x="6318360" y="1447560"/>
          <a:ext cx="720" cy="257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5</xdr:row>
      <xdr:rowOff>133920</xdr:rowOff>
    </xdr:from>
    <xdr:to>
      <xdr:col>10</xdr:col>
      <xdr:colOff>70920</xdr:colOff>
      <xdr:row>5</xdr:row>
      <xdr:rowOff>133920</xdr:rowOff>
    </xdr:to>
    <xdr:sp>
      <xdr:nvSpPr>
        <xdr:cNvPr id="318" name="Line 35"/>
        <xdr:cNvSpPr/>
      </xdr:nvSpPr>
      <xdr:spPr>
        <a:xfrm>
          <a:off x="6318360" y="1057680"/>
          <a:ext cx="242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9</xdr:row>
      <xdr:rowOff>152280</xdr:rowOff>
    </xdr:from>
    <xdr:to>
      <xdr:col>10</xdr:col>
      <xdr:colOff>332640</xdr:colOff>
      <xdr:row>9</xdr:row>
      <xdr:rowOff>152280</xdr:rowOff>
    </xdr:to>
    <xdr:sp>
      <xdr:nvSpPr>
        <xdr:cNvPr id="319" name="Line 36"/>
        <xdr:cNvSpPr/>
      </xdr:nvSpPr>
      <xdr:spPr>
        <a:xfrm>
          <a:off x="4967280" y="1857240"/>
          <a:ext cx="185508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160</xdr:colOff>
      <xdr:row>9</xdr:row>
      <xdr:rowOff>95400</xdr:rowOff>
    </xdr:from>
    <xdr:to>
      <xdr:col>8</xdr:col>
      <xdr:colOff>30240</xdr:colOff>
      <xdr:row>10</xdr:row>
      <xdr:rowOff>66600</xdr:rowOff>
    </xdr:to>
    <xdr:sp>
      <xdr:nvSpPr>
        <xdr:cNvPr id="320" name="Rectangle 37"/>
        <xdr:cNvSpPr/>
      </xdr:nvSpPr>
      <xdr:spPr>
        <a:xfrm>
          <a:off x="5067000" y="1800360"/>
          <a:ext cx="90360" cy="171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9</xdr:row>
      <xdr:rowOff>28440</xdr:rowOff>
    </xdr:from>
    <xdr:to>
      <xdr:col>10</xdr:col>
      <xdr:colOff>232200</xdr:colOff>
      <xdr:row>9</xdr:row>
      <xdr:rowOff>151920</xdr:rowOff>
    </xdr:to>
    <xdr:sp>
      <xdr:nvSpPr>
        <xdr:cNvPr id="321" name="Line 38"/>
        <xdr:cNvSpPr/>
      </xdr:nvSpPr>
      <xdr:spPr>
        <a:xfrm flipV="1">
          <a:off x="6721200" y="173340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7</xdr:row>
      <xdr:rowOff>0</xdr:rowOff>
    </xdr:from>
    <xdr:to>
      <xdr:col>10</xdr:col>
      <xdr:colOff>232200</xdr:colOff>
      <xdr:row>7</xdr:row>
      <xdr:rowOff>133200</xdr:rowOff>
    </xdr:to>
    <xdr:sp>
      <xdr:nvSpPr>
        <xdr:cNvPr id="322" name="Line 39"/>
        <xdr:cNvSpPr/>
      </xdr:nvSpPr>
      <xdr:spPr>
        <a:xfrm>
          <a:off x="6721200" y="13143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95400</xdr:rowOff>
    </xdr:from>
    <xdr:to>
      <xdr:col>6</xdr:col>
      <xdr:colOff>11160</xdr:colOff>
      <xdr:row>8</xdr:row>
      <xdr:rowOff>162000</xdr:rowOff>
    </xdr:to>
    <xdr:sp>
      <xdr:nvSpPr>
        <xdr:cNvPr id="323" name="Rectangle 1"/>
        <xdr:cNvSpPr/>
      </xdr:nvSpPr>
      <xdr:spPr>
        <a:xfrm>
          <a:off x="2629080" y="257400"/>
          <a:ext cx="1388880" cy="119988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</xdr:row>
      <xdr:rowOff>142920</xdr:rowOff>
    </xdr:from>
    <xdr:to>
      <xdr:col>5</xdr:col>
      <xdr:colOff>725760</xdr:colOff>
      <xdr:row>8</xdr:row>
      <xdr:rowOff>105120</xdr:rowOff>
    </xdr:to>
    <xdr:sp>
      <xdr:nvSpPr>
        <xdr:cNvPr id="324" name="Rectangle 2"/>
        <xdr:cNvSpPr/>
      </xdr:nvSpPr>
      <xdr:spPr>
        <a:xfrm>
          <a:off x="2679120" y="304920"/>
          <a:ext cx="1278720" cy="109548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19080</xdr:rowOff>
    </xdr:from>
    <xdr:to>
      <xdr:col>6</xdr:col>
      <xdr:colOff>403560</xdr:colOff>
      <xdr:row>11</xdr:row>
      <xdr:rowOff>133560</xdr:rowOff>
    </xdr:to>
    <xdr:sp>
      <xdr:nvSpPr>
        <xdr:cNvPr id="325" name="Line 3"/>
        <xdr:cNvSpPr/>
      </xdr:nvSpPr>
      <xdr:spPr>
        <a:xfrm>
          <a:off x="4026600" y="1476360"/>
          <a:ext cx="383760" cy="4384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1</xdr:row>
      <xdr:rowOff>133560</xdr:rowOff>
    </xdr:from>
    <xdr:to>
      <xdr:col>6</xdr:col>
      <xdr:colOff>634320</xdr:colOff>
      <xdr:row>11</xdr:row>
      <xdr:rowOff>162360</xdr:rowOff>
    </xdr:to>
    <xdr:sp>
      <xdr:nvSpPr>
        <xdr:cNvPr id="326" name="Line 4"/>
        <xdr:cNvSpPr/>
      </xdr:nvSpPr>
      <xdr:spPr>
        <a:xfrm>
          <a:off x="4419000" y="1914840"/>
          <a:ext cx="222120" cy="2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2</xdr:row>
      <xdr:rowOff>143280</xdr:rowOff>
    </xdr:from>
    <xdr:to>
      <xdr:col>8</xdr:col>
      <xdr:colOff>563760</xdr:colOff>
      <xdr:row>12</xdr:row>
      <xdr:rowOff>143280</xdr:rowOff>
    </xdr:to>
    <xdr:sp>
      <xdr:nvSpPr>
        <xdr:cNvPr id="327" name="Line 2"/>
        <xdr:cNvSpPr/>
      </xdr:nvSpPr>
      <xdr:spPr>
        <a:xfrm>
          <a:off x="3389760" y="2534040"/>
          <a:ext cx="1850760" cy="0"/>
        </a:xfrm>
        <a:prstGeom prst="line">
          <a:avLst/>
        </a:prstGeom>
        <a:ln w="2844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2</xdr:row>
      <xdr:rowOff>123840</xdr:rowOff>
    </xdr:from>
    <xdr:to>
      <xdr:col>13</xdr:col>
      <xdr:colOff>211680</xdr:colOff>
      <xdr:row>12</xdr:row>
      <xdr:rowOff>123840</xdr:rowOff>
    </xdr:to>
    <xdr:sp>
      <xdr:nvSpPr>
        <xdr:cNvPr id="328" name="Line 3"/>
        <xdr:cNvSpPr/>
      </xdr:nvSpPr>
      <xdr:spPr>
        <a:xfrm>
          <a:off x="5943960" y="2514600"/>
          <a:ext cx="18306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8</xdr:row>
      <xdr:rowOff>66240</xdr:rowOff>
    </xdr:from>
    <xdr:to>
      <xdr:col>8</xdr:col>
      <xdr:colOff>745200</xdr:colOff>
      <xdr:row>49</xdr:row>
      <xdr:rowOff>143640</xdr:rowOff>
    </xdr:to>
    <xdr:sp>
      <xdr:nvSpPr>
        <xdr:cNvPr id="329" name="Text 1"/>
        <xdr:cNvSpPr/>
      </xdr:nvSpPr>
      <xdr:spPr>
        <a:xfrm>
          <a:off x="2897640" y="8210160"/>
          <a:ext cx="2797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solidFill>
                <a:srgbClr val="0000ff"/>
              </a:solidFill>
              <a:uFillTx/>
              <a:latin typeface="Arial"/>
            </a:rPr>
            <a:t>Oversized and Slotted Hol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79</xdr:row>
      <xdr:rowOff>38160</xdr:rowOff>
    </xdr:from>
    <xdr:to>
      <xdr:col>2</xdr:col>
      <xdr:colOff>815400</xdr:colOff>
      <xdr:row>79</xdr:row>
      <xdr:rowOff>171720</xdr:rowOff>
    </xdr:to>
    <xdr:sp>
      <xdr:nvSpPr>
        <xdr:cNvPr id="330" name="AutoShape 4"/>
        <xdr:cNvSpPr/>
      </xdr:nvSpPr>
      <xdr:spPr>
        <a:xfrm>
          <a:off x="1518480" y="13620960"/>
          <a:ext cx="14148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80</xdr:row>
      <xdr:rowOff>38520</xdr:rowOff>
    </xdr:from>
    <xdr:to>
      <xdr:col>2</xdr:col>
      <xdr:colOff>835560</xdr:colOff>
      <xdr:row>80</xdr:row>
      <xdr:rowOff>172080</xdr:rowOff>
    </xdr:to>
    <xdr:sp>
      <xdr:nvSpPr>
        <xdr:cNvPr id="331" name="AutoShape 5"/>
        <xdr:cNvSpPr/>
      </xdr:nvSpPr>
      <xdr:spPr>
        <a:xfrm>
          <a:off x="1538640" y="13821120"/>
          <a:ext cx="14148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84</xdr:row>
      <xdr:rowOff>28440</xdr:rowOff>
    </xdr:from>
    <xdr:to>
      <xdr:col>1</xdr:col>
      <xdr:colOff>171360</xdr:colOff>
      <xdr:row>84</xdr:row>
      <xdr:rowOff>162000</xdr:rowOff>
    </xdr:to>
    <xdr:sp>
      <xdr:nvSpPr>
        <xdr:cNvPr id="332" name="AutoShape 6"/>
        <xdr:cNvSpPr/>
      </xdr:nvSpPr>
      <xdr:spPr>
        <a:xfrm>
          <a:off x="79920" y="14496840"/>
          <a:ext cx="14112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3</xdr:row>
      <xdr:rowOff>19080</xdr:rowOff>
    </xdr:from>
    <xdr:to>
      <xdr:col>1</xdr:col>
      <xdr:colOff>201600</xdr:colOff>
      <xdr:row>23</xdr:row>
      <xdr:rowOff>152640</xdr:rowOff>
    </xdr:to>
    <xdr:sp>
      <xdr:nvSpPr>
        <xdr:cNvPr id="333" name="AutoShape 7"/>
        <xdr:cNvSpPr/>
      </xdr:nvSpPr>
      <xdr:spPr>
        <a:xfrm>
          <a:off x="110160" y="3886200"/>
          <a:ext cx="14112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5920</xdr:colOff>
      <xdr:row>0</xdr:row>
      <xdr:rowOff>66240</xdr:rowOff>
    </xdr:from>
    <xdr:to>
      <xdr:col>9</xdr:col>
      <xdr:colOff>191520</xdr:colOff>
      <xdr:row>1</xdr:row>
      <xdr:rowOff>143640</xdr:rowOff>
    </xdr:to>
    <xdr:sp>
      <xdr:nvSpPr>
        <xdr:cNvPr id="334" name="Text 8"/>
        <xdr:cNvSpPr/>
      </xdr:nvSpPr>
      <xdr:spPr>
        <a:xfrm>
          <a:off x="2585880" y="66240"/>
          <a:ext cx="3421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ASTM A325 &amp; A490 BOLTS &amp; NU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24</xdr:row>
      <xdr:rowOff>19080</xdr:rowOff>
    </xdr:from>
    <xdr:to>
      <xdr:col>9</xdr:col>
      <xdr:colOff>252000</xdr:colOff>
      <xdr:row>125</xdr:row>
      <xdr:rowOff>96480</xdr:rowOff>
    </xdr:to>
    <xdr:sp>
      <xdr:nvSpPr>
        <xdr:cNvPr id="335" name="Text 9"/>
        <xdr:cNvSpPr/>
      </xdr:nvSpPr>
      <xdr:spPr>
        <a:xfrm>
          <a:off x="100080" y="21155040"/>
          <a:ext cx="5967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ASTM A325 &amp; A490 BOLTS &amp; NUTS DIMENSIONS,</a:t>
          </a:r>
          <a:r>
            <a:rPr b="1" i="1" lang="en-US" sz="1400" spc="-1" strike="noStrike" u="sng">
              <a:uFillTx/>
              <a:latin typeface="Arial"/>
            </a:rPr>
            <a:t>Inches</a:t>
          </a:r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142</xdr:row>
      <xdr:rowOff>28440</xdr:rowOff>
    </xdr:from>
    <xdr:to>
      <xdr:col>9</xdr:col>
      <xdr:colOff>51480</xdr:colOff>
      <xdr:row>143</xdr:row>
      <xdr:rowOff>106200</xdr:rowOff>
    </xdr:to>
    <xdr:sp>
      <xdr:nvSpPr>
        <xdr:cNvPr id="336" name="Text 10"/>
        <xdr:cNvSpPr/>
      </xdr:nvSpPr>
      <xdr:spPr>
        <a:xfrm>
          <a:off x="2273400" y="24250680"/>
          <a:ext cx="3593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WASHER DIMENSIONS, </a:t>
          </a:r>
          <a:r>
            <a:rPr b="1" i="1" lang="en-US" sz="1400" spc="-1" strike="noStrike" u="sng">
              <a:uFillTx/>
              <a:latin typeface="Arial"/>
            </a:rPr>
            <a:t>Inches</a:t>
          </a:r>
          <a:r>
            <a:rPr b="1" i="1" lang="en-US" sz="1400" spc="-1" strike="noStrike" u="sng">
              <a:solidFill>
                <a:srgbClr val="ff0000"/>
              </a:solidFill>
              <a:uFillTx/>
              <a:latin typeface="Arial"/>
            </a:rPr>
            <a:t>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4</xdr:row>
      <xdr:rowOff>19080</xdr:rowOff>
    </xdr:from>
    <xdr:to>
      <xdr:col>1</xdr:col>
      <xdr:colOff>171360</xdr:colOff>
      <xdr:row>44</xdr:row>
      <xdr:rowOff>152640</xdr:rowOff>
    </xdr:to>
    <xdr:sp>
      <xdr:nvSpPr>
        <xdr:cNvPr id="337" name="AutoShape 11"/>
        <xdr:cNvSpPr/>
      </xdr:nvSpPr>
      <xdr:spPr>
        <a:xfrm>
          <a:off x="79920" y="7486560"/>
          <a:ext cx="141120" cy="133560"/>
        </a:xfrm>
        <a:prstGeom prst="star5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19</xdr:row>
      <xdr:rowOff>95400</xdr:rowOff>
    </xdr:from>
    <xdr:to>
      <xdr:col>2</xdr:col>
      <xdr:colOff>151920</xdr:colOff>
      <xdr:row>121</xdr:row>
      <xdr:rowOff>66240</xdr:rowOff>
    </xdr:to>
    <xdr:sp>
      <xdr:nvSpPr>
        <xdr:cNvPr id="338" name="AutoShape 12"/>
        <xdr:cNvSpPr/>
      </xdr:nvSpPr>
      <xdr:spPr>
        <a:xfrm>
          <a:off x="562680" y="20421720"/>
          <a:ext cx="433800" cy="294840"/>
        </a:xfrm>
        <a:prstGeom prst="hexagon">
          <a:avLst>
            <a:gd name="adj" fmla="val 36783"/>
            <a:gd name="vf" fmla="val 11547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19</xdr:row>
      <xdr:rowOff>95400</xdr:rowOff>
    </xdr:from>
    <xdr:to>
      <xdr:col>1</xdr:col>
      <xdr:colOff>533520</xdr:colOff>
      <xdr:row>119</xdr:row>
      <xdr:rowOff>95400</xdr:rowOff>
    </xdr:to>
    <xdr:sp>
      <xdr:nvSpPr>
        <xdr:cNvPr id="339" name="Line 13"/>
        <xdr:cNvSpPr/>
      </xdr:nvSpPr>
      <xdr:spPr>
        <a:xfrm flipH="1">
          <a:off x="109800" y="2042172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21</xdr:row>
      <xdr:rowOff>66240</xdr:rowOff>
    </xdr:from>
    <xdr:to>
      <xdr:col>1</xdr:col>
      <xdr:colOff>523440</xdr:colOff>
      <xdr:row>121</xdr:row>
      <xdr:rowOff>66240</xdr:rowOff>
    </xdr:to>
    <xdr:sp>
      <xdr:nvSpPr>
        <xdr:cNvPr id="340" name="Line 14"/>
        <xdr:cNvSpPr/>
      </xdr:nvSpPr>
      <xdr:spPr>
        <a:xfrm flipH="1">
          <a:off x="99720" y="207165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18</xdr:row>
      <xdr:rowOff>66600</xdr:rowOff>
    </xdr:from>
    <xdr:to>
      <xdr:col>1</xdr:col>
      <xdr:colOff>101520</xdr:colOff>
      <xdr:row>119</xdr:row>
      <xdr:rowOff>95400</xdr:rowOff>
    </xdr:to>
    <xdr:sp>
      <xdr:nvSpPr>
        <xdr:cNvPr id="341" name="Line 15"/>
        <xdr:cNvSpPr/>
      </xdr:nvSpPr>
      <xdr:spPr>
        <a:xfrm flipV="1">
          <a:off x="150480" y="202309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121</xdr:row>
      <xdr:rowOff>66240</xdr:rowOff>
    </xdr:from>
    <xdr:to>
      <xdr:col>1</xdr:col>
      <xdr:colOff>121680</xdr:colOff>
      <xdr:row>122</xdr:row>
      <xdr:rowOff>86040</xdr:rowOff>
    </xdr:to>
    <xdr:sp>
      <xdr:nvSpPr>
        <xdr:cNvPr id="342" name="Line 16"/>
        <xdr:cNvSpPr/>
      </xdr:nvSpPr>
      <xdr:spPr>
        <a:xfrm flipH="1" flipV="1">
          <a:off x="160560" y="20716560"/>
          <a:ext cx="1080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19</xdr:row>
      <xdr:rowOff>142920</xdr:rowOff>
    </xdr:from>
    <xdr:to>
      <xdr:col>1</xdr:col>
      <xdr:colOff>211680</xdr:colOff>
      <xdr:row>121</xdr:row>
      <xdr:rowOff>1800</xdr:rowOff>
    </xdr:to>
    <xdr:sp>
      <xdr:nvSpPr>
        <xdr:cNvPr id="343" name="Text 17"/>
        <xdr:cNvSpPr/>
      </xdr:nvSpPr>
      <xdr:spPr>
        <a:xfrm>
          <a:off x="100080" y="20469240"/>
          <a:ext cx="16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360</xdr:colOff>
      <xdr:row>119</xdr:row>
      <xdr:rowOff>86040</xdr:rowOff>
    </xdr:from>
    <xdr:to>
      <xdr:col>2</xdr:col>
      <xdr:colOff>594360</xdr:colOff>
      <xdr:row>121</xdr:row>
      <xdr:rowOff>66240</xdr:rowOff>
    </xdr:to>
    <xdr:sp>
      <xdr:nvSpPr>
        <xdr:cNvPr id="344" name="Rectangle 18"/>
        <xdr:cNvSpPr/>
      </xdr:nvSpPr>
      <xdr:spPr>
        <a:xfrm>
          <a:off x="1276920" y="20412360"/>
          <a:ext cx="162000" cy="30420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160</xdr:colOff>
      <xdr:row>120</xdr:row>
      <xdr:rowOff>75960</xdr:rowOff>
    </xdr:from>
    <xdr:to>
      <xdr:col>2</xdr:col>
      <xdr:colOff>584640</xdr:colOff>
      <xdr:row>120</xdr:row>
      <xdr:rowOff>75960</xdr:rowOff>
    </xdr:to>
    <xdr:sp>
      <xdr:nvSpPr>
        <xdr:cNvPr id="345" name="Line 19"/>
        <xdr:cNvSpPr/>
      </xdr:nvSpPr>
      <xdr:spPr>
        <a:xfrm>
          <a:off x="1287720" y="20564280"/>
          <a:ext cx="14148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20</xdr:row>
      <xdr:rowOff>0</xdr:rowOff>
    </xdr:from>
    <xdr:to>
      <xdr:col>3</xdr:col>
      <xdr:colOff>393480</xdr:colOff>
      <xdr:row>120</xdr:row>
      <xdr:rowOff>142920</xdr:rowOff>
    </xdr:to>
    <xdr:sp>
      <xdr:nvSpPr>
        <xdr:cNvPr id="346" name="Rectangle 20"/>
        <xdr:cNvSpPr/>
      </xdr:nvSpPr>
      <xdr:spPr>
        <a:xfrm>
          <a:off x="1448640" y="20488320"/>
          <a:ext cx="694800" cy="14292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120</xdr:row>
      <xdr:rowOff>37800</xdr:rowOff>
    </xdr:from>
    <xdr:to>
      <xdr:col>3</xdr:col>
      <xdr:colOff>353160</xdr:colOff>
      <xdr:row>120</xdr:row>
      <xdr:rowOff>104400</xdr:rowOff>
    </xdr:to>
    <xdr:sp>
      <xdr:nvSpPr>
        <xdr:cNvPr id="347" name="Line 21"/>
        <xdr:cNvSpPr/>
      </xdr:nvSpPr>
      <xdr:spPr>
        <a:xfrm>
          <a:off x="2102040" y="2052612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20</xdr:row>
      <xdr:rowOff>37800</xdr:rowOff>
    </xdr:from>
    <xdr:to>
      <xdr:col>3</xdr:col>
      <xdr:colOff>302760</xdr:colOff>
      <xdr:row>120</xdr:row>
      <xdr:rowOff>104400</xdr:rowOff>
    </xdr:to>
    <xdr:sp>
      <xdr:nvSpPr>
        <xdr:cNvPr id="348" name="Line 22"/>
        <xdr:cNvSpPr/>
      </xdr:nvSpPr>
      <xdr:spPr>
        <a:xfrm>
          <a:off x="2051640" y="2052612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360</xdr:colOff>
      <xdr:row>120</xdr:row>
      <xdr:rowOff>37800</xdr:rowOff>
    </xdr:from>
    <xdr:to>
      <xdr:col>3</xdr:col>
      <xdr:colOff>253440</xdr:colOff>
      <xdr:row>120</xdr:row>
      <xdr:rowOff>104400</xdr:rowOff>
    </xdr:to>
    <xdr:sp>
      <xdr:nvSpPr>
        <xdr:cNvPr id="349" name="Line 23"/>
        <xdr:cNvSpPr/>
      </xdr:nvSpPr>
      <xdr:spPr>
        <a:xfrm>
          <a:off x="2002320" y="2052612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960</xdr:colOff>
      <xdr:row>120</xdr:row>
      <xdr:rowOff>37800</xdr:rowOff>
    </xdr:from>
    <xdr:to>
      <xdr:col>3</xdr:col>
      <xdr:colOff>203040</xdr:colOff>
      <xdr:row>120</xdr:row>
      <xdr:rowOff>104400</xdr:rowOff>
    </xdr:to>
    <xdr:sp>
      <xdr:nvSpPr>
        <xdr:cNvPr id="350" name="Line 25"/>
        <xdr:cNvSpPr/>
      </xdr:nvSpPr>
      <xdr:spPr>
        <a:xfrm>
          <a:off x="1951920" y="2052612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120</xdr:row>
      <xdr:rowOff>37800</xdr:rowOff>
    </xdr:from>
    <xdr:to>
      <xdr:col>3</xdr:col>
      <xdr:colOff>152640</xdr:colOff>
      <xdr:row>120</xdr:row>
      <xdr:rowOff>104400</xdr:rowOff>
    </xdr:to>
    <xdr:sp>
      <xdr:nvSpPr>
        <xdr:cNvPr id="351" name="Line 26"/>
        <xdr:cNvSpPr/>
      </xdr:nvSpPr>
      <xdr:spPr>
        <a:xfrm>
          <a:off x="1901160" y="2052612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123840</xdr:rowOff>
    </xdr:from>
    <xdr:to>
      <xdr:col>2</xdr:col>
      <xdr:colOff>433440</xdr:colOff>
      <xdr:row>123</xdr:row>
      <xdr:rowOff>105120</xdr:rowOff>
    </xdr:to>
    <xdr:sp>
      <xdr:nvSpPr>
        <xdr:cNvPr id="352" name="Line 29"/>
        <xdr:cNvSpPr/>
      </xdr:nvSpPr>
      <xdr:spPr>
        <a:xfrm>
          <a:off x="1276920" y="2077416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21</xdr:row>
      <xdr:rowOff>123840</xdr:rowOff>
    </xdr:from>
    <xdr:to>
      <xdr:col>2</xdr:col>
      <xdr:colOff>594360</xdr:colOff>
      <xdr:row>123</xdr:row>
      <xdr:rowOff>105120</xdr:rowOff>
    </xdr:to>
    <xdr:sp>
      <xdr:nvSpPr>
        <xdr:cNvPr id="353" name="Line 30"/>
        <xdr:cNvSpPr/>
      </xdr:nvSpPr>
      <xdr:spPr>
        <a:xfrm>
          <a:off x="1437840" y="2077416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1</xdr:row>
      <xdr:rowOff>28440</xdr:rowOff>
    </xdr:from>
    <xdr:to>
      <xdr:col>3</xdr:col>
      <xdr:colOff>393480</xdr:colOff>
      <xdr:row>123</xdr:row>
      <xdr:rowOff>95760</xdr:rowOff>
    </xdr:to>
    <xdr:sp>
      <xdr:nvSpPr>
        <xdr:cNvPr id="354" name="Line 31"/>
        <xdr:cNvSpPr/>
      </xdr:nvSpPr>
      <xdr:spPr>
        <a:xfrm>
          <a:off x="2142360" y="20678760"/>
          <a:ext cx="108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23</xdr:row>
      <xdr:rowOff>75960</xdr:rowOff>
    </xdr:from>
    <xdr:to>
      <xdr:col>3</xdr:col>
      <xdr:colOff>383400</xdr:colOff>
      <xdr:row>123</xdr:row>
      <xdr:rowOff>75960</xdr:rowOff>
    </xdr:to>
    <xdr:sp>
      <xdr:nvSpPr>
        <xdr:cNvPr id="355" name="Line 32"/>
        <xdr:cNvSpPr/>
      </xdr:nvSpPr>
      <xdr:spPr>
        <a:xfrm>
          <a:off x="1448640" y="21049920"/>
          <a:ext cx="684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22</xdr:row>
      <xdr:rowOff>47520</xdr:rowOff>
    </xdr:from>
    <xdr:to>
      <xdr:col>3</xdr:col>
      <xdr:colOff>433800</xdr:colOff>
      <xdr:row>123</xdr:row>
      <xdr:rowOff>39600</xdr:rowOff>
    </xdr:to>
    <xdr:sp>
      <xdr:nvSpPr>
        <xdr:cNvPr id="356" name="Text 33"/>
        <xdr:cNvSpPr/>
      </xdr:nvSpPr>
      <xdr:spPr>
        <a:xfrm>
          <a:off x="1468080" y="20859480"/>
          <a:ext cx="715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olt Lengt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123</xdr:row>
      <xdr:rowOff>75960</xdr:rowOff>
    </xdr:from>
    <xdr:to>
      <xdr:col>2</xdr:col>
      <xdr:colOff>413640</xdr:colOff>
      <xdr:row>123</xdr:row>
      <xdr:rowOff>75960</xdr:rowOff>
    </xdr:to>
    <xdr:sp>
      <xdr:nvSpPr>
        <xdr:cNvPr id="357" name="Line 34"/>
        <xdr:cNvSpPr/>
      </xdr:nvSpPr>
      <xdr:spPr>
        <a:xfrm flipH="1">
          <a:off x="1105920" y="2104992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122</xdr:row>
      <xdr:rowOff>114480</xdr:rowOff>
    </xdr:from>
    <xdr:to>
      <xdr:col>2</xdr:col>
      <xdr:colOff>604800</xdr:colOff>
      <xdr:row>123</xdr:row>
      <xdr:rowOff>106560</xdr:rowOff>
    </xdr:to>
    <xdr:sp>
      <xdr:nvSpPr>
        <xdr:cNvPr id="358" name="Text 35"/>
        <xdr:cNvSpPr/>
      </xdr:nvSpPr>
      <xdr:spPr>
        <a:xfrm>
          <a:off x="1297440" y="20926440"/>
          <a:ext cx="151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119</xdr:row>
      <xdr:rowOff>95400</xdr:rowOff>
    </xdr:from>
    <xdr:to>
      <xdr:col>4</xdr:col>
      <xdr:colOff>493560</xdr:colOff>
      <xdr:row>121</xdr:row>
      <xdr:rowOff>66240</xdr:rowOff>
    </xdr:to>
    <xdr:sp>
      <xdr:nvSpPr>
        <xdr:cNvPr id="359" name="AutoShape 36"/>
        <xdr:cNvSpPr/>
      </xdr:nvSpPr>
      <xdr:spPr>
        <a:xfrm>
          <a:off x="3048840" y="20421720"/>
          <a:ext cx="342360" cy="294840"/>
        </a:xfrm>
        <a:prstGeom prst="hexagon">
          <a:avLst>
            <a:gd name="adj" fmla="val 29029"/>
            <a:gd name="vf" fmla="val 11547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5480</xdr:colOff>
      <xdr:row>119</xdr:row>
      <xdr:rowOff>86040</xdr:rowOff>
    </xdr:from>
    <xdr:to>
      <xdr:col>7</xdr:col>
      <xdr:colOff>11520</xdr:colOff>
      <xdr:row>121</xdr:row>
      <xdr:rowOff>66240</xdr:rowOff>
    </xdr:to>
    <xdr:sp>
      <xdr:nvSpPr>
        <xdr:cNvPr id="360" name="Rectangle 37"/>
        <xdr:cNvSpPr/>
      </xdr:nvSpPr>
      <xdr:spPr>
        <a:xfrm>
          <a:off x="3903120" y="20412360"/>
          <a:ext cx="162720" cy="30420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5480</xdr:colOff>
      <xdr:row>120</xdr:row>
      <xdr:rowOff>66240</xdr:rowOff>
    </xdr:from>
    <xdr:to>
      <xdr:col>4</xdr:col>
      <xdr:colOff>1147680</xdr:colOff>
      <xdr:row>120</xdr:row>
      <xdr:rowOff>66240</xdr:rowOff>
    </xdr:to>
    <xdr:sp>
      <xdr:nvSpPr>
        <xdr:cNvPr id="361" name="Line 38"/>
        <xdr:cNvSpPr/>
      </xdr:nvSpPr>
      <xdr:spPr>
        <a:xfrm>
          <a:off x="3903120" y="20554560"/>
          <a:ext cx="1422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000</xdr:colOff>
      <xdr:row>120</xdr:row>
      <xdr:rowOff>19080</xdr:rowOff>
    </xdr:from>
    <xdr:to>
      <xdr:col>4</xdr:col>
      <xdr:colOff>393120</xdr:colOff>
      <xdr:row>120</xdr:row>
      <xdr:rowOff>162000</xdr:rowOff>
    </xdr:to>
    <xdr:sp>
      <xdr:nvSpPr>
        <xdr:cNvPr id="362" name="Oval 39"/>
        <xdr:cNvSpPr/>
      </xdr:nvSpPr>
      <xdr:spPr>
        <a:xfrm>
          <a:off x="3149640" y="20507400"/>
          <a:ext cx="141120" cy="14292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121</xdr:row>
      <xdr:rowOff>66240</xdr:rowOff>
    </xdr:from>
    <xdr:to>
      <xdr:col>4</xdr:col>
      <xdr:colOff>936360</xdr:colOff>
      <xdr:row>121</xdr:row>
      <xdr:rowOff>66240</xdr:rowOff>
    </xdr:to>
    <xdr:sp>
      <xdr:nvSpPr>
        <xdr:cNvPr id="363" name="Line 40"/>
        <xdr:cNvSpPr/>
      </xdr:nvSpPr>
      <xdr:spPr>
        <a:xfrm>
          <a:off x="3380040" y="207165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119</xdr:row>
      <xdr:rowOff>86040</xdr:rowOff>
    </xdr:from>
    <xdr:to>
      <xdr:col>4</xdr:col>
      <xdr:colOff>946800</xdr:colOff>
      <xdr:row>119</xdr:row>
      <xdr:rowOff>86040</xdr:rowOff>
    </xdr:to>
    <xdr:sp>
      <xdr:nvSpPr>
        <xdr:cNvPr id="364" name="Line 41"/>
        <xdr:cNvSpPr/>
      </xdr:nvSpPr>
      <xdr:spPr>
        <a:xfrm>
          <a:off x="3390120" y="20412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19</xdr:row>
      <xdr:rowOff>142920</xdr:rowOff>
    </xdr:from>
    <xdr:to>
      <xdr:col>4</xdr:col>
      <xdr:colOff>805320</xdr:colOff>
      <xdr:row>120</xdr:row>
      <xdr:rowOff>135000</xdr:rowOff>
    </xdr:to>
    <xdr:sp>
      <xdr:nvSpPr>
        <xdr:cNvPr id="365" name="Text 42"/>
        <xdr:cNvSpPr/>
      </xdr:nvSpPr>
      <xdr:spPr>
        <a:xfrm>
          <a:off x="3521160" y="2046924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118</xdr:row>
      <xdr:rowOff>75960</xdr:rowOff>
    </xdr:from>
    <xdr:to>
      <xdr:col>4</xdr:col>
      <xdr:colOff>684720</xdr:colOff>
      <xdr:row>119</xdr:row>
      <xdr:rowOff>75960</xdr:rowOff>
    </xdr:to>
    <xdr:sp>
      <xdr:nvSpPr>
        <xdr:cNvPr id="366" name="Line 43"/>
        <xdr:cNvSpPr/>
      </xdr:nvSpPr>
      <xdr:spPr>
        <a:xfrm flipV="1">
          <a:off x="3580920" y="20240280"/>
          <a:ext cx="144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121</xdr:row>
      <xdr:rowOff>56880</xdr:rowOff>
    </xdr:from>
    <xdr:to>
      <xdr:col>4</xdr:col>
      <xdr:colOff>684720</xdr:colOff>
      <xdr:row>122</xdr:row>
      <xdr:rowOff>57240</xdr:rowOff>
    </xdr:to>
    <xdr:sp>
      <xdr:nvSpPr>
        <xdr:cNvPr id="367" name="Line 44"/>
        <xdr:cNvSpPr/>
      </xdr:nvSpPr>
      <xdr:spPr>
        <a:xfrm flipV="1">
          <a:off x="3580920" y="20707200"/>
          <a:ext cx="144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560</xdr:colOff>
      <xdr:row>121</xdr:row>
      <xdr:rowOff>104760</xdr:rowOff>
    </xdr:from>
    <xdr:to>
      <xdr:col>4</xdr:col>
      <xdr:colOff>1016640</xdr:colOff>
      <xdr:row>123</xdr:row>
      <xdr:rowOff>66600</xdr:rowOff>
    </xdr:to>
    <xdr:sp>
      <xdr:nvSpPr>
        <xdr:cNvPr id="368" name="Line 45"/>
        <xdr:cNvSpPr/>
      </xdr:nvSpPr>
      <xdr:spPr>
        <a:xfrm>
          <a:off x="3913200" y="2075508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1</xdr:row>
      <xdr:rowOff>95400</xdr:rowOff>
    </xdr:from>
    <xdr:to>
      <xdr:col>7</xdr:col>
      <xdr:colOff>1080</xdr:colOff>
      <xdr:row>123</xdr:row>
      <xdr:rowOff>75960</xdr:rowOff>
    </xdr:to>
    <xdr:sp>
      <xdr:nvSpPr>
        <xdr:cNvPr id="369" name="Line 46"/>
        <xdr:cNvSpPr/>
      </xdr:nvSpPr>
      <xdr:spPr>
        <a:xfrm>
          <a:off x="4054320" y="20745720"/>
          <a:ext cx="108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4320</xdr:colOff>
      <xdr:row>123</xdr:row>
      <xdr:rowOff>47520</xdr:rowOff>
    </xdr:from>
    <xdr:to>
      <xdr:col>4</xdr:col>
      <xdr:colOff>1006560</xdr:colOff>
      <xdr:row>123</xdr:row>
      <xdr:rowOff>47520</xdr:rowOff>
    </xdr:to>
    <xdr:sp>
      <xdr:nvSpPr>
        <xdr:cNvPr id="370" name="Line 47"/>
        <xdr:cNvSpPr/>
      </xdr:nvSpPr>
      <xdr:spPr>
        <a:xfrm flipH="1">
          <a:off x="3711960" y="21021480"/>
          <a:ext cx="192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23</xdr:row>
      <xdr:rowOff>38160</xdr:rowOff>
    </xdr:from>
    <xdr:to>
      <xdr:col>7</xdr:col>
      <xdr:colOff>203040</xdr:colOff>
      <xdr:row>123</xdr:row>
      <xdr:rowOff>38160</xdr:rowOff>
    </xdr:to>
    <xdr:sp>
      <xdr:nvSpPr>
        <xdr:cNvPr id="371" name="Line 48"/>
        <xdr:cNvSpPr/>
      </xdr:nvSpPr>
      <xdr:spPr>
        <a:xfrm flipH="1">
          <a:off x="4065120" y="21012120"/>
          <a:ext cx="19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5640</xdr:colOff>
      <xdr:row>122</xdr:row>
      <xdr:rowOff>114480</xdr:rowOff>
    </xdr:from>
    <xdr:to>
      <xdr:col>7</xdr:col>
      <xdr:colOff>21240</xdr:colOff>
      <xdr:row>123</xdr:row>
      <xdr:rowOff>106560</xdr:rowOff>
    </xdr:to>
    <xdr:sp>
      <xdr:nvSpPr>
        <xdr:cNvPr id="372" name="Text 49"/>
        <xdr:cNvSpPr/>
      </xdr:nvSpPr>
      <xdr:spPr>
        <a:xfrm>
          <a:off x="3923280" y="20926440"/>
          <a:ext cx="152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192</xdr:row>
      <xdr:rowOff>9360</xdr:rowOff>
    </xdr:from>
    <xdr:to>
      <xdr:col>14</xdr:col>
      <xdr:colOff>624960</xdr:colOff>
      <xdr:row>196</xdr:row>
      <xdr:rowOff>171360</xdr:rowOff>
    </xdr:to>
    <xdr:sp>
      <xdr:nvSpPr>
        <xdr:cNvPr id="373" name="Line 50"/>
        <xdr:cNvSpPr/>
      </xdr:nvSpPr>
      <xdr:spPr>
        <a:xfrm flipV="1">
          <a:off x="7747200" y="32727600"/>
          <a:ext cx="156060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92</xdr:row>
      <xdr:rowOff>0</xdr:rowOff>
    </xdr:from>
    <xdr:to>
      <xdr:col>14</xdr:col>
      <xdr:colOff>624960</xdr:colOff>
      <xdr:row>196</xdr:row>
      <xdr:rowOff>171360</xdr:rowOff>
    </xdr:to>
    <xdr:sp>
      <xdr:nvSpPr>
        <xdr:cNvPr id="374" name="Line 51"/>
        <xdr:cNvSpPr/>
      </xdr:nvSpPr>
      <xdr:spPr>
        <a:xfrm>
          <a:off x="7727400" y="32718240"/>
          <a:ext cx="158040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7</xdr:row>
      <xdr:rowOff>95040</xdr:rowOff>
    </xdr:from>
    <xdr:to>
      <xdr:col>7</xdr:col>
      <xdr:colOff>594720</xdr:colOff>
      <xdr:row>13</xdr:row>
      <xdr:rowOff>7920</xdr:rowOff>
    </xdr:to>
    <xdr:sp>
      <xdr:nvSpPr>
        <xdr:cNvPr id="375" name="Text 52"/>
        <xdr:cNvSpPr/>
      </xdr:nvSpPr>
      <xdr:spPr>
        <a:xfrm>
          <a:off x="4125240" y="1333440"/>
          <a:ext cx="52380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dju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ol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Leng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o t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Ne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1/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0</xdr:colOff>
      <xdr:row>7</xdr:row>
      <xdr:rowOff>0</xdr:rowOff>
    </xdr:from>
    <xdr:to>
      <xdr:col>14</xdr:col>
      <xdr:colOff>624960</xdr:colOff>
      <xdr:row>12</xdr:row>
      <xdr:rowOff>74880</xdr:rowOff>
    </xdr:to>
    <xdr:sp>
      <xdr:nvSpPr>
        <xdr:cNvPr id="376" name="Text 53"/>
        <xdr:cNvSpPr/>
      </xdr:nvSpPr>
      <xdr:spPr>
        <a:xfrm>
          <a:off x="8783640" y="1238400"/>
          <a:ext cx="52416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dju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ol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Leng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o t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Ne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6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4280</xdr:colOff>
      <xdr:row>79</xdr:row>
      <xdr:rowOff>38160</xdr:rowOff>
    </xdr:from>
    <xdr:to>
      <xdr:col>9</xdr:col>
      <xdr:colOff>816480</xdr:colOff>
      <xdr:row>79</xdr:row>
      <xdr:rowOff>171720</xdr:rowOff>
    </xdr:to>
    <xdr:sp>
      <xdr:nvSpPr>
        <xdr:cNvPr id="377" name="AutoShape 54"/>
        <xdr:cNvSpPr/>
      </xdr:nvSpPr>
      <xdr:spPr>
        <a:xfrm>
          <a:off x="6489720" y="13620960"/>
          <a:ext cx="14220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4440</xdr:colOff>
      <xdr:row>80</xdr:row>
      <xdr:rowOff>38520</xdr:rowOff>
    </xdr:from>
    <xdr:to>
      <xdr:col>9</xdr:col>
      <xdr:colOff>836280</xdr:colOff>
      <xdr:row>80</xdr:row>
      <xdr:rowOff>172080</xdr:rowOff>
    </xdr:to>
    <xdr:sp>
      <xdr:nvSpPr>
        <xdr:cNvPr id="378" name="AutoShape 55"/>
        <xdr:cNvSpPr/>
      </xdr:nvSpPr>
      <xdr:spPr>
        <a:xfrm>
          <a:off x="6509880" y="13821120"/>
          <a:ext cx="14184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84</xdr:row>
      <xdr:rowOff>28440</xdr:rowOff>
    </xdr:from>
    <xdr:to>
      <xdr:col>8</xdr:col>
      <xdr:colOff>171360</xdr:colOff>
      <xdr:row>84</xdr:row>
      <xdr:rowOff>162000</xdr:rowOff>
    </xdr:to>
    <xdr:sp>
      <xdr:nvSpPr>
        <xdr:cNvPr id="379" name="AutoShape 56"/>
        <xdr:cNvSpPr/>
      </xdr:nvSpPr>
      <xdr:spPr>
        <a:xfrm>
          <a:off x="4980240" y="14496840"/>
          <a:ext cx="141120" cy="133560"/>
        </a:xfrm>
        <a:prstGeom prst="star5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9</xdr:row>
      <xdr:rowOff>18720</xdr:rowOff>
    </xdr:from>
    <xdr:to>
      <xdr:col>10</xdr:col>
      <xdr:colOff>675000</xdr:colOff>
      <xdr:row>36</xdr:row>
      <xdr:rowOff>54000</xdr:rowOff>
    </xdr:to>
    <xdr:sp>
      <xdr:nvSpPr>
        <xdr:cNvPr id="380" name="Text 57"/>
        <xdr:cNvSpPr/>
      </xdr:nvSpPr>
      <xdr:spPr>
        <a:xfrm>
          <a:off x="6891840" y="5019480"/>
          <a:ext cx="524160" cy="11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dju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ol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Leng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o t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Ne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1/4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6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91</xdr:row>
      <xdr:rowOff>56880</xdr:rowOff>
    </xdr:from>
    <xdr:to>
      <xdr:col>3</xdr:col>
      <xdr:colOff>534600</xdr:colOff>
      <xdr:row>95</xdr:row>
      <xdr:rowOff>9360</xdr:rowOff>
    </xdr:to>
    <xdr:sp>
      <xdr:nvSpPr>
        <xdr:cNvPr id="381" name="AutoShape 58"/>
        <xdr:cNvSpPr/>
      </xdr:nvSpPr>
      <xdr:spPr>
        <a:xfrm>
          <a:off x="1528920" y="15678000"/>
          <a:ext cx="755640" cy="600120"/>
        </a:xfrm>
        <a:prstGeom prst="hexagon">
          <a:avLst>
            <a:gd name="adj" fmla="val 31479"/>
            <a:gd name="vf" fmla="val 11547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2</xdr:row>
      <xdr:rowOff>47520</xdr:rowOff>
    </xdr:from>
    <xdr:to>
      <xdr:col>3</xdr:col>
      <xdr:colOff>322920</xdr:colOff>
      <xdr:row>94</xdr:row>
      <xdr:rowOff>47520</xdr:rowOff>
    </xdr:to>
    <xdr:sp>
      <xdr:nvSpPr>
        <xdr:cNvPr id="382" name="Oval 59"/>
        <xdr:cNvSpPr/>
      </xdr:nvSpPr>
      <xdr:spPr>
        <a:xfrm>
          <a:off x="1740240" y="15830280"/>
          <a:ext cx="332640" cy="32400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91</xdr:row>
      <xdr:rowOff>56880</xdr:rowOff>
    </xdr:from>
    <xdr:to>
      <xdr:col>4</xdr:col>
      <xdr:colOff>876600</xdr:colOff>
      <xdr:row>95</xdr:row>
      <xdr:rowOff>9360</xdr:rowOff>
    </xdr:to>
    <xdr:sp>
      <xdr:nvSpPr>
        <xdr:cNvPr id="383" name="AutoShape 60"/>
        <xdr:cNvSpPr/>
      </xdr:nvSpPr>
      <xdr:spPr>
        <a:xfrm>
          <a:off x="3018240" y="15678000"/>
          <a:ext cx="756000" cy="600120"/>
        </a:xfrm>
        <a:prstGeom prst="hexagon">
          <a:avLst>
            <a:gd name="adj" fmla="val 31494"/>
            <a:gd name="vf" fmla="val 11547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92</xdr:row>
      <xdr:rowOff>47520</xdr:rowOff>
    </xdr:from>
    <xdr:to>
      <xdr:col>4</xdr:col>
      <xdr:colOff>665280</xdr:colOff>
      <xdr:row>94</xdr:row>
      <xdr:rowOff>47520</xdr:rowOff>
    </xdr:to>
    <xdr:sp>
      <xdr:nvSpPr>
        <xdr:cNvPr id="384" name="Oval 61"/>
        <xdr:cNvSpPr/>
      </xdr:nvSpPr>
      <xdr:spPr>
        <a:xfrm>
          <a:off x="3229560" y="15830280"/>
          <a:ext cx="333360" cy="32400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93</xdr:row>
      <xdr:rowOff>38160</xdr:rowOff>
    </xdr:from>
    <xdr:to>
      <xdr:col>4</xdr:col>
      <xdr:colOff>1117440</xdr:colOff>
      <xdr:row>93</xdr:row>
      <xdr:rowOff>38160</xdr:rowOff>
    </xdr:to>
    <xdr:sp>
      <xdr:nvSpPr>
        <xdr:cNvPr id="385" name="Line 62"/>
        <xdr:cNvSpPr/>
      </xdr:nvSpPr>
      <xdr:spPr>
        <a:xfrm>
          <a:off x="1237320" y="15982920"/>
          <a:ext cx="2777760" cy="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90</xdr:row>
      <xdr:rowOff>114480</xdr:rowOff>
    </xdr:from>
    <xdr:to>
      <xdr:col>3</xdr:col>
      <xdr:colOff>152640</xdr:colOff>
      <xdr:row>99</xdr:row>
      <xdr:rowOff>105120</xdr:rowOff>
    </xdr:to>
    <xdr:sp>
      <xdr:nvSpPr>
        <xdr:cNvPr id="386" name="Line 63"/>
        <xdr:cNvSpPr/>
      </xdr:nvSpPr>
      <xdr:spPr>
        <a:xfrm>
          <a:off x="1901160" y="15573600"/>
          <a:ext cx="1440" cy="144792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91</xdr:row>
      <xdr:rowOff>18720</xdr:rowOff>
    </xdr:from>
    <xdr:to>
      <xdr:col>4</xdr:col>
      <xdr:colOff>493560</xdr:colOff>
      <xdr:row>99</xdr:row>
      <xdr:rowOff>162000</xdr:rowOff>
    </xdr:to>
    <xdr:sp>
      <xdr:nvSpPr>
        <xdr:cNvPr id="387" name="Line 64"/>
        <xdr:cNvSpPr/>
      </xdr:nvSpPr>
      <xdr:spPr>
        <a:xfrm>
          <a:off x="3390120" y="15639840"/>
          <a:ext cx="1080" cy="14385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89</xdr:row>
      <xdr:rowOff>-360</xdr:rowOff>
    </xdr:from>
    <xdr:to>
      <xdr:col>3</xdr:col>
      <xdr:colOff>826920</xdr:colOff>
      <xdr:row>93</xdr:row>
      <xdr:rowOff>37800</xdr:rowOff>
    </xdr:to>
    <xdr:sp>
      <xdr:nvSpPr>
        <xdr:cNvPr id="388" name="Line 65"/>
        <xdr:cNvSpPr/>
      </xdr:nvSpPr>
      <xdr:spPr>
        <a:xfrm flipV="1">
          <a:off x="2575800" y="15287400"/>
          <a:ext cx="1080" cy="695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99</xdr:row>
      <xdr:rowOff>0</xdr:rowOff>
    </xdr:from>
    <xdr:to>
      <xdr:col>4</xdr:col>
      <xdr:colOff>493560</xdr:colOff>
      <xdr:row>99</xdr:row>
      <xdr:rowOff>0</xdr:rowOff>
    </xdr:to>
    <xdr:sp>
      <xdr:nvSpPr>
        <xdr:cNvPr id="389" name="Line 66"/>
        <xdr:cNvSpPr/>
      </xdr:nvSpPr>
      <xdr:spPr>
        <a:xfrm>
          <a:off x="1901160" y="16916400"/>
          <a:ext cx="14900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99</xdr:row>
      <xdr:rowOff>0</xdr:rowOff>
    </xdr:from>
    <xdr:to>
      <xdr:col>4</xdr:col>
      <xdr:colOff>1147680</xdr:colOff>
      <xdr:row>99</xdr:row>
      <xdr:rowOff>0</xdr:rowOff>
    </xdr:to>
    <xdr:sp>
      <xdr:nvSpPr>
        <xdr:cNvPr id="390" name="Line 67"/>
        <xdr:cNvSpPr/>
      </xdr:nvSpPr>
      <xdr:spPr>
        <a:xfrm>
          <a:off x="3390120" y="16916400"/>
          <a:ext cx="655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7</xdr:row>
      <xdr:rowOff>152280</xdr:rowOff>
    </xdr:from>
    <xdr:to>
      <xdr:col>7</xdr:col>
      <xdr:colOff>272880</xdr:colOff>
      <xdr:row>87</xdr:row>
      <xdr:rowOff>152280</xdr:rowOff>
    </xdr:to>
    <xdr:sp>
      <xdr:nvSpPr>
        <xdr:cNvPr id="391" name="Line 68"/>
        <xdr:cNvSpPr/>
      </xdr:nvSpPr>
      <xdr:spPr>
        <a:xfrm>
          <a:off x="864720" y="15106680"/>
          <a:ext cx="34624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2000</xdr:colOff>
      <xdr:row>88</xdr:row>
      <xdr:rowOff>0</xdr:rowOff>
    </xdr:from>
    <xdr:to>
      <xdr:col>7</xdr:col>
      <xdr:colOff>252720</xdr:colOff>
      <xdr:row>99</xdr:row>
      <xdr:rowOff>162000</xdr:rowOff>
    </xdr:to>
    <xdr:sp>
      <xdr:nvSpPr>
        <xdr:cNvPr id="392" name="Line 69"/>
        <xdr:cNvSpPr/>
      </xdr:nvSpPr>
      <xdr:spPr>
        <a:xfrm>
          <a:off x="4306320" y="15116040"/>
          <a:ext cx="720" cy="1962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90</xdr:row>
      <xdr:rowOff>19080</xdr:rowOff>
    </xdr:from>
    <xdr:to>
      <xdr:col>3</xdr:col>
      <xdr:colOff>766440</xdr:colOff>
      <xdr:row>91</xdr:row>
      <xdr:rowOff>142920</xdr:rowOff>
    </xdr:to>
    <xdr:sp>
      <xdr:nvSpPr>
        <xdr:cNvPr id="393" name="Text 70"/>
        <xdr:cNvSpPr/>
      </xdr:nvSpPr>
      <xdr:spPr>
        <a:xfrm>
          <a:off x="2293560" y="15478200"/>
          <a:ext cx="222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97</xdr:row>
      <xdr:rowOff>19080</xdr:rowOff>
    </xdr:from>
    <xdr:to>
      <xdr:col>4</xdr:col>
      <xdr:colOff>916200</xdr:colOff>
      <xdr:row>98</xdr:row>
      <xdr:rowOff>142920</xdr:rowOff>
    </xdr:to>
    <xdr:sp>
      <xdr:nvSpPr>
        <xdr:cNvPr id="394" name="Text 71"/>
        <xdr:cNvSpPr/>
      </xdr:nvSpPr>
      <xdr:spPr>
        <a:xfrm>
          <a:off x="3591360" y="16611480"/>
          <a:ext cx="222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5360</xdr:colOff>
      <xdr:row>97</xdr:row>
      <xdr:rowOff>66600</xdr:rowOff>
    </xdr:from>
    <xdr:to>
      <xdr:col>3</xdr:col>
      <xdr:colOff>987480</xdr:colOff>
      <xdr:row>99</xdr:row>
      <xdr:rowOff>28440</xdr:rowOff>
    </xdr:to>
    <xdr:sp>
      <xdr:nvSpPr>
        <xdr:cNvPr id="395" name="Text 72"/>
        <xdr:cNvSpPr/>
      </xdr:nvSpPr>
      <xdr:spPr>
        <a:xfrm>
          <a:off x="2515320" y="16659000"/>
          <a:ext cx="22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6600</xdr:colOff>
      <xdr:row>88</xdr:row>
      <xdr:rowOff>162360</xdr:rowOff>
    </xdr:from>
    <xdr:to>
      <xdr:col>7</xdr:col>
      <xdr:colOff>262440</xdr:colOff>
      <xdr:row>99</xdr:row>
      <xdr:rowOff>162000</xdr:rowOff>
    </xdr:to>
    <xdr:sp>
      <xdr:nvSpPr>
        <xdr:cNvPr id="396" name="Rectangle 73"/>
        <xdr:cNvSpPr/>
      </xdr:nvSpPr>
      <xdr:spPr>
        <a:xfrm>
          <a:off x="4044240" y="15278400"/>
          <a:ext cx="272520" cy="1800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7</xdr:row>
      <xdr:rowOff>152280</xdr:rowOff>
    </xdr:from>
    <xdr:to>
      <xdr:col>7</xdr:col>
      <xdr:colOff>232560</xdr:colOff>
      <xdr:row>88</xdr:row>
      <xdr:rowOff>171720</xdr:rowOff>
    </xdr:to>
    <xdr:sp>
      <xdr:nvSpPr>
        <xdr:cNvPr id="397" name="Rectangle 74"/>
        <xdr:cNvSpPr/>
      </xdr:nvSpPr>
      <xdr:spPr>
        <a:xfrm>
          <a:off x="854280" y="15106680"/>
          <a:ext cx="3432600" cy="181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760</xdr:colOff>
      <xdr:row>103</xdr:row>
      <xdr:rowOff>162000</xdr:rowOff>
    </xdr:from>
    <xdr:to>
      <xdr:col>3</xdr:col>
      <xdr:colOff>1098360</xdr:colOff>
      <xdr:row>105</xdr:row>
      <xdr:rowOff>1440</xdr:rowOff>
    </xdr:to>
    <xdr:sp>
      <xdr:nvSpPr>
        <xdr:cNvPr id="398" name="Text 75"/>
        <xdr:cNvSpPr/>
      </xdr:nvSpPr>
      <xdr:spPr>
        <a:xfrm>
          <a:off x="1579320" y="17735760"/>
          <a:ext cx="126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Socket Wrenc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4280</xdr:colOff>
      <xdr:row>104</xdr:row>
      <xdr:rowOff>0</xdr:rowOff>
    </xdr:from>
    <xdr:to>
      <xdr:col>9</xdr:col>
      <xdr:colOff>412920</xdr:colOff>
      <xdr:row>105</xdr:row>
      <xdr:rowOff>10800</xdr:rowOff>
    </xdr:to>
    <xdr:sp>
      <xdr:nvSpPr>
        <xdr:cNvPr id="399" name="Text 76"/>
        <xdr:cNvSpPr/>
      </xdr:nvSpPr>
      <xdr:spPr>
        <a:xfrm>
          <a:off x="4728600" y="17745120"/>
          <a:ext cx="1499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Open End Wrenc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00</xdr:row>
      <xdr:rowOff>114480</xdr:rowOff>
    </xdr:from>
    <xdr:to>
      <xdr:col>7</xdr:col>
      <xdr:colOff>775800</xdr:colOff>
      <xdr:row>102</xdr:row>
      <xdr:rowOff>87120</xdr:rowOff>
    </xdr:to>
    <xdr:sp>
      <xdr:nvSpPr>
        <xdr:cNvPr id="400" name="Text 77"/>
        <xdr:cNvSpPr/>
      </xdr:nvSpPr>
      <xdr:spPr>
        <a:xfrm>
          <a:off x="1820520" y="17192880"/>
          <a:ext cx="30096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800" spc="-1" strike="noStrike" u="sng">
              <a:solidFill>
                <a:srgbClr val="0000ff"/>
              </a:solidFill>
              <a:uFillTx/>
              <a:latin typeface="Arial"/>
            </a:rPr>
            <a:t>Wrench Clearance Guid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080</xdr:rowOff>
    </xdr:from>
    <xdr:to>
      <xdr:col>4</xdr:col>
      <xdr:colOff>20520</xdr:colOff>
      <xdr:row>4</xdr:row>
      <xdr:rowOff>123480</xdr:rowOff>
    </xdr:to>
    <xdr:sp>
      <xdr:nvSpPr>
        <xdr:cNvPr id="401" name="Line 15"/>
        <xdr:cNvSpPr/>
      </xdr:nvSpPr>
      <xdr:spPr>
        <a:xfrm flipH="1" flipV="1">
          <a:off x="2615400" y="314280"/>
          <a:ext cx="10440" cy="72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0</xdr:row>
      <xdr:rowOff>286200</xdr:rowOff>
    </xdr:from>
    <xdr:to>
      <xdr:col>6</xdr:col>
      <xdr:colOff>11160</xdr:colOff>
      <xdr:row>4</xdr:row>
      <xdr:rowOff>104760</xdr:rowOff>
    </xdr:to>
    <xdr:sp>
      <xdr:nvSpPr>
        <xdr:cNvPr id="402" name="Line 16"/>
        <xdr:cNvSpPr/>
      </xdr:nvSpPr>
      <xdr:spPr>
        <a:xfrm flipH="1" flipV="1">
          <a:off x="4245120" y="286200"/>
          <a:ext cx="720" cy="732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</xdr:row>
      <xdr:rowOff>104760</xdr:rowOff>
    </xdr:from>
    <xdr:to>
      <xdr:col>6</xdr:col>
      <xdr:colOff>11160</xdr:colOff>
      <xdr:row>1</xdr:row>
      <xdr:rowOff>104760</xdr:rowOff>
    </xdr:to>
    <xdr:sp>
      <xdr:nvSpPr>
        <xdr:cNvPr id="403" name="Line 17"/>
        <xdr:cNvSpPr/>
      </xdr:nvSpPr>
      <xdr:spPr>
        <a:xfrm>
          <a:off x="2625120" y="399960"/>
          <a:ext cx="1620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5</xdr:row>
      <xdr:rowOff>0</xdr:rowOff>
    </xdr:from>
    <xdr:to>
      <xdr:col>3</xdr:col>
      <xdr:colOff>604800</xdr:colOff>
      <xdr:row>5</xdr:row>
      <xdr:rowOff>0</xdr:rowOff>
    </xdr:to>
    <xdr:sp>
      <xdr:nvSpPr>
        <xdr:cNvPr id="404" name="Line 23"/>
        <xdr:cNvSpPr/>
      </xdr:nvSpPr>
      <xdr:spPr>
        <a:xfrm flipH="1">
          <a:off x="1367280" y="1123920"/>
          <a:ext cx="90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2</xdr:row>
      <xdr:rowOff>152280</xdr:rowOff>
    </xdr:from>
    <xdr:to>
      <xdr:col>3</xdr:col>
      <xdr:colOff>625320</xdr:colOff>
      <xdr:row>12</xdr:row>
      <xdr:rowOff>152280</xdr:rowOff>
    </xdr:to>
    <xdr:sp>
      <xdr:nvSpPr>
        <xdr:cNvPr id="405" name="Line 24"/>
        <xdr:cNvSpPr/>
      </xdr:nvSpPr>
      <xdr:spPr>
        <a:xfrm flipH="1">
          <a:off x="1407600" y="2781360"/>
          <a:ext cx="887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5</xdr:row>
      <xdr:rowOff>0</xdr:rowOff>
    </xdr:from>
    <xdr:to>
      <xdr:col>2</xdr:col>
      <xdr:colOff>604080</xdr:colOff>
      <xdr:row>12</xdr:row>
      <xdr:rowOff>142920</xdr:rowOff>
    </xdr:to>
    <xdr:sp>
      <xdr:nvSpPr>
        <xdr:cNvPr id="406" name="Line 25"/>
        <xdr:cNvSpPr/>
      </xdr:nvSpPr>
      <xdr:spPr>
        <a:xfrm flipV="1">
          <a:off x="1528560" y="1123920"/>
          <a:ext cx="720" cy="16480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7</xdr:row>
      <xdr:rowOff>114120</xdr:rowOff>
    </xdr:from>
    <xdr:to>
      <xdr:col>4</xdr:col>
      <xdr:colOff>735120</xdr:colOff>
      <xdr:row>7</xdr:row>
      <xdr:rowOff>114120</xdr:rowOff>
    </xdr:to>
    <xdr:sp>
      <xdr:nvSpPr>
        <xdr:cNvPr id="407" name="Line 26"/>
        <xdr:cNvSpPr/>
      </xdr:nvSpPr>
      <xdr:spPr>
        <a:xfrm>
          <a:off x="2937240" y="164772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7</xdr:row>
      <xdr:rowOff>114120</xdr:rowOff>
    </xdr:from>
    <xdr:to>
      <xdr:col>5</xdr:col>
      <xdr:colOff>352440</xdr:colOff>
      <xdr:row>7</xdr:row>
      <xdr:rowOff>114120</xdr:rowOff>
    </xdr:to>
    <xdr:sp>
      <xdr:nvSpPr>
        <xdr:cNvPr id="408" name="Line 27"/>
        <xdr:cNvSpPr/>
      </xdr:nvSpPr>
      <xdr:spPr>
        <a:xfrm>
          <a:off x="3470400" y="1647720"/>
          <a:ext cx="3020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</xdr:row>
      <xdr:rowOff>76680</xdr:rowOff>
    </xdr:from>
    <xdr:to>
      <xdr:col>3</xdr:col>
      <xdr:colOff>633960</xdr:colOff>
      <xdr:row>5</xdr:row>
      <xdr:rowOff>76680</xdr:rowOff>
    </xdr:to>
    <xdr:sp>
      <xdr:nvSpPr>
        <xdr:cNvPr id="409" name="Line 28"/>
        <xdr:cNvSpPr/>
      </xdr:nvSpPr>
      <xdr:spPr>
        <a:xfrm flipH="1">
          <a:off x="1860120" y="1200600"/>
          <a:ext cx="443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5</xdr:row>
      <xdr:rowOff>66600</xdr:rowOff>
    </xdr:from>
    <xdr:to>
      <xdr:col>3</xdr:col>
      <xdr:colOff>252360</xdr:colOff>
      <xdr:row>6</xdr:row>
      <xdr:rowOff>133200</xdr:rowOff>
    </xdr:to>
    <xdr:sp>
      <xdr:nvSpPr>
        <xdr:cNvPr id="410" name="Line 29"/>
        <xdr:cNvSpPr/>
      </xdr:nvSpPr>
      <xdr:spPr>
        <a:xfrm>
          <a:off x="1920600" y="1190520"/>
          <a:ext cx="1080" cy="2667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3</xdr:row>
      <xdr:rowOff>75600</xdr:rowOff>
    </xdr:from>
    <xdr:to>
      <xdr:col>3</xdr:col>
      <xdr:colOff>242280</xdr:colOff>
      <xdr:row>4</xdr:row>
      <xdr:rowOff>209160</xdr:rowOff>
    </xdr:to>
    <xdr:sp>
      <xdr:nvSpPr>
        <xdr:cNvPr id="411" name="Line 30"/>
        <xdr:cNvSpPr/>
      </xdr:nvSpPr>
      <xdr:spPr>
        <a:xfrm flipV="1">
          <a:off x="1910880" y="780480"/>
          <a:ext cx="720" cy="3430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3</xdr:row>
      <xdr:rowOff>75960</xdr:rowOff>
    </xdr:from>
    <xdr:to>
      <xdr:col>3</xdr:col>
      <xdr:colOff>232200</xdr:colOff>
      <xdr:row>3</xdr:row>
      <xdr:rowOff>86040</xdr:rowOff>
    </xdr:to>
    <xdr:sp>
      <xdr:nvSpPr>
        <xdr:cNvPr id="412" name="Line 31"/>
        <xdr:cNvSpPr/>
      </xdr:nvSpPr>
      <xdr:spPr>
        <a:xfrm>
          <a:off x="1116360" y="780840"/>
          <a:ext cx="785160" cy="10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2</xdr:row>
      <xdr:rowOff>66240</xdr:rowOff>
    </xdr:from>
    <xdr:to>
      <xdr:col>9</xdr:col>
      <xdr:colOff>644400</xdr:colOff>
      <xdr:row>12</xdr:row>
      <xdr:rowOff>66240</xdr:rowOff>
    </xdr:to>
    <xdr:sp>
      <xdr:nvSpPr>
        <xdr:cNvPr id="413" name="Line 45"/>
        <xdr:cNvSpPr/>
      </xdr:nvSpPr>
      <xdr:spPr>
        <a:xfrm>
          <a:off x="4304880" y="2695320"/>
          <a:ext cx="338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5</xdr:row>
      <xdr:rowOff>76680</xdr:rowOff>
    </xdr:from>
    <xdr:to>
      <xdr:col>9</xdr:col>
      <xdr:colOff>604800</xdr:colOff>
      <xdr:row>5</xdr:row>
      <xdr:rowOff>76680</xdr:rowOff>
    </xdr:to>
    <xdr:sp>
      <xdr:nvSpPr>
        <xdr:cNvPr id="414" name="Line 46"/>
        <xdr:cNvSpPr/>
      </xdr:nvSpPr>
      <xdr:spPr>
        <a:xfrm>
          <a:off x="4314960" y="1200600"/>
          <a:ext cx="333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600</xdr:colOff>
      <xdr:row>10</xdr:row>
      <xdr:rowOff>37800</xdr:rowOff>
    </xdr:from>
    <xdr:to>
      <xdr:col>8</xdr:col>
      <xdr:colOff>463680</xdr:colOff>
      <xdr:row>12</xdr:row>
      <xdr:rowOff>56520</xdr:rowOff>
    </xdr:to>
    <xdr:sp>
      <xdr:nvSpPr>
        <xdr:cNvPr id="415" name="Line 47"/>
        <xdr:cNvSpPr/>
      </xdr:nvSpPr>
      <xdr:spPr>
        <a:xfrm flipV="1">
          <a:off x="6558480" y="2276280"/>
          <a:ext cx="1080" cy="409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5</xdr:row>
      <xdr:rowOff>66600</xdr:rowOff>
    </xdr:from>
    <xdr:to>
      <xdr:col>8</xdr:col>
      <xdr:colOff>424080</xdr:colOff>
      <xdr:row>7</xdr:row>
      <xdr:rowOff>228600</xdr:rowOff>
    </xdr:to>
    <xdr:sp>
      <xdr:nvSpPr>
        <xdr:cNvPr id="416" name="Line 49"/>
        <xdr:cNvSpPr/>
      </xdr:nvSpPr>
      <xdr:spPr>
        <a:xfrm flipV="1">
          <a:off x="6518880" y="1190520"/>
          <a:ext cx="1080" cy="5716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1840</xdr:colOff>
      <xdr:row>10</xdr:row>
      <xdr:rowOff>9720</xdr:rowOff>
    </xdr:from>
    <xdr:to>
      <xdr:col>9</xdr:col>
      <xdr:colOff>412920</xdr:colOff>
      <xdr:row>12</xdr:row>
      <xdr:rowOff>56880</xdr:rowOff>
    </xdr:to>
    <xdr:sp>
      <xdr:nvSpPr>
        <xdr:cNvPr id="417" name="Line 50"/>
        <xdr:cNvSpPr/>
      </xdr:nvSpPr>
      <xdr:spPr>
        <a:xfrm flipV="1">
          <a:off x="7453440" y="2248200"/>
          <a:ext cx="1080" cy="4377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520</xdr:colOff>
      <xdr:row>5</xdr:row>
      <xdr:rowOff>86040</xdr:rowOff>
    </xdr:from>
    <xdr:to>
      <xdr:col>9</xdr:col>
      <xdr:colOff>363240</xdr:colOff>
      <xdr:row>7</xdr:row>
      <xdr:rowOff>124200</xdr:rowOff>
    </xdr:to>
    <xdr:sp>
      <xdr:nvSpPr>
        <xdr:cNvPr id="418" name="Line 51"/>
        <xdr:cNvSpPr/>
      </xdr:nvSpPr>
      <xdr:spPr>
        <a:xfrm>
          <a:off x="7404120" y="1209960"/>
          <a:ext cx="720" cy="4478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5</xdr:row>
      <xdr:rowOff>0</xdr:rowOff>
    </xdr:from>
    <xdr:to>
      <xdr:col>6</xdr:col>
      <xdr:colOff>11160</xdr:colOff>
      <xdr:row>5</xdr:row>
      <xdr:rowOff>76680</xdr:rowOff>
    </xdr:to>
    <xdr:sp>
      <xdr:nvSpPr>
        <xdr:cNvPr id="419" name="Rectangle 52"/>
        <xdr:cNvSpPr/>
      </xdr:nvSpPr>
      <xdr:spPr>
        <a:xfrm>
          <a:off x="2615760" y="1123920"/>
          <a:ext cx="1630080" cy="7668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75600</xdr:rowOff>
    </xdr:from>
    <xdr:to>
      <xdr:col>6</xdr:col>
      <xdr:colOff>1080</xdr:colOff>
      <xdr:row>12</xdr:row>
      <xdr:rowOff>161640</xdr:rowOff>
    </xdr:to>
    <xdr:sp>
      <xdr:nvSpPr>
        <xdr:cNvPr id="420" name="Rectangle 53"/>
        <xdr:cNvSpPr/>
      </xdr:nvSpPr>
      <xdr:spPr>
        <a:xfrm>
          <a:off x="2605320" y="2704680"/>
          <a:ext cx="1630440" cy="8604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840</xdr:colOff>
      <xdr:row>5</xdr:row>
      <xdr:rowOff>86040</xdr:rowOff>
    </xdr:from>
    <xdr:to>
      <xdr:col>5</xdr:col>
      <xdr:colOff>11160</xdr:colOff>
      <xdr:row>12</xdr:row>
      <xdr:rowOff>75600</xdr:rowOff>
    </xdr:to>
    <xdr:sp>
      <xdr:nvSpPr>
        <xdr:cNvPr id="421" name="Rectangle 54"/>
        <xdr:cNvSpPr/>
      </xdr:nvSpPr>
      <xdr:spPr>
        <a:xfrm>
          <a:off x="3350160" y="1209960"/>
          <a:ext cx="81000" cy="14947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2520</xdr:colOff>
      <xdr:row>19</xdr:row>
      <xdr:rowOff>104760</xdr:rowOff>
    </xdr:from>
    <xdr:to>
      <xdr:col>9</xdr:col>
      <xdr:colOff>885600</xdr:colOff>
      <xdr:row>19</xdr:row>
      <xdr:rowOff>104760</xdr:rowOff>
    </xdr:to>
    <xdr:sp>
      <xdr:nvSpPr>
        <xdr:cNvPr id="422" name="Line 55"/>
        <xdr:cNvSpPr/>
      </xdr:nvSpPr>
      <xdr:spPr>
        <a:xfrm flipH="1">
          <a:off x="7584120" y="4124160"/>
          <a:ext cx="3430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19</xdr:row>
      <xdr:rowOff>104760</xdr:rowOff>
    </xdr:from>
    <xdr:to>
      <xdr:col>4</xdr:col>
      <xdr:colOff>804960</xdr:colOff>
      <xdr:row>19</xdr:row>
      <xdr:rowOff>104760</xdr:rowOff>
    </xdr:to>
    <xdr:sp>
      <xdr:nvSpPr>
        <xdr:cNvPr id="423" name="Line 56"/>
        <xdr:cNvSpPr/>
      </xdr:nvSpPr>
      <xdr:spPr>
        <a:xfrm flipH="1">
          <a:off x="3188160" y="4124160"/>
          <a:ext cx="2221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2520</xdr:colOff>
      <xdr:row>26</xdr:row>
      <xdr:rowOff>104760</xdr:rowOff>
    </xdr:from>
    <xdr:to>
      <xdr:col>9</xdr:col>
      <xdr:colOff>885600</xdr:colOff>
      <xdr:row>26</xdr:row>
      <xdr:rowOff>104760</xdr:rowOff>
    </xdr:to>
    <xdr:sp>
      <xdr:nvSpPr>
        <xdr:cNvPr id="424" name="Line 58"/>
        <xdr:cNvSpPr/>
      </xdr:nvSpPr>
      <xdr:spPr>
        <a:xfrm flipH="1">
          <a:off x="7584120" y="5562720"/>
          <a:ext cx="3430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6</xdr:row>
      <xdr:rowOff>104760</xdr:rowOff>
    </xdr:from>
    <xdr:to>
      <xdr:col>4</xdr:col>
      <xdr:colOff>804960</xdr:colOff>
      <xdr:row>26</xdr:row>
      <xdr:rowOff>104760</xdr:rowOff>
    </xdr:to>
    <xdr:sp>
      <xdr:nvSpPr>
        <xdr:cNvPr id="425" name="Line 59"/>
        <xdr:cNvSpPr/>
      </xdr:nvSpPr>
      <xdr:spPr>
        <a:xfrm flipH="1">
          <a:off x="3188160" y="5562720"/>
          <a:ext cx="2221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960</xdr:colOff>
      <xdr:row>1</xdr:row>
      <xdr:rowOff>19080</xdr:rowOff>
    </xdr:from>
    <xdr:to>
      <xdr:col>7</xdr:col>
      <xdr:colOff>463320</xdr:colOff>
      <xdr:row>1</xdr:row>
      <xdr:rowOff>201960</xdr:rowOff>
    </xdr:to>
    <xdr:sp>
      <xdr:nvSpPr>
        <xdr:cNvPr id="426" name="Text 110"/>
        <xdr:cNvSpPr/>
      </xdr:nvSpPr>
      <xdr:spPr>
        <a:xfrm>
          <a:off x="5120640" y="314280"/>
          <a:ext cx="53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4</xdr:row>
      <xdr:rowOff>0</xdr:rowOff>
    </xdr:from>
    <xdr:to>
      <xdr:col>2</xdr:col>
      <xdr:colOff>513720</xdr:colOff>
      <xdr:row>4</xdr:row>
      <xdr:rowOff>182880</xdr:rowOff>
    </xdr:to>
    <xdr:sp>
      <xdr:nvSpPr>
        <xdr:cNvPr id="427" name="Text 112"/>
        <xdr:cNvSpPr/>
      </xdr:nvSpPr>
      <xdr:spPr>
        <a:xfrm>
          <a:off x="894960" y="914400"/>
          <a:ext cx="54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5</xdr:row>
      <xdr:rowOff>18720</xdr:rowOff>
    </xdr:from>
    <xdr:to>
      <xdr:col>2</xdr:col>
      <xdr:colOff>333000</xdr:colOff>
      <xdr:row>6</xdr:row>
      <xdr:rowOff>1440</xdr:rowOff>
    </xdr:to>
    <xdr:sp>
      <xdr:nvSpPr>
        <xdr:cNvPr id="428" name="Text 113"/>
        <xdr:cNvSpPr/>
      </xdr:nvSpPr>
      <xdr:spPr>
        <a:xfrm>
          <a:off x="894960" y="1142640"/>
          <a:ext cx="36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8</xdr:row>
      <xdr:rowOff>47520</xdr:rowOff>
    </xdr:from>
    <xdr:to>
      <xdr:col>6</xdr:col>
      <xdr:colOff>443520</xdr:colOff>
      <xdr:row>8</xdr:row>
      <xdr:rowOff>230400</xdr:rowOff>
    </xdr:to>
    <xdr:sp>
      <xdr:nvSpPr>
        <xdr:cNvPr id="429" name="Text 114"/>
        <xdr:cNvSpPr/>
      </xdr:nvSpPr>
      <xdr:spPr>
        <a:xfrm>
          <a:off x="4143960" y="1809720"/>
          <a:ext cx="534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</xdr:row>
      <xdr:rowOff>47520</xdr:rowOff>
    </xdr:from>
    <xdr:to>
      <xdr:col>5</xdr:col>
      <xdr:colOff>795600</xdr:colOff>
      <xdr:row>9</xdr:row>
      <xdr:rowOff>230400</xdr:rowOff>
    </xdr:to>
    <xdr:sp>
      <xdr:nvSpPr>
        <xdr:cNvPr id="430" name="Text 115"/>
        <xdr:cNvSpPr/>
      </xdr:nvSpPr>
      <xdr:spPr>
        <a:xfrm>
          <a:off x="3862440" y="2047680"/>
          <a:ext cx="35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400</xdr:colOff>
      <xdr:row>2</xdr:row>
      <xdr:rowOff>18720</xdr:rowOff>
    </xdr:from>
    <xdr:to>
      <xdr:col>6</xdr:col>
      <xdr:colOff>826200</xdr:colOff>
      <xdr:row>3</xdr:row>
      <xdr:rowOff>1440</xdr:rowOff>
    </xdr:to>
    <xdr:sp>
      <xdr:nvSpPr>
        <xdr:cNvPr id="431" name="Text 116"/>
        <xdr:cNvSpPr/>
      </xdr:nvSpPr>
      <xdr:spPr>
        <a:xfrm>
          <a:off x="4708080" y="523440"/>
          <a:ext cx="352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38160</xdr:rowOff>
    </xdr:from>
    <xdr:to>
      <xdr:col>4</xdr:col>
      <xdr:colOff>352440</xdr:colOff>
      <xdr:row>9</xdr:row>
      <xdr:rowOff>221040</xdr:rowOff>
    </xdr:to>
    <xdr:sp>
      <xdr:nvSpPr>
        <xdr:cNvPr id="432" name="Text 117"/>
        <xdr:cNvSpPr/>
      </xdr:nvSpPr>
      <xdr:spPr>
        <a:xfrm>
          <a:off x="2605320" y="203832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720</xdr:colOff>
      <xdr:row>8</xdr:row>
      <xdr:rowOff>38160</xdr:rowOff>
    </xdr:from>
    <xdr:to>
      <xdr:col>4</xdr:col>
      <xdr:colOff>282600</xdr:colOff>
      <xdr:row>8</xdr:row>
      <xdr:rowOff>221040</xdr:rowOff>
    </xdr:to>
    <xdr:sp>
      <xdr:nvSpPr>
        <xdr:cNvPr id="433" name="Text 118"/>
        <xdr:cNvSpPr/>
      </xdr:nvSpPr>
      <xdr:spPr>
        <a:xfrm>
          <a:off x="2354040" y="1800360"/>
          <a:ext cx="53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0</xdr:row>
      <xdr:rowOff>142920</xdr:rowOff>
    </xdr:from>
    <xdr:to>
      <xdr:col>11</xdr:col>
      <xdr:colOff>0</xdr:colOff>
      <xdr:row>112</xdr:row>
      <xdr:rowOff>28440</xdr:rowOff>
    </xdr:to>
    <xdr:sp>
      <xdr:nvSpPr>
        <xdr:cNvPr id="434" name="Line 20"/>
        <xdr:cNvSpPr/>
      </xdr:nvSpPr>
      <xdr:spPr>
        <a:xfrm>
          <a:off x="5213880" y="19383480"/>
          <a:ext cx="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142560</xdr:rowOff>
    </xdr:from>
    <xdr:to>
      <xdr:col>11</xdr:col>
      <xdr:colOff>0</xdr:colOff>
      <xdr:row>115</xdr:row>
      <xdr:rowOff>76320</xdr:rowOff>
    </xdr:to>
    <xdr:sp>
      <xdr:nvSpPr>
        <xdr:cNvPr id="435" name="Line 21"/>
        <xdr:cNvSpPr/>
      </xdr:nvSpPr>
      <xdr:spPr>
        <a:xfrm>
          <a:off x="5213880" y="20030760"/>
          <a:ext cx="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8</xdr:row>
      <xdr:rowOff>142920</xdr:rowOff>
    </xdr:from>
    <xdr:to>
      <xdr:col>11</xdr:col>
      <xdr:colOff>0</xdr:colOff>
      <xdr:row>119</xdr:row>
      <xdr:rowOff>75960</xdr:rowOff>
    </xdr:to>
    <xdr:sp>
      <xdr:nvSpPr>
        <xdr:cNvPr id="436" name="Line 24"/>
        <xdr:cNvSpPr/>
      </xdr:nvSpPr>
      <xdr:spPr>
        <a:xfrm>
          <a:off x="5213880" y="20697840"/>
          <a:ext cx="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18</xdr:row>
      <xdr:rowOff>0</xdr:rowOff>
    </xdr:from>
    <xdr:to>
      <xdr:col>3</xdr:col>
      <xdr:colOff>120240</xdr:colOff>
      <xdr:row>22</xdr:row>
      <xdr:rowOff>171000</xdr:rowOff>
    </xdr:to>
    <xdr:sp>
      <xdr:nvSpPr>
        <xdr:cNvPr id="437" name="Oval 41"/>
        <xdr:cNvSpPr/>
      </xdr:nvSpPr>
      <xdr:spPr>
        <a:xfrm>
          <a:off x="763920" y="3314880"/>
          <a:ext cx="1116000" cy="97092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18</xdr:row>
      <xdr:rowOff>28440</xdr:rowOff>
    </xdr:from>
    <xdr:to>
      <xdr:col>3</xdr:col>
      <xdr:colOff>80280</xdr:colOff>
      <xdr:row>22</xdr:row>
      <xdr:rowOff>143280</xdr:rowOff>
    </xdr:to>
    <xdr:sp>
      <xdr:nvSpPr>
        <xdr:cNvPr id="438" name="Oval 42"/>
        <xdr:cNvSpPr/>
      </xdr:nvSpPr>
      <xdr:spPr>
        <a:xfrm>
          <a:off x="793800" y="3343320"/>
          <a:ext cx="1046160" cy="914760"/>
        </a:xfrm>
        <a:prstGeom prst="ellipse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680</xdr:colOff>
      <xdr:row>14</xdr:row>
      <xdr:rowOff>38160</xdr:rowOff>
    </xdr:from>
    <xdr:to>
      <xdr:col>1</xdr:col>
      <xdr:colOff>554400</xdr:colOff>
      <xdr:row>20</xdr:row>
      <xdr:rowOff>114480</xdr:rowOff>
    </xdr:to>
    <xdr:sp>
      <xdr:nvSpPr>
        <xdr:cNvPr id="439" name="Line 43"/>
        <xdr:cNvSpPr/>
      </xdr:nvSpPr>
      <xdr:spPr>
        <a:xfrm flipV="1">
          <a:off x="744120" y="264816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4</xdr:row>
      <xdr:rowOff>56880</xdr:rowOff>
    </xdr:from>
    <xdr:to>
      <xdr:col>3</xdr:col>
      <xdr:colOff>140040</xdr:colOff>
      <xdr:row>20</xdr:row>
      <xdr:rowOff>132840</xdr:rowOff>
    </xdr:to>
    <xdr:sp>
      <xdr:nvSpPr>
        <xdr:cNvPr id="440" name="Line 44"/>
        <xdr:cNvSpPr/>
      </xdr:nvSpPr>
      <xdr:spPr>
        <a:xfrm flipV="1">
          <a:off x="1899360" y="2666880"/>
          <a:ext cx="36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14</xdr:row>
      <xdr:rowOff>114480</xdr:rowOff>
    </xdr:from>
    <xdr:to>
      <xdr:col>1</xdr:col>
      <xdr:colOff>554400</xdr:colOff>
      <xdr:row>14</xdr:row>
      <xdr:rowOff>114480</xdr:rowOff>
    </xdr:to>
    <xdr:sp>
      <xdr:nvSpPr>
        <xdr:cNvPr id="441" name="Line 45"/>
        <xdr:cNvSpPr/>
      </xdr:nvSpPr>
      <xdr:spPr>
        <a:xfrm flipH="1">
          <a:off x="471960" y="2724480"/>
          <a:ext cx="272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14</xdr:row>
      <xdr:rowOff>104760</xdr:rowOff>
    </xdr:from>
    <xdr:to>
      <xdr:col>3</xdr:col>
      <xdr:colOff>398880</xdr:colOff>
      <xdr:row>14</xdr:row>
      <xdr:rowOff>104760</xdr:rowOff>
    </xdr:to>
    <xdr:sp>
      <xdr:nvSpPr>
        <xdr:cNvPr id="442" name="Line 46"/>
        <xdr:cNvSpPr/>
      </xdr:nvSpPr>
      <xdr:spPr>
        <a:xfrm flipH="1">
          <a:off x="1888920" y="2714760"/>
          <a:ext cx="26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16</xdr:row>
      <xdr:rowOff>0</xdr:rowOff>
    </xdr:from>
    <xdr:to>
      <xdr:col>5</xdr:col>
      <xdr:colOff>11160</xdr:colOff>
      <xdr:row>17</xdr:row>
      <xdr:rowOff>28800</xdr:rowOff>
    </xdr:to>
    <xdr:sp>
      <xdr:nvSpPr>
        <xdr:cNvPr id="443" name="Text 47"/>
        <xdr:cNvSpPr/>
      </xdr:nvSpPr>
      <xdr:spPr>
        <a:xfrm>
          <a:off x="2367720" y="2981160"/>
          <a:ext cx="91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ipe Weigh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840</xdr:colOff>
      <xdr:row>22</xdr:row>
      <xdr:rowOff>162000</xdr:rowOff>
    </xdr:from>
    <xdr:to>
      <xdr:col>2</xdr:col>
      <xdr:colOff>232200</xdr:colOff>
      <xdr:row>24</xdr:row>
      <xdr:rowOff>104760</xdr:rowOff>
    </xdr:to>
    <xdr:sp>
      <xdr:nvSpPr>
        <xdr:cNvPr id="444" name="Line 48"/>
        <xdr:cNvSpPr/>
      </xdr:nvSpPr>
      <xdr:spPr>
        <a:xfrm>
          <a:off x="1317600" y="427680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1</xdr:row>
      <xdr:rowOff>123840</xdr:rowOff>
    </xdr:from>
    <xdr:to>
      <xdr:col>2</xdr:col>
      <xdr:colOff>232200</xdr:colOff>
      <xdr:row>22</xdr:row>
      <xdr:rowOff>152280</xdr:rowOff>
    </xdr:to>
    <xdr:sp>
      <xdr:nvSpPr>
        <xdr:cNvPr id="445" name="Line 49"/>
        <xdr:cNvSpPr/>
      </xdr:nvSpPr>
      <xdr:spPr>
        <a:xfrm>
          <a:off x="1306800" y="4067280"/>
          <a:ext cx="111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</xdr:row>
      <xdr:rowOff>114480</xdr:rowOff>
    </xdr:from>
    <xdr:to>
      <xdr:col>2</xdr:col>
      <xdr:colOff>393480</xdr:colOff>
      <xdr:row>24</xdr:row>
      <xdr:rowOff>114480</xdr:rowOff>
    </xdr:to>
    <xdr:sp>
      <xdr:nvSpPr>
        <xdr:cNvPr id="446" name="Line 50"/>
        <xdr:cNvSpPr/>
      </xdr:nvSpPr>
      <xdr:spPr>
        <a:xfrm>
          <a:off x="1317600" y="463896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5</xdr:row>
      <xdr:rowOff>114480</xdr:rowOff>
    </xdr:from>
    <xdr:to>
      <xdr:col>11</xdr:col>
      <xdr:colOff>80640</xdr:colOff>
      <xdr:row>16</xdr:row>
      <xdr:rowOff>28800</xdr:rowOff>
    </xdr:to>
    <xdr:sp>
      <xdr:nvSpPr>
        <xdr:cNvPr id="447" name="Rectangle 51"/>
        <xdr:cNvSpPr/>
      </xdr:nvSpPr>
      <xdr:spPr>
        <a:xfrm>
          <a:off x="4540320" y="2934000"/>
          <a:ext cx="754200" cy="75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6</xdr:row>
      <xdr:rowOff>28800</xdr:rowOff>
    </xdr:from>
    <xdr:to>
      <xdr:col>7</xdr:col>
      <xdr:colOff>392760</xdr:colOff>
      <xdr:row>20</xdr:row>
      <xdr:rowOff>66240</xdr:rowOff>
    </xdr:to>
    <xdr:sp>
      <xdr:nvSpPr>
        <xdr:cNvPr id="448" name="Rectangle 52"/>
        <xdr:cNvSpPr/>
      </xdr:nvSpPr>
      <xdr:spPr>
        <a:xfrm>
          <a:off x="4862160" y="3009960"/>
          <a:ext cx="81000" cy="79020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0</xdr:row>
      <xdr:rowOff>66240</xdr:rowOff>
    </xdr:from>
    <xdr:to>
      <xdr:col>12</xdr:col>
      <xdr:colOff>483840</xdr:colOff>
      <xdr:row>20</xdr:row>
      <xdr:rowOff>66240</xdr:rowOff>
    </xdr:to>
    <xdr:sp>
      <xdr:nvSpPr>
        <xdr:cNvPr id="449" name="Line 53"/>
        <xdr:cNvSpPr/>
      </xdr:nvSpPr>
      <xdr:spPr>
        <a:xfrm>
          <a:off x="4992840" y="3800160"/>
          <a:ext cx="1343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142920</xdr:rowOff>
    </xdr:from>
    <xdr:to>
      <xdr:col>11</xdr:col>
      <xdr:colOff>0</xdr:colOff>
      <xdr:row>17</xdr:row>
      <xdr:rowOff>28800</xdr:rowOff>
    </xdr:to>
    <xdr:sp>
      <xdr:nvSpPr>
        <xdr:cNvPr id="450" name="Line 55"/>
        <xdr:cNvSpPr/>
      </xdr:nvSpPr>
      <xdr:spPr>
        <a:xfrm>
          <a:off x="5213880" y="2962440"/>
          <a:ext cx="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142920</xdr:rowOff>
    </xdr:from>
    <xdr:to>
      <xdr:col>11</xdr:col>
      <xdr:colOff>0</xdr:colOff>
      <xdr:row>20</xdr:row>
      <xdr:rowOff>75960</xdr:rowOff>
    </xdr:to>
    <xdr:sp>
      <xdr:nvSpPr>
        <xdr:cNvPr id="451" name="Line 56"/>
        <xdr:cNvSpPr/>
      </xdr:nvSpPr>
      <xdr:spPr>
        <a:xfrm>
          <a:off x="5213880" y="3667320"/>
          <a:ext cx="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320</xdr:colOff>
      <xdr:row>20</xdr:row>
      <xdr:rowOff>114480</xdr:rowOff>
    </xdr:from>
    <xdr:to>
      <xdr:col>7</xdr:col>
      <xdr:colOff>302040</xdr:colOff>
      <xdr:row>23</xdr:row>
      <xdr:rowOff>38160</xdr:rowOff>
    </xdr:to>
    <xdr:sp>
      <xdr:nvSpPr>
        <xdr:cNvPr id="452" name="Line 57"/>
        <xdr:cNvSpPr/>
      </xdr:nvSpPr>
      <xdr:spPr>
        <a:xfrm>
          <a:off x="4851720" y="3848400"/>
          <a:ext cx="720" cy="51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20</xdr:row>
      <xdr:rowOff>114480</xdr:rowOff>
    </xdr:from>
    <xdr:to>
      <xdr:col>7</xdr:col>
      <xdr:colOff>392760</xdr:colOff>
      <xdr:row>23</xdr:row>
      <xdr:rowOff>38160</xdr:rowOff>
    </xdr:to>
    <xdr:sp>
      <xdr:nvSpPr>
        <xdr:cNvPr id="453" name="Line 58"/>
        <xdr:cNvSpPr/>
      </xdr:nvSpPr>
      <xdr:spPr>
        <a:xfrm>
          <a:off x="4942440" y="3848400"/>
          <a:ext cx="720" cy="51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142920</xdr:rowOff>
    </xdr:from>
    <xdr:to>
      <xdr:col>11</xdr:col>
      <xdr:colOff>0</xdr:colOff>
      <xdr:row>24</xdr:row>
      <xdr:rowOff>75960</xdr:rowOff>
    </xdr:to>
    <xdr:sp>
      <xdr:nvSpPr>
        <xdr:cNvPr id="454" name="Line 59"/>
        <xdr:cNvSpPr/>
      </xdr:nvSpPr>
      <xdr:spPr>
        <a:xfrm>
          <a:off x="5213880" y="4467240"/>
          <a:ext cx="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12</xdr:row>
      <xdr:rowOff>142920</xdr:rowOff>
    </xdr:from>
    <xdr:to>
      <xdr:col>6</xdr:col>
      <xdr:colOff>554040</xdr:colOff>
      <xdr:row>15</xdr:row>
      <xdr:rowOff>56880</xdr:rowOff>
    </xdr:to>
    <xdr:sp>
      <xdr:nvSpPr>
        <xdr:cNvPr id="455" name="Line 60"/>
        <xdr:cNvSpPr/>
      </xdr:nvSpPr>
      <xdr:spPr>
        <a:xfrm>
          <a:off x="4530240" y="2371680"/>
          <a:ext cx="720" cy="504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13</xdr:row>
      <xdr:rowOff>9720</xdr:rowOff>
    </xdr:from>
    <xdr:to>
      <xdr:col>11</xdr:col>
      <xdr:colOff>80640</xdr:colOff>
      <xdr:row>15</xdr:row>
      <xdr:rowOff>56880</xdr:rowOff>
    </xdr:to>
    <xdr:sp>
      <xdr:nvSpPr>
        <xdr:cNvPr id="456" name="Line 61"/>
        <xdr:cNvSpPr/>
      </xdr:nvSpPr>
      <xdr:spPr>
        <a:xfrm>
          <a:off x="5293800" y="2410200"/>
          <a:ext cx="720" cy="466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3</xdr:row>
      <xdr:rowOff>85680</xdr:rowOff>
    </xdr:from>
    <xdr:to>
      <xdr:col>6</xdr:col>
      <xdr:colOff>554040</xdr:colOff>
      <xdr:row>13</xdr:row>
      <xdr:rowOff>85680</xdr:rowOff>
    </xdr:to>
    <xdr:sp>
      <xdr:nvSpPr>
        <xdr:cNvPr id="457" name="Line 62"/>
        <xdr:cNvSpPr/>
      </xdr:nvSpPr>
      <xdr:spPr>
        <a:xfrm flipH="1">
          <a:off x="4188240" y="2486160"/>
          <a:ext cx="342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360</xdr:colOff>
      <xdr:row>13</xdr:row>
      <xdr:rowOff>85680</xdr:rowOff>
    </xdr:from>
    <xdr:to>
      <xdr:col>11</xdr:col>
      <xdr:colOff>409320</xdr:colOff>
      <xdr:row>13</xdr:row>
      <xdr:rowOff>85680</xdr:rowOff>
    </xdr:to>
    <xdr:sp>
      <xdr:nvSpPr>
        <xdr:cNvPr id="458" name="Line 63"/>
        <xdr:cNvSpPr/>
      </xdr:nvSpPr>
      <xdr:spPr>
        <a:xfrm flipH="1">
          <a:off x="5313240" y="2486160"/>
          <a:ext cx="3099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123480</xdr:rowOff>
    </xdr:from>
    <xdr:to>
      <xdr:col>7</xdr:col>
      <xdr:colOff>292320</xdr:colOff>
      <xdr:row>22</xdr:row>
      <xdr:rowOff>123480</xdr:rowOff>
    </xdr:to>
    <xdr:sp>
      <xdr:nvSpPr>
        <xdr:cNvPr id="459" name="Line 64"/>
        <xdr:cNvSpPr/>
      </xdr:nvSpPr>
      <xdr:spPr>
        <a:xfrm flipH="1">
          <a:off x="4550400" y="4238280"/>
          <a:ext cx="2923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22</xdr:row>
      <xdr:rowOff>123480</xdr:rowOff>
    </xdr:from>
    <xdr:to>
      <xdr:col>11</xdr:col>
      <xdr:colOff>399240</xdr:colOff>
      <xdr:row>22</xdr:row>
      <xdr:rowOff>123480</xdr:rowOff>
    </xdr:to>
    <xdr:sp>
      <xdr:nvSpPr>
        <xdr:cNvPr id="460" name="Line 65"/>
        <xdr:cNvSpPr/>
      </xdr:nvSpPr>
      <xdr:spPr>
        <a:xfrm flipH="1">
          <a:off x="4952520" y="4238280"/>
          <a:ext cx="660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15</xdr:row>
      <xdr:rowOff>104760</xdr:rowOff>
    </xdr:from>
    <xdr:to>
      <xdr:col>12</xdr:col>
      <xdr:colOff>453240</xdr:colOff>
      <xdr:row>15</xdr:row>
      <xdr:rowOff>104760</xdr:rowOff>
    </xdr:to>
    <xdr:sp>
      <xdr:nvSpPr>
        <xdr:cNvPr id="461" name="Line 66"/>
        <xdr:cNvSpPr/>
      </xdr:nvSpPr>
      <xdr:spPr>
        <a:xfrm>
          <a:off x="5363640" y="2924280"/>
          <a:ext cx="94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5</xdr:row>
      <xdr:rowOff>114480</xdr:rowOff>
    </xdr:from>
    <xdr:to>
      <xdr:col>12</xdr:col>
      <xdr:colOff>353160</xdr:colOff>
      <xdr:row>16</xdr:row>
      <xdr:rowOff>114480</xdr:rowOff>
    </xdr:to>
    <xdr:sp>
      <xdr:nvSpPr>
        <xdr:cNvPr id="462" name="Line 67"/>
        <xdr:cNvSpPr/>
      </xdr:nvSpPr>
      <xdr:spPr>
        <a:xfrm>
          <a:off x="6204600" y="29340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9</xdr:row>
      <xdr:rowOff>57240</xdr:rowOff>
    </xdr:from>
    <xdr:to>
      <xdr:col>12</xdr:col>
      <xdr:colOff>353160</xdr:colOff>
      <xdr:row>20</xdr:row>
      <xdr:rowOff>66240</xdr:rowOff>
    </xdr:to>
    <xdr:sp>
      <xdr:nvSpPr>
        <xdr:cNvPr id="463" name="Line 68"/>
        <xdr:cNvSpPr/>
      </xdr:nvSpPr>
      <xdr:spPr>
        <a:xfrm>
          <a:off x="6204600" y="3581640"/>
          <a:ext cx="720" cy="218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28440</xdr:rowOff>
    </xdr:from>
    <xdr:to>
      <xdr:col>11</xdr:col>
      <xdr:colOff>409680</xdr:colOff>
      <xdr:row>18</xdr:row>
      <xdr:rowOff>182520</xdr:rowOff>
    </xdr:to>
    <xdr:sp>
      <xdr:nvSpPr>
        <xdr:cNvPr id="464" name="Text 69"/>
        <xdr:cNvSpPr/>
      </xdr:nvSpPr>
      <xdr:spPr>
        <a:xfrm>
          <a:off x="5213880" y="3343320"/>
          <a:ext cx="409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5</xdr:row>
      <xdr:rowOff>104760</xdr:rowOff>
    </xdr:from>
    <xdr:to>
      <xdr:col>6</xdr:col>
      <xdr:colOff>533880</xdr:colOff>
      <xdr:row>15</xdr:row>
      <xdr:rowOff>104760</xdr:rowOff>
    </xdr:to>
    <xdr:sp>
      <xdr:nvSpPr>
        <xdr:cNvPr id="465" name="Line 70"/>
        <xdr:cNvSpPr/>
      </xdr:nvSpPr>
      <xdr:spPr>
        <a:xfrm>
          <a:off x="3976920" y="2924280"/>
          <a:ext cx="533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38160</xdr:rowOff>
    </xdr:from>
    <xdr:to>
      <xdr:col>6</xdr:col>
      <xdr:colOff>543960</xdr:colOff>
      <xdr:row>16</xdr:row>
      <xdr:rowOff>38160</xdr:rowOff>
    </xdr:to>
    <xdr:sp>
      <xdr:nvSpPr>
        <xdr:cNvPr id="466" name="Line 71"/>
        <xdr:cNvSpPr/>
      </xdr:nvSpPr>
      <xdr:spPr>
        <a:xfrm>
          <a:off x="3976920" y="3019320"/>
          <a:ext cx="54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38160</xdr:rowOff>
    </xdr:from>
    <xdr:to>
      <xdr:col>6</xdr:col>
      <xdr:colOff>0</xdr:colOff>
      <xdr:row>19</xdr:row>
      <xdr:rowOff>133200</xdr:rowOff>
    </xdr:to>
    <xdr:sp>
      <xdr:nvSpPr>
        <xdr:cNvPr id="467" name="Line 72"/>
        <xdr:cNvSpPr/>
      </xdr:nvSpPr>
      <xdr:spPr>
        <a:xfrm>
          <a:off x="3976920" y="3019320"/>
          <a:ext cx="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123480</xdr:rowOff>
    </xdr:from>
    <xdr:to>
      <xdr:col>6</xdr:col>
      <xdr:colOff>720</xdr:colOff>
      <xdr:row>19</xdr:row>
      <xdr:rowOff>133200</xdr:rowOff>
    </xdr:to>
    <xdr:sp>
      <xdr:nvSpPr>
        <xdr:cNvPr id="468" name="Line 73"/>
        <xdr:cNvSpPr/>
      </xdr:nvSpPr>
      <xdr:spPr>
        <a:xfrm>
          <a:off x="3976920" y="3647880"/>
          <a:ext cx="72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28440</xdr:rowOff>
    </xdr:from>
    <xdr:to>
      <xdr:col>6</xdr:col>
      <xdr:colOff>0</xdr:colOff>
      <xdr:row>15</xdr:row>
      <xdr:rowOff>86040</xdr:rowOff>
    </xdr:to>
    <xdr:sp>
      <xdr:nvSpPr>
        <xdr:cNvPr id="469" name="Line 74"/>
        <xdr:cNvSpPr/>
      </xdr:nvSpPr>
      <xdr:spPr>
        <a:xfrm flipV="1">
          <a:off x="3976920" y="2638440"/>
          <a:ext cx="0" cy="2671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4</xdr:row>
      <xdr:rowOff>47520</xdr:rowOff>
    </xdr:from>
    <xdr:to>
      <xdr:col>7</xdr:col>
      <xdr:colOff>583920</xdr:colOff>
      <xdr:row>25</xdr:row>
      <xdr:rowOff>28440</xdr:rowOff>
    </xdr:to>
    <xdr:sp>
      <xdr:nvSpPr>
        <xdr:cNvPr id="470" name="Text 75"/>
        <xdr:cNvSpPr/>
      </xdr:nvSpPr>
      <xdr:spPr>
        <a:xfrm>
          <a:off x="4218480" y="4572000"/>
          <a:ext cx="91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e Weigh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30</xdr:row>
      <xdr:rowOff>28440</xdr:rowOff>
    </xdr:from>
    <xdr:to>
      <xdr:col>7</xdr:col>
      <xdr:colOff>493200</xdr:colOff>
      <xdr:row>31</xdr:row>
      <xdr:rowOff>1440</xdr:rowOff>
    </xdr:to>
    <xdr:sp>
      <xdr:nvSpPr>
        <xdr:cNvPr id="471" name="Text 76"/>
        <xdr:cNvSpPr/>
      </xdr:nvSpPr>
      <xdr:spPr>
        <a:xfrm>
          <a:off x="4630680" y="570528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0</xdr:row>
      <xdr:rowOff>19080</xdr:rowOff>
    </xdr:from>
    <xdr:to>
      <xdr:col>2</xdr:col>
      <xdr:colOff>493560</xdr:colOff>
      <xdr:row>30</xdr:row>
      <xdr:rowOff>173160</xdr:rowOff>
    </xdr:to>
    <xdr:sp>
      <xdr:nvSpPr>
        <xdr:cNvPr id="472" name="Text 77"/>
        <xdr:cNvSpPr/>
      </xdr:nvSpPr>
      <xdr:spPr>
        <a:xfrm>
          <a:off x="1166040" y="569592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2</xdr:row>
      <xdr:rowOff>18720</xdr:rowOff>
    </xdr:from>
    <xdr:to>
      <xdr:col>2</xdr:col>
      <xdr:colOff>493560</xdr:colOff>
      <xdr:row>33</xdr:row>
      <xdr:rowOff>1440</xdr:rowOff>
    </xdr:to>
    <xdr:sp>
      <xdr:nvSpPr>
        <xdr:cNvPr id="473" name="Text 78"/>
        <xdr:cNvSpPr/>
      </xdr:nvSpPr>
      <xdr:spPr>
        <a:xfrm>
          <a:off x="1166040" y="604800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4</xdr:row>
      <xdr:rowOff>0</xdr:rowOff>
    </xdr:from>
    <xdr:to>
      <xdr:col>2</xdr:col>
      <xdr:colOff>493560</xdr:colOff>
      <xdr:row>34</xdr:row>
      <xdr:rowOff>154080</xdr:rowOff>
    </xdr:to>
    <xdr:sp>
      <xdr:nvSpPr>
        <xdr:cNvPr id="474" name="Text 79"/>
        <xdr:cNvSpPr/>
      </xdr:nvSpPr>
      <xdr:spPr>
        <a:xfrm>
          <a:off x="1166040" y="637236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6</xdr:row>
      <xdr:rowOff>19080</xdr:rowOff>
    </xdr:from>
    <xdr:to>
      <xdr:col>2</xdr:col>
      <xdr:colOff>493560</xdr:colOff>
      <xdr:row>46</xdr:row>
      <xdr:rowOff>173160</xdr:rowOff>
    </xdr:to>
    <xdr:sp>
      <xdr:nvSpPr>
        <xdr:cNvPr id="475" name="Text 80"/>
        <xdr:cNvSpPr/>
      </xdr:nvSpPr>
      <xdr:spPr>
        <a:xfrm>
          <a:off x="1166040" y="843912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7</xdr:row>
      <xdr:rowOff>162000</xdr:rowOff>
    </xdr:from>
    <xdr:to>
      <xdr:col>2</xdr:col>
      <xdr:colOff>493560</xdr:colOff>
      <xdr:row>48</xdr:row>
      <xdr:rowOff>144720</xdr:rowOff>
    </xdr:to>
    <xdr:sp>
      <xdr:nvSpPr>
        <xdr:cNvPr id="476" name="Text 81"/>
        <xdr:cNvSpPr/>
      </xdr:nvSpPr>
      <xdr:spPr>
        <a:xfrm>
          <a:off x="1166040" y="876312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38</xdr:row>
      <xdr:rowOff>28440</xdr:rowOff>
    </xdr:from>
    <xdr:to>
      <xdr:col>7</xdr:col>
      <xdr:colOff>493200</xdr:colOff>
      <xdr:row>39</xdr:row>
      <xdr:rowOff>1440</xdr:rowOff>
    </xdr:to>
    <xdr:sp>
      <xdr:nvSpPr>
        <xdr:cNvPr id="477" name="Text 82"/>
        <xdr:cNvSpPr/>
      </xdr:nvSpPr>
      <xdr:spPr>
        <a:xfrm>
          <a:off x="4630680" y="709596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56</xdr:row>
      <xdr:rowOff>28080</xdr:rowOff>
    </xdr:from>
    <xdr:to>
      <xdr:col>2</xdr:col>
      <xdr:colOff>564120</xdr:colOff>
      <xdr:row>57</xdr:row>
      <xdr:rowOff>1440</xdr:rowOff>
    </xdr:to>
    <xdr:sp>
      <xdr:nvSpPr>
        <xdr:cNvPr id="478" name="Text 83"/>
        <xdr:cNvSpPr/>
      </xdr:nvSpPr>
      <xdr:spPr>
        <a:xfrm>
          <a:off x="1236600" y="1014372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58</xdr:row>
      <xdr:rowOff>18720</xdr:rowOff>
    </xdr:from>
    <xdr:to>
      <xdr:col>2</xdr:col>
      <xdr:colOff>493560</xdr:colOff>
      <xdr:row>59</xdr:row>
      <xdr:rowOff>1440</xdr:rowOff>
    </xdr:to>
    <xdr:sp>
      <xdr:nvSpPr>
        <xdr:cNvPr id="479" name="Text 84"/>
        <xdr:cNvSpPr/>
      </xdr:nvSpPr>
      <xdr:spPr>
        <a:xfrm>
          <a:off x="1166040" y="1048680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66</xdr:row>
      <xdr:rowOff>28440</xdr:rowOff>
    </xdr:from>
    <xdr:to>
      <xdr:col>2</xdr:col>
      <xdr:colOff>493560</xdr:colOff>
      <xdr:row>67</xdr:row>
      <xdr:rowOff>1440</xdr:rowOff>
    </xdr:to>
    <xdr:sp>
      <xdr:nvSpPr>
        <xdr:cNvPr id="480" name="Text 85"/>
        <xdr:cNvSpPr/>
      </xdr:nvSpPr>
      <xdr:spPr>
        <a:xfrm>
          <a:off x="1166040" y="1183932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68</xdr:row>
      <xdr:rowOff>0</xdr:rowOff>
    </xdr:from>
    <xdr:to>
      <xdr:col>2</xdr:col>
      <xdr:colOff>493560</xdr:colOff>
      <xdr:row>68</xdr:row>
      <xdr:rowOff>154080</xdr:rowOff>
    </xdr:to>
    <xdr:sp>
      <xdr:nvSpPr>
        <xdr:cNvPr id="481" name="Text 86"/>
        <xdr:cNvSpPr/>
      </xdr:nvSpPr>
      <xdr:spPr>
        <a:xfrm>
          <a:off x="1166040" y="1217304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78</xdr:row>
      <xdr:rowOff>19080</xdr:rowOff>
    </xdr:from>
    <xdr:to>
      <xdr:col>2</xdr:col>
      <xdr:colOff>533520</xdr:colOff>
      <xdr:row>78</xdr:row>
      <xdr:rowOff>173160</xdr:rowOff>
    </xdr:to>
    <xdr:sp>
      <xdr:nvSpPr>
        <xdr:cNvPr id="482" name="Text 87"/>
        <xdr:cNvSpPr/>
      </xdr:nvSpPr>
      <xdr:spPr>
        <a:xfrm>
          <a:off x="1206360" y="1385892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80</xdr:row>
      <xdr:rowOff>0</xdr:rowOff>
    </xdr:from>
    <xdr:to>
      <xdr:col>2</xdr:col>
      <xdr:colOff>493560</xdr:colOff>
      <xdr:row>80</xdr:row>
      <xdr:rowOff>154080</xdr:rowOff>
    </xdr:to>
    <xdr:sp>
      <xdr:nvSpPr>
        <xdr:cNvPr id="483" name="Text 88"/>
        <xdr:cNvSpPr/>
      </xdr:nvSpPr>
      <xdr:spPr>
        <a:xfrm>
          <a:off x="1166040" y="1419228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82</xdr:row>
      <xdr:rowOff>19080</xdr:rowOff>
    </xdr:from>
    <xdr:to>
      <xdr:col>2</xdr:col>
      <xdr:colOff>493560</xdr:colOff>
      <xdr:row>83</xdr:row>
      <xdr:rowOff>1440</xdr:rowOff>
    </xdr:to>
    <xdr:sp>
      <xdr:nvSpPr>
        <xdr:cNvPr id="484" name="Text 89"/>
        <xdr:cNvSpPr/>
      </xdr:nvSpPr>
      <xdr:spPr>
        <a:xfrm>
          <a:off x="1166040" y="1455408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</xdr:colOff>
      <xdr:row>78</xdr:row>
      <xdr:rowOff>28440</xdr:rowOff>
    </xdr:from>
    <xdr:to>
      <xdr:col>7</xdr:col>
      <xdr:colOff>443160</xdr:colOff>
      <xdr:row>79</xdr:row>
      <xdr:rowOff>1440</xdr:rowOff>
    </xdr:to>
    <xdr:sp>
      <xdr:nvSpPr>
        <xdr:cNvPr id="485" name="Text 90"/>
        <xdr:cNvSpPr/>
      </xdr:nvSpPr>
      <xdr:spPr>
        <a:xfrm>
          <a:off x="4581000" y="1386828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84</xdr:row>
      <xdr:rowOff>18720</xdr:rowOff>
    </xdr:from>
    <xdr:to>
      <xdr:col>2</xdr:col>
      <xdr:colOff>493560</xdr:colOff>
      <xdr:row>85</xdr:row>
      <xdr:rowOff>1440</xdr:rowOff>
    </xdr:to>
    <xdr:sp>
      <xdr:nvSpPr>
        <xdr:cNvPr id="486" name="Text 91"/>
        <xdr:cNvSpPr/>
      </xdr:nvSpPr>
      <xdr:spPr>
        <a:xfrm>
          <a:off x="1166040" y="1489680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80</xdr:row>
      <xdr:rowOff>18720</xdr:rowOff>
    </xdr:from>
    <xdr:to>
      <xdr:col>7</xdr:col>
      <xdr:colOff>493200</xdr:colOff>
      <xdr:row>81</xdr:row>
      <xdr:rowOff>1440</xdr:rowOff>
    </xdr:to>
    <xdr:sp>
      <xdr:nvSpPr>
        <xdr:cNvPr id="487" name="Text 92"/>
        <xdr:cNvSpPr/>
      </xdr:nvSpPr>
      <xdr:spPr>
        <a:xfrm>
          <a:off x="4630680" y="1421100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82</xdr:row>
      <xdr:rowOff>0</xdr:rowOff>
    </xdr:from>
    <xdr:to>
      <xdr:col>7</xdr:col>
      <xdr:colOff>493200</xdr:colOff>
      <xdr:row>82</xdr:row>
      <xdr:rowOff>154080</xdr:rowOff>
    </xdr:to>
    <xdr:sp>
      <xdr:nvSpPr>
        <xdr:cNvPr id="488" name="Text 93"/>
        <xdr:cNvSpPr/>
      </xdr:nvSpPr>
      <xdr:spPr>
        <a:xfrm>
          <a:off x="4630680" y="1453500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84</xdr:row>
      <xdr:rowOff>0</xdr:rowOff>
    </xdr:from>
    <xdr:to>
      <xdr:col>7</xdr:col>
      <xdr:colOff>493200</xdr:colOff>
      <xdr:row>84</xdr:row>
      <xdr:rowOff>154080</xdr:rowOff>
    </xdr:to>
    <xdr:sp>
      <xdr:nvSpPr>
        <xdr:cNvPr id="489" name="Text 94"/>
        <xdr:cNvSpPr/>
      </xdr:nvSpPr>
      <xdr:spPr>
        <a:xfrm>
          <a:off x="4630680" y="14878080"/>
          <a:ext cx="41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240</xdr:colOff>
      <xdr:row>33</xdr:row>
      <xdr:rowOff>9360</xdr:rowOff>
    </xdr:from>
    <xdr:to>
      <xdr:col>12</xdr:col>
      <xdr:colOff>493560</xdr:colOff>
      <xdr:row>34</xdr:row>
      <xdr:rowOff>114480</xdr:rowOff>
    </xdr:to>
    <xdr:sp>
      <xdr:nvSpPr>
        <xdr:cNvPr id="490" name="Oval 95"/>
        <xdr:cNvSpPr/>
      </xdr:nvSpPr>
      <xdr:spPr>
        <a:xfrm>
          <a:off x="6053400" y="6210000"/>
          <a:ext cx="292320" cy="27684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240</xdr:colOff>
      <xdr:row>40</xdr:row>
      <xdr:rowOff>75960</xdr:rowOff>
    </xdr:from>
    <xdr:to>
      <xdr:col>12</xdr:col>
      <xdr:colOff>493560</xdr:colOff>
      <xdr:row>42</xdr:row>
      <xdr:rowOff>28440</xdr:rowOff>
    </xdr:to>
    <xdr:sp>
      <xdr:nvSpPr>
        <xdr:cNvPr id="491" name="Oval 96"/>
        <xdr:cNvSpPr/>
      </xdr:nvSpPr>
      <xdr:spPr>
        <a:xfrm>
          <a:off x="6053400" y="7495920"/>
          <a:ext cx="292320" cy="27648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31</xdr:row>
      <xdr:rowOff>104400</xdr:rowOff>
    </xdr:from>
    <xdr:to>
      <xdr:col>4</xdr:col>
      <xdr:colOff>152280</xdr:colOff>
      <xdr:row>35</xdr:row>
      <xdr:rowOff>47520</xdr:rowOff>
    </xdr:to>
    <xdr:sp>
      <xdr:nvSpPr>
        <xdr:cNvPr id="492" name="Line 97"/>
        <xdr:cNvSpPr/>
      </xdr:nvSpPr>
      <xdr:spPr>
        <a:xfrm>
          <a:off x="2549160" y="5962320"/>
          <a:ext cx="720" cy="628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1</xdr:row>
      <xdr:rowOff>133200</xdr:rowOff>
    </xdr:from>
    <xdr:to>
      <xdr:col>4</xdr:col>
      <xdr:colOff>201960</xdr:colOff>
      <xdr:row>35</xdr:row>
      <xdr:rowOff>47520</xdr:rowOff>
    </xdr:to>
    <xdr:sp>
      <xdr:nvSpPr>
        <xdr:cNvPr id="493" name="Line 98"/>
        <xdr:cNvSpPr/>
      </xdr:nvSpPr>
      <xdr:spPr>
        <a:xfrm>
          <a:off x="2598480" y="5991120"/>
          <a:ext cx="1080" cy="6001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31</xdr:row>
      <xdr:rowOff>95040</xdr:rowOff>
    </xdr:from>
    <xdr:to>
      <xdr:col>4</xdr:col>
      <xdr:colOff>584640</xdr:colOff>
      <xdr:row>31</xdr:row>
      <xdr:rowOff>95040</xdr:rowOff>
    </xdr:to>
    <xdr:sp>
      <xdr:nvSpPr>
        <xdr:cNvPr id="494" name="Line 99"/>
        <xdr:cNvSpPr/>
      </xdr:nvSpPr>
      <xdr:spPr>
        <a:xfrm>
          <a:off x="2538720" y="5952960"/>
          <a:ext cx="4435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133200</xdr:rowOff>
    </xdr:from>
    <xdr:to>
      <xdr:col>4</xdr:col>
      <xdr:colOff>583920</xdr:colOff>
      <xdr:row>31</xdr:row>
      <xdr:rowOff>133200</xdr:rowOff>
    </xdr:to>
    <xdr:sp>
      <xdr:nvSpPr>
        <xdr:cNvPr id="495" name="Line 100"/>
        <xdr:cNvSpPr/>
      </xdr:nvSpPr>
      <xdr:spPr>
        <a:xfrm>
          <a:off x="2608920" y="5991120"/>
          <a:ext cx="3726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1</xdr:row>
      <xdr:rowOff>95040</xdr:rowOff>
    </xdr:from>
    <xdr:to>
      <xdr:col>4</xdr:col>
      <xdr:colOff>574560</xdr:colOff>
      <xdr:row>31</xdr:row>
      <xdr:rowOff>123840</xdr:rowOff>
    </xdr:to>
    <xdr:sp>
      <xdr:nvSpPr>
        <xdr:cNvPr id="496" name="Line 101"/>
        <xdr:cNvSpPr/>
      </xdr:nvSpPr>
      <xdr:spPr>
        <a:xfrm>
          <a:off x="2971080" y="5952960"/>
          <a:ext cx="1080" cy="28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38160</xdr:rowOff>
    </xdr:from>
    <xdr:to>
      <xdr:col>4</xdr:col>
      <xdr:colOff>191520</xdr:colOff>
      <xdr:row>35</xdr:row>
      <xdr:rowOff>38160</xdr:rowOff>
    </xdr:to>
    <xdr:sp>
      <xdr:nvSpPr>
        <xdr:cNvPr id="497" name="Line 102"/>
        <xdr:cNvSpPr/>
      </xdr:nvSpPr>
      <xdr:spPr>
        <a:xfrm>
          <a:off x="2558520" y="6581880"/>
          <a:ext cx="306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79</xdr:row>
      <xdr:rowOff>66960</xdr:rowOff>
    </xdr:from>
    <xdr:to>
      <xdr:col>4</xdr:col>
      <xdr:colOff>595080</xdr:colOff>
      <xdr:row>79</xdr:row>
      <xdr:rowOff>66960</xdr:rowOff>
    </xdr:to>
    <xdr:sp>
      <xdr:nvSpPr>
        <xdr:cNvPr id="498" name="Line 103"/>
        <xdr:cNvSpPr/>
      </xdr:nvSpPr>
      <xdr:spPr>
        <a:xfrm>
          <a:off x="2719800" y="14087880"/>
          <a:ext cx="2728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79</xdr:row>
      <xdr:rowOff>56880</xdr:rowOff>
    </xdr:from>
    <xdr:to>
      <xdr:col>4</xdr:col>
      <xdr:colOff>312840</xdr:colOff>
      <xdr:row>81</xdr:row>
      <xdr:rowOff>85680</xdr:rowOff>
    </xdr:to>
    <xdr:sp>
      <xdr:nvSpPr>
        <xdr:cNvPr id="499" name="Line 104"/>
        <xdr:cNvSpPr/>
      </xdr:nvSpPr>
      <xdr:spPr>
        <a:xfrm>
          <a:off x="2709720" y="14077800"/>
          <a:ext cx="720" cy="371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79</xdr:row>
      <xdr:rowOff>114480</xdr:rowOff>
    </xdr:from>
    <xdr:to>
      <xdr:col>4</xdr:col>
      <xdr:colOff>363240</xdr:colOff>
      <xdr:row>81</xdr:row>
      <xdr:rowOff>85680</xdr:rowOff>
    </xdr:to>
    <xdr:sp>
      <xdr:nvSpPr>
        <xdr:cNvPr id="500" name="Line 105"/>
        <xdr:cNvSpPr/>
      </xdr:nvSpPr>
      <xdr:spPr>
        <a:xfrm>
          <a:off x="2760120" y="14135400"/>
          <a:ext cx="720" cy="313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79</xdr:row>
      <xdr:rowOff>104400</xdr:rowOff>
    </xdr:from>
    <xdr:to>
      <xdr:col>4</xdr:col>
      <xdr:colOff>594000</xdr:colOff>
      <xdr:row>79</xdr:row>
      <xdr:rowOff>104400</xdr:rowOff>
    </xdr:to>
    <xdr:sp>
      <xdr:nvSpPr>
        <xdr:cNvPr id="501" name="Line 106"/>
        <xdr:cNvSpPr/>
      </xdr:nvSpPr>
      <xdr:spPr>
        <a:xfrm>
          <a:off x="2749680" y="14125320"/>
          <a:ext cx="241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81</xdr:row>
      <xdr:rowOff>76320</xdr:rowOff>
    </xdr:from>
    <xdr:to>
      <xdr:col>4</xdr:col>
      <xdr:colOff>363240</xdr:colOff>
      <xdr:row>81</xdr:row>
      <xdr:rowOff>76320</xdr:rowOff>
    </xdr:to>
    <xdr:sp>
      <xdr:nvSpPr>
        <xdr:cNvPr id="502" name="Line 107"/>
        <xdr:cNvSpPr/>
      </xdr:nvSpPr>
      <xdr:spPr>
        <a:xfrm>
          <a:off x="2709720" y="14439960"/>
          <a:ext cx="51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79</xdr:row>
      <xdr:rowOff>56880</xdr:rowOff>
    </xdr:from>
    <xdr:to>
      <xdr:col>4</xdr:col>
      <xdr:colOff>595080</xdr:colOff>
      <xdr:row>79</xdr:row>
      <xdr:rowOff>113760</xdr:rowOff>
    </xdr:to>
    <xdr:sp>
      <xdr:nvSpPr>
        <xdr:cNvPr id="503" name="Line 108"/>
        <xdr:cNvSpPr/>
      </xdr:nvSpPr>
      <xdr:spPr>
        <a:xfrm>
          <a:off x="2981520" y="14077800"/>
          <a:ext cx="11160" cy="56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800</xdr:colOff>
      <xdr:row>79</xdr:row>
      <xdr:rowOff>66960</xdr:rowOff>
    </xdr:from>
    <xdr:to>
      <xdr:col>12</xdr:col>
      <xdr:colOff>705600</xdr:colOff>
      <xdr:row>79</xdr:row>
      <xdr:rowOff>105120</xdr:rowOff>
    </xdr:to>
    <xdr:sp>
      <xdr:nvSpPr>
        <xdr:cNvPr id="504" name="Rectangle 109"/>
        <xdr:cNvSpPr/>
      </xdr:nvSpPr>
      <xdr:spPr>
        <a:xfrm>
          <a:off x="6123960" y="14087880"/>
          <a:ext cx="433800" cy="381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3040</xdr:colOff>
      <xdr:row>79</xdr:row>
      <xdr:rowOff>133200</xdr:rowOff>
    </xdr:from>
    <xdr:to>
      <xdr:col>12</xdr:col>
      <xdr:colOff>514080</xdr:colOff>
      <xdr:row>82</xdr:row>
      <xdr:rowOff>86040</xdr:rowOff>
    </xdr:to>
    <xdr:sp>
      <xdr:nvSpPr>
        <xdr:cNvPr id="505" name="Rectangle 110"/>
        <xdr:cNvSpPr/>
      </xdr:nvSpPr>
      <xdr:spPr>
        <a:xfrm>
          <a:off x="6325200" y="14154120"/>
          <a:ext cx="41040" cy="46692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94</xdr:row>
      <xdr:rowOff>28440</xdr:rowOff>
    </xdr:from>
    <xdr:to>
      <xdr:col>2</xdr:col>
      <xdr:colOff>543600</xdr:colOff>
      <xdr:row>95</xdr:row>
      <xdr:rowOff>1440</xdr:rowOff>
    </xdr:to>
    <xdr:sp>
      <xdr:nvSpPr>
        <xdr:cNvPr id="506" name="Text 111"/>
        <xdr:cNvSpPr/>
      </xdr:nvSpPr>
      <xdr:spPr>
        <a:xfrm>
          <a:off x="1216800" y="1657332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96</xdr:row>
      <xdr:rowOff>28800</xdr:rowOff>
    </xdr:from>
    <xdr:to>
      <xdr:col>2</xdr:col>
      <xdr:colOff>543600</xdr:colOff>
      <xdr:row>97</xdr:row>
      <xdr:rowOff>11520</xdr:rowOff>
    </xdr:to>
    <xdr:sp>
      <xdr:nvSpPr>
        <xdr:cNvPr id="507" name="Text 112"/>
        <xdr:cNvSpPr/>
      </xdr:nvSpPr>
      <xdr:spPr>
        <a:xfrm>
          <a:off x="1216800" y="1692612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8880</xdr:colOff>
      <xdr:row>95</xdr:row>
      <xdr:rowOff>9360</xdr:rowOff>
    </xdr:from>
    <xdr:to>
      <xdr:col>3</xdr:col>
      <xdr:colOff>309600</xdr:colOff>
      <xdr:row>98</xdr:row>
      <xdr:rowOff>104760</xdr:rowOff>
    </xdr:to>
    <xdr:sp>
      <xdr:nvSpPr>
        <xdr:cNvPr id="508" name="Line 113"/>
        <xdr:cNvSpPr/>
      </xdr:nvSpPr>
      <xdr:spPr>
        <a:xfrm>
          <a:off x="2068560" y="16735320"/>
          <a:ext cx="7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98</xdr:row>
      <xdr:rowOff>142920</xdr:rowOff>
    </xdr:from>
    <xdr:to>
      <xdr:col>3</xdr:col>
      <xdr:colOff>299520</xdr:colOff>
      <xdr:row>98</xdr:row>
      <xdr:rowOff>142920</xdr:rowOff>
    </xdr:to>
    <xdr:sp>
      <xdr:nvSpPr>
        <xdr:cNvPr id="509" name="Line 114"/>
        <xdr:cNvSpPr/>
      </xdr:nvSpPr>
      <xdr:spPr>
        <a:xfrm>
          <a:off x="824400" y="17383320"/>
          <a:ext cx="1234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04</xdr:row>
      <xdr:rowOff>56880</xdr:rowOff>
    </xdr:from>
    <xdr:to>
      <xdr:col>3</xdr:col>
      <xdr:colOff>489240</xdr:colOff>
      <xdr:row>104</xdr:row>
      <xdr:rowOff>56880</xdr:rowOff>
    </xdr:to>
    <xdr:sp>
      <xdr:nvSpPr>
        <xdr:cNvPr id="510" name="Line 115"/>
        <xdr:cNvSpPr/>
      </xdr:nvSpPr>
      <xdr:spPr>
        <a:xfrm>
          <a:off x="572760" y="18287640"/>
          <a:ext cx="16761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8</xdr:row>
      <xdr:rowOff>142920</xdr:rowOff>
    </xdr:from>
    <xdr:to>
      <xdr:col>3</xdr:col>
      <xdr:colOff>498960</xdr:colOff>
      <xdr:row>104</xdr:row>
      <xdr:rowOff>56880</xdr:rowOff>
    </xdr:to>
    <xdr:sp>
      <xdr:nvSpPr>
        <xdr:cNvPr id="511" name="Line 116"/>
        <xdr:cNvSpPr/>
      </xdr:nvSpPr>
      <xdr:spPr>
        <a:xfrm>
          <a:off x="2048760" y="17383320"/>
          <a:ext cx="209880" cy="9043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98</xdr:row>
      <xdr:rowOff>142920</xdr:rowOff>
    </xdr:from>
    <xdr:to>
      <xdr:col>3</xdr:col>
      <xdr:colOff>409320</xdr:colOff>
      <xdr:row>104</xdr:row>
      <xdr:rowOff>56880</xdr:rowOff>
    </xdr:to>
    <xdr:sp>
      <xdr:nvSpPr>
        <xdr:cNvPr id="512" name="Line 117"/>
        <xdr:cNvSpPr/>
      </xdr:nvSpPr>
      <xdr:spPr>
        <a:xfrm>
          <a:off x="1949040" y="17383320"/>
          <a:ext cx="219960" cy="9043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98</xdr:row>
      <xdr:rowOff>142920</xdr:rowOff>
    </xdr:from>
    <xdr:to>
      <xdr:col>1</xdr:col>
      <xdr:colOff>623880</xdr:colOff>
      <xdr:row>104</xdr:row>
      <xdr:rowOff>47520</xdr:rowOff>
    </xdr:to>
    <xdr:sp>
      <xdr:nvSpPr>
        <xdr:cNvPr id="513" name="Line 118"/>
        <xdr:cNvSpPr/>
      </xdr:nvSpPr>
      <xdr:spPr>
        <a:xfrm flipH="1">
          <a:off x="582840" y="17383320"/>
          <a:ext cx="231480" cy="894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98</xdr:row>
      <xdr:rowOff>142920</xdr:rowOff>
    </xdr:from>
    <xdr:to>
      <xdr:col>1</xdr:col>
      <xdr:colOff>724680</xdr:colOff>
      <xdr:row>104</xdr:row>
      <xdr:rowOff>56880</xdr:rowOff>
    </xdr:to>
    <xdr:sp>
      <xdr:nvSpPr>
        <xdr:cNvPr id="514" name="Line 119"/>
        <xdr:cNvSpPr/>
      </xdr:nvSpPr>
      <xdr:spPr>
        <a:xfrm flipH="1">
          <a:off x="672840" y="17383320"/>
          <a:ext cx="242280" cy="9043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97</xdr:row>
      <xdr:rowOff>-360</xdr:rowOff>
    </xdr:from>
    <xdr:to>
      <xdr:col>3</xdr:col>
      <xdr:colOff>190080</xdr:colOff>
      <xdr:row>98</xdr:row>
      <xdr:rowOff>123480</xdr:rowOff>
    </xdr:to>
    <xdr:sp>
      <xdr:nvSpPr>
        <xdr:cNvPr id="515" name="Line 120"/>
        <xdr:cNvSpPr/>
      </xdr:nvSpPr>
      <xdr:spPr>
        <a:xfrm flipV="1">
          <a:off x="1949040" y="1706832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97</xdr:row>
      <xdr:rowOff>85680</xdr:rowOff>
    </xdr:from>
    <xdr:to>
      <xdr:col>3</xdr:col>
      <xdr:colOff>189720</xdr:colOff>
      <xdr:row>97</xdr:row>
      <xdr:rowOff>85680</xdr:rowOff>
    </xdr:to>
    <xdr:sp>
      <xdr:nvSpPr>
        <xdr:cNvPr id="516" name="Line 121"/>
        <xdr:cNvSpPr/>
      </xdr:nvSpPr>
      <xdr:spPr>
        <a:xfrm flipH="1">
          <a:off x="1769040" y="17154360"/>
          <a:ext cx="180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96</xdr:row>
      <xdr:rowOff>161640</xdr:rowOff>
    </xdr:from>
    <xdr:to>
      <xdr:col>1</xdr:col>
      <xdr:colOff>735480</xdr:colOff>
      <xdr:row>98</xdr:row>
      <xdr:rowOff>114120</xdr:rowOff>
    </xdr:to>
    <xdr:sp>
      <xdr:nvSpPr>
        <xdr:cNvPr id="517" name="Line 122"/>
        <xdr:cNvSpPr/>
      </xdr:nvSpPr>
      <xdr:spPr>
        <a:xfrm flipV="1">
          <a:off x="924840" y="1705896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040</xdr:colOff>
      <xdr:row>97</xdr:row>
      <xdr:rowOff>76320</xdr:rowOff>
    </xdr:from>
    <xdr:to>
      <xdr:col>1</xdr:col>
      <xdr:colOff>895680</xdr:colOff>
      <xdr:row>97</xdr:row>
      <xdr:rowOff>76320</xdr:rowOff>
    </xdr:to>
    <xdr:sp>
      <xdr:nvSpPr>
        <xdr:cNvPr id="518" name="Line 123"/>
        <xdr:cNvSpPr/>
      </xdr:nvSpPr>
      <xdr:spPr>
        <a:xfrm flipH="1">
          <a:off x="924480" y="17145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95</xdr:row>
      <xdr:rowOff>28800</xdr:rowOff>
    </xdr:from>
    <xdr:to>
      <xdr:col>1</xdr:col>
      <xdr:colOff>624240</xdr:colOff>
      <xdr:row>98</xdr:row>
      <xdr:rowOff>123840</xdr:rowOff>
    </xdr:to>
    <xdr:sp>
      <xdr:nvSpPr>
        <xdr:cNvPr id="519" name="Line 124"/>
        <xdr:cNvSpPr/>
      </xdr:nvSpPr>
      <xdr:spPr>
        <a:xfrm>
          <a:off x="813960" y="16754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320</xdr:colOff>
      <xdr:row>104</xdr:row>
      <xdr:rowOff>95760</xdr:rowOff>
    </xdr:from>
    <xdr:to>
      <xdr:col>3</xdr:col>
      <xdr:colOff>509040</xdr:colOff>
      <xdr:row>108</xdr:row>
      <xdr:rowOff>171360</xdr:rowOff>
    </xdr:to>
    <xdr:sp>
      <xdr:nvSpPr>
        <xdr:cNvPr id="520" name="Line 125"/>
        <xdr:cNvSpPr/>
      </xdr:nvSpPr>
      <xdr:spPr>
        <a:xfrm>
          <a:off x="2268000" y="18326520"/>
          <a:ext cx="72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95</xdr:row>
      <xdr:rowOff>76320</xdr:rowOff>
    </xdr:from>
    <xdr:to>
      <xdr:col>3</xdr:col>
      <xdr:colOff>299160</xdr:colOff>
      <xdr:row>95</xdr:row>
      <xdr:rowOff>76320</xdr:rowOff>
    </xdr:to>
    <xdr:sp>
      <xdr:nvSpPr>
        <xdr:cNvPr id="521" name="Line 126"/>
        <xdr:cNvSpPr/>
      </xdr:nvSpPr>
      <xdr:spPr>
        <a:xfrm flipH="1">
          <a:off x="1769040" y="1680228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95</xdr:row>
      <xdr:rowOff>76320</xdr:rowOff>
    </xdr:from>
    <xdr:to>
      <xdr:col>1</xdr:col>
      <xdr:colOff>895680</xdr:colOff>
      <xdr:row>95</xdr:row>
      <xdr:rowOff>76320</xdr:rowOff>
    </xdr:to>
    <xdr:sp>
      <xdr:nvSpPr>
        <xdr:cNvPr id="522" name="Line 127"/>
        <xdr:cNvSpPr/>
      </xdr:nvSpPr>
      <xdr:spPr>
        <a:xfrm flipH="1">
          <a:off x="813600" y="168022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05</xdr:row>
      <xdr:rowOff>28800</xdr:rowOff>
    </xdr:from>
    <xdr:to>
      <xdr:col>2</xdr:col>
      <xdr:colOff>543600</xdr:colOff>
      <xdr:row>106</xdr:row>
      <xdr:rowOff>11520</xdr:rowOff>
    </xdr:to>
    <xdr:sp>
      <xdr:nvSpPr>
        <xdr:cNvPr id="523" name="Text 128"/>
        <xdr:cNvSpPr/>
      </xdr:nvSpPr>
      <xdr:spPr>
        <a:xfrm>
          <a:off x="1216800" y="1842156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107</xdr:row>
      <xdr:rowOff>28800</xdr:rowOff>
    </xdr:from>
    <xdr:to>
      <xdr:col>2</xdr:col>
      <xdr:colOff>543600</xdr:colOff>
      <xdr:row>108</xdr:row>
      <xdr:rowOff>11520</xdr:rowOff>
    </xdr:to>
    <xdr:sp>
      <xdr:nvSpPr>
        <xdr:cNvPr id="524" name="Text 129"/>
        <xdr:cNvSpPr/>
      </xdr:nvSpPr>
      <xdr:spPr>
        <a:xfrm>
          <a:off x="1216800" y="1876464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8</xdr:row>
      <xdr:rowOff>85680</xdr:rowOff>
    </xdr:from>
    <xdr:to>
      <xdr:col>3</xdr:col>
      <xdr:colOff>498960</xdr:colOff>
      <xdr:row>108</xdr:row>
      <xdr:rowOff>85680</xdr:rowOff>
    </xdr:to>
    <xdr:sp>
      <xdr:nvSpPr>
        <xdr:cNvPr id="525" name="Line 130"/>
        <xdr:cNvSpPr/>
      </xdr:nvSpPr>
      <xdr:spPr>
        <a:xfrm flipH="1">
          <a:off x="1759680" y="18992880"/>
          <a:ext cx="498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760</xdr:colOff>
      <xdr:row>104</xdr:row>
      <xdr:rowOff>105120</xdr:rowOff>
    </xdr:from>
    <xdr:to>
      <xdr:col>1</xdr:col>
      <xdr:colOff>393480</xdr:colOff>
      <xdr:row>109</xdr:row>
      <xdr:rowOff>9360</xdr:rowOff>
    </xdr:to>
    <xdr:sp>
      <xdr:nvSpPr>
        <xdr:cNvPr id="526" name="Line 131"/>
        <xdr:cNvSpPr/>
      </xdr:nvSpPr>
      <xdr:spPr>
        <a:xfrm>
          <a:off x="583200" y="18335880"/>
          <a:ext cx="72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760</xdr:colOff>
      <xdr:row>108</xdr:row>
      <xdr:rowOff>76320</xdr:rowOff>
    </xdr:from>
    <xdr:to>
      <xdr:col>2</xdr:col>
      <xdr:colOff>720</xdr:colOff>
      <xdr:row>108</xdr:row>
      <xdr:rowOff>76320</xdr:rowOff>
    </xdr:to>
    <xdr:sp>
      <xdr:nvSpPr>
        <xdr:cNvPr id="527" name="Line 132"/>
        <xdr:cNvSpPr/>
      </xdr:nvSpPr>
      <xdr:spPr>
        <a:xfrm flipH="1">
          <a:off x="583200" y="18983520"/>
          <a:ext cx="50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880</xdr:colOff>
      <xdr:row>104</xdr:row>
      <xdr:rowOff>95760</xdr:rowOff>
    </xdr:from>
    <xdr:to>
      <xdr:col>3</xdr:col>
      <xdr:colOff>399240</xdr:colOff>
      <xdr:row>106</xdr:row>
      <xdr:rowOff>152640</xdr:rowOff>
    </xdr:to>
    <xdr:sp>
      <xdr:nvSpPr>
        <xdr:cNvPr id="528" name="Line 133"/>
        <xdr:cNvSpPr/>
      </xdr:nvSpPr>
      <xdr:spPr>
        <a:xfrm>
          <a:off x="2158560" y="1832652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0</xdr:colOff>
      <xdr:row>104</xdr:row>
      <xdr:rowOff>105120</xdr:rowOff>
    </xdr:from>
    <xdr:to>
      <xdr:col>1</xdr:col>
      <xdr:colOff>493920</xdr:colOff>
      <xdr:row>106</xdr:row>
      <xdr:rowOff>162000</xdr:rowOff>
    </xdr:to>
    <xdr:sp>
      <xdr:nvSpPr>
        <xdr:cNvPr id="529" name="Line 134"/>
        <xdr:cNvSpPr/>
      </xdr:nvSpPr>
      <xdr:spPr>
        <a:xfrm>
          <a:off x="683640" y="18335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6</xdr:row>
      <xdr:rowOff>85680</xdr:rowOff>
    </xdr:from>
    <xdr:to>
      <xdr:col>3</xdr:col>
      <xdr:colOff>399240</xdr:colOff>
      <xdr:row>106</xdr:row>
      <xdr:rowOff>85680</xdr:rowOff>
    </xdr:to>
    <xdr:sp>
      <xdr:nvSpPr>
        <xdr:cNvPr id="530" name="Line 135"/>
        <xdr:cNvSpPr/>
      </xdr:nvSpPr>
      <xdr:spPr>
        <a:xfrm flipH="1">
          <a:off x="1769400" y="18649800"/>
          <a:ext cx="38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06</xdr:row>
      <xdr:rowOff>85680</xdr:rowOff>
    </xdr:from>
    <xdr:to>
      <xdr:col>1</xdr:col>
      <xdr:colOff>885960</xdr:colOff>
      <xdr:row>106</xdr:row>
      <xdr:rowOff>85680</xdr:rowOff>
    </xdr:to>
    <xdr:sp>
      <xdr:nvSpPr>
        <xdr:cNvPr id="531" name="Line 136"/>
        <xdr:cNvSpPr/>
      </xdr:nvSpPr>
      <xdr:spPr>
        <a:xfrm flipH="1">
          <a:off x="693360" y="1864980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920</xdr:colOff>
      <xdr:row>98</xdr:row>
      <xdr:rowOff>142920</xdr:rowOff>
    </xdr:from>
    <xdr:to>
      <xdr:col>4</xdr:col>
      <xdr:colOff>453960</xdr:colOff>
      <xdr:row>98</xdr:row>
      <xdr:rowOff>142920</xdr:rowOff>
    </xdr:to>
    <xdr:sp>
      <xdr:nvSpPr>
        <xdr:cNvPr id="532" name="Line 137"/>
        <xdr:cNvSpPr/>
      </xdr:nvSpPr>
      <xdr:spPr>
        <a:xfrm>
          <a:off x="2118600" y="17383320"/>
          <a:ext cx="73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104</xdr:row>
      <xdr:rowOff>66600</xdr:rowOff>
    </xdr:from>
    <xdr:to>
      <xdr:col>4</xdr:col>
      <xdr:colOff>483840</xdr:colOff>
      <xdr:row>104</xdr:row>
      <xdr:rowOff>66600</xdr:rowOff>
    </xdr:to>
    <xdr:sp>
      <xdr:nvSpPr>
        <xdr:cNvPr id="533" name="Line 138"/>
        <xdr:cNvSpPr/>
      </xdr:nvSpPr>
      <xdr:spPr>
        <a:xfrm>
          <a:off x="2307960" y="18297360"/>
          <a:ext cx="57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100</xdr:row>
      <xdr:rowOff>18720</xdr:rowOff>
    </xdr:from>
    <xdr:to>
      <xdr:col>4</xdr:col>
      <xdr:colOff>644400</xdr:colOff>
      <xdr:row>101</xdr:row>
      <xdr:rowOff>1440</xdr:rowOff>
    </xdr:to>
    <xdr:sp>
      <xdr:nvSpPr>
        <xdr:cNvPr id="534" name="Text 139"/>
        <xdr:cNvSpPr/>
      </xdr:nvSpPr>
      <xdr:spPr>
        <a:xfrm>
          <a:off x="2629440" y="1758276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480</xdr:colOff>
      <xdr:row>103</xdr:row>
      <xdr:rowOff>9720</xdr:rowOff>
    </xdr:from>
    <xdr:to>
      <xdr:col>4</xdr:col>
      <xdr:colOff>403560</xdr:colOff>
      <xdr:row>104</xdr:row>
      <xdr:rowOff>75960</xdr:rowOff>
    </xdr:to>
    <xdr:sp>
      <xdr:nvSpPr>
        <xdr:cNvPr id="535" name="Line 140"/>
        <xdr:cNvSpPr/>
      </xdr:nvSpPr>
      <xdr:spPr>
        <a:xfrm flipV="1">
          <a:off x="2800080" y="1807848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98</xdr:row>
      <xdr:rowOff>152280</xdr:rowOff>
    </xdr:from>
    <xdr:to>
      <xdr:col>4</xdr:col>
      <xdr:colOff>393120</xdr:colOff>
      <xdr:row>100</xdr:row>
      <xdr:rowOff>38160</xdr:rowOff>
    </xdr:to>
    <xdr:sp>
      <xdr:nvSpPr>
        <xdr:cNvPr id="536" name="Line 141"/>
        <xdr:cNvSpPr/>
      </xdr:nvSpPr>
      <xdr:spPr>
        <a:xfrm>
          <a:off x="2790000" y="1739268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94</xdr:row>
      <xdr:rowOff>28440</xdr:rowOff>
    </xdr:from>
    <xdr:to>
      <xdr:col>7</xdr:col>
      <xdr:colOff>543600</xdr:colOff>
      <xdr:row>95</xdr:row>
      <xdr:rowOff>1440</xdr:rowOff>
    </xdr:to>
    <xdr:sp>
      <xdr:nvSpPr>
        <xdr:cNvPr id="537" name="Text 204"/>
        <xdr:cNvSpPr/>
      </xdr:nvSpPr>
      <xdr:spPr>
        <a:xfrm>
          <a:off x="4681440" y="1657332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1040</xdr:colOff>
      <xdr:row>96</xdr:row>
      <xdr:rowOff>28800</xdr:rowOff>
    </xdr:from>
    <xdr:to>
      <xdr:col>7</xdr:col>
      <xdr:colOff>543600</xdr:colOff>
      <xdr:row>97</xdr:row>
      <xdr:rowOff>11520</xdr:rowOff>
    </xdr:to>
    <xdr:sp>
      <xdr:nvSpPr>
        <xdr:cNvPr id="538" name="Text 205"/>
        <xdr:cNvSpPr/>
      </xdr:nvSpPr>
      <xdr:spPr>
        <a:xfrm>
          <a:off x="4681440" y="1692612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98</xdr:row>
      <xdr:rowOff>142920</xdr:rowOff>
    </xdr:from>
    <xdr:to>
      <xdr:col>11</xdr:col>
      <xdr:colOff>190080</xdr:colOff>
      <xdr:row>98</xdr:row>
      <xdr:rowOff>142920</xdr:rowOff>
    </xdr:to>
    <xdr:sp>
      <xdr:nvSpPr>
        <xdr:cNvPr id="539" name="Line 206"/>
        <xdr:cNvSpPr/>
      </xdr:nvSpPr>
      <xdr:spPr>
        <a:xfrm>
          <a:off x="4369680" y="17383320"/>
          <a:ext cx="10342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04</xdr:row>
      <xdr:rowOff>66600</xdr:rowOff>
    </xdr:from>
    <xdr:to>
      <xdr:col>11</xdr:col>
      <xdr:colOff>399600</xdr:colOff>
      <xdr:row>104</xdr:row>
      <xdr:rowOff>66600</xdr:rowOff>
    </xdr:to>
    <xdr:sp>
      <xdr:nvSpPr>
        <xdr:cNvPr id="540" name="Line 207"/>
        <xdr:cNvSpPr/>
      </xdr:nvSpPr>
      <xdr:spPr>
        <a:xfrm>
          <a:off x="4127760" y="18297360"/>
          <a:ext cx="14857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105</xdr:row>
      <xdr:rowOff>28800</xdr:rowOff>
    </xdr:from>
    <xdr:to>
      <xdr:col>7</xdr:col>
      <xdr:colOff>543600</xdr:colOff>
      <xdr:row>106</xdr:row>
      <xdr:rowOff>11520</xdr:rowOff>
    </xdr:to>
    <xdr:sp>
      <xdr:nvSpPr>
        <xdr:cNvPr id="541" name="Text 208"/>
        <xdr:cNvSpPr/>
      </xdr:nvSpPr>
      <xdr:spPr>
        <a:xfrm>
          <a:off x="4681440" y="1842156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1040</xdr:colOff>
      <xdr:row>107</xdr:row>
      <xdr:rowOff>28800</xdr:rowOff>
    </xdr:from>
    <xdr:to>
      <xdr:col>7</xdr:col>
      <xdr:colOff>543600</xdr:colOff>
      <xdr:row>108</xdr:row>
      <xdr:rowOff>11520</xdr:rowOff>
    </xdr:to>
    <xdr:sp>
      <xdr:nvSpPr>
        <xdr:cNvPr id="542" name="Text 209"/>
        <xdr:cNvSpPr/>
      </xdr:nvSpPr>
      <xdr:spPr>
        <a:xfrm>
          <a:off x="4681440" y="18764640"/>
          <a:ext cx="41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98</xdr:row>
      <xdr:rowOff>142920</xdr:rowOff>
    </xdr:from>
    <xdr:to>
      <xdr:col>6</xdr:col>
      <xdr:colOff>392760</xdr:colOff>
      <xdr:row>104</xdr:row>
      <xdr:rowOff>66600</xdr:rowOff>
    </xdr:to>
    <xdr:sp>
      <xdr:nvSpPr>
        <xdr:cNvPr id="543" name="Line 220"/>
        <xdr:cNvSpPr/>
      </xdr:nvSpPr>
      <xdr:spPr>
        <a:xfrm flipH="1">
          <a:off x="4137480" y="17383320"/>
          <a:ext cx="232200" cy="914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600</xdr:colOff>
      <xdr:row>97</xdr:row>
      <xdr:rowOff>9000</xdr:rowOff>
    </xdr:from>
    <xdr:to>
      <xdr:col>6</xdr:col>
      <xdr:colOff>463320</xdr:colOff>
      <xdr:row>98</xdr:row>
      <xdr:rowOff>132840</xdr:rowOff>
    </xdr:to>
    <xdr:sp>
      <xdr:nvSpPr>
        <xdr:cNvPr id="544" name="Line 222"/>
        <xdr:cNvSpPr/>
      </xdr:nvSpPr>
      <xdr:spPr>
        <a:xfrm flipV="1">
          <a:off x="4439520" y="170776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600</xdr:colOff>
      <xdr:row>95</xdr:row>
      <xdr:rowOff>85680</xdr:rowOff>
    </xdr:from>
    <xdr:to>
      <xdr:col>6</xdr:col>
      <xdr:colOff>564120</xdr:colOff>
      <xdr:row>95</xdr:row>
      <xdr:rowOff>85680</xdr:rowOff>
    </xdr:to>
    <xdr:sp>
      <xdr:nvSpPr>
        <xdr:cNvPr id="545" name="Line 223"/>
        <xdr:cNvSpPr/>
      </xdr:nvSpPr>
      <xdr:spPr>
        <a:xfrm flipH="1">
          <a:off x="4349520" y="16811640"/>
          <a:ext cx="19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600</xdr:colOff>
      <xdr:row>95</xdr:row>
      <xdr:rowOff>28800</xdr:rowOff>
    </xdr:from>
    <xdr:to>
      <xdr:col>6</xdr:col>
      <xdr:colOff>372960</xdr:colOff>
      <xdr:row>98</xdr:row>
      <xdr:rowOff>123840</xdr:rowOff>
    </xdr:to>
    <xdr:sp>
      <xdr:nvSpPr>
        <xdr:cNvPr id="546" name="Line 224"/>
        <xdr:cNvSpPr/>
      </xdr:nvSpPr>
      <xdr:spPr>
        <a:xfrm>
          <a:off x="4349520" y="16754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600</xdr:colOff>
      <xdr:row>97</xdr:row>
      <xdr:rowOff>85680</xdr:rowOff>
    </xdr:from>
    <xdr:to>
      <xdr:col>6</xdr:col>
      <xdr:colOff>483480</xdr:colOff>
      <xdr:row>97</xdr:row>
      <xdr:rowOff>85680</xdr:rowOff>
    </xdr:to>
    <xdr:sp>
      <xdr:nvSpPr>
        <xdr:cNvPr id="547" name="Line 225"/>
        <xdr:cNvSpPr/>
      </xdr:nvSpPr>
      <xdr:spPr>
        <a:xfrm flipH="1">
          <a:off x="4439520" y="17154360"/>
          <a:ext cx="2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04</xdr:row>
      <xdr:rowOff>95760</xdr:rowOff>
    </xdr:from>
    <xdr:to>
      <xdr:col>6</xdr:col>
      <xdr:colOff>141840</xdr:colOff>
      <xdr:row>108</xdr:row>
      <xdr:rowOff>171360</xdr:rowOff>
    </xdr:to>
    <xdr:sp>
      <xdr:nvSpPr>
        <xdr:cNvPr id="548" name="Line 226"/>
        <xdr:cNvSpPr/>
      </xdr:nvSpPr>
      <xdr:spPr>
        <a:xfrm>
          <a:off x="4118040" y="18326520"/>
          <a:ext cx="72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08</xdr:row>
      <xdr:rowOff>85680</xdr:rowOff>
    </xdr:from>
    <xdr:to>
      <xdr:col>6</xdr:col>
      <xdr:colOff>564120</xdr:colOff>
      <xdr:row>108</xdr:row>
      <xdr:rowOff>85680</xdr:rowOff>
    </xdr:to>
    <xdr:sp>
      <xdr:nvSpPr>
        <xdr:cNvPr id="549" name="Line 227"/>
        <xdr:cNvSpPr/>
      </xdr:nvSpPr>
      <xdr:spPr>
        <a:xfrm flipH="1">
          <a:off x="4127760" y="1899288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04</xdr:row>
      <xdr:rowOff>95760</xdr:rowOff>
    </xdr:from>
    <xdr:to>
      <xdr:col>6</xdr:col>
      <xdr:colOff>211680</xdr:colOff>
      <xdr:row>106</xdr:row>
      <xdr:rowOff>152640</xdr:rowOff>
    </xdr:to>
    <xdr:sp>
      <xdr:nvSpPr>
        <xdr:cNvPr id="550" name="Line 228"/>
        <xdr:cNvSpPr/>
      </xdr:nvSpPr>
      <xdr:spPr>
        <a:xfrm>
          <a:off x="4188240" y="1832652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06</xdr:row>
      <xdr:rowOff>66960</xdr:rowOff>
    </xdr:from>
    <xdr:to>
      <xdr:col>6</xdr:col>
      <xdr:colOff>554040</xdr:colOff>
      <xdr:row>106</xdr:row>
      <xdr:rowOff>66960</xdr:rowOff>
    </xdr:to>
    <xdr:sp>
      <xdr:nvSpPr>
        <xdr:cNvPr id="551" name="Line 229"/>
        <xdr:cNvSpPr/>
      </xdr:nvSpPr>
      <xdr:spPr>
        <a:xfrm flipH="1">
          <a:off x="4188240" y="186310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98</xdr:row>
      <xdr:rowOff>152280</xdr:rowOff>
    </xdr:from>
    <xdr:to>
      <xdr:col>6</xdr:col>
      <xdr:colOff>453240</xdr:colOff>
      <xdr:row>104</xdr:row>
      <xdr:rowOff>75960</xdr:rowOff>
    </xdr:to>
    <xdr:sp>
      <xdr:nvSpPr>
        <xdr:cNvPr id="552" name="Line 230"/>
        <xdr:cNvSpPr/>
      </xdr:nvSpPr>
      <xdr:spPr>
        <a:xfrm flipH="1">
          <a:off x="4198320" y="17392680"/>
          <a:ext cx="231840" cy="914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95</xdr:row>
      <xdr:rowOff>38160</xdr:rowOff>
    </xdr:from>
    <xdr:to>
      <xdr:col>11</xdr:col>
      <xdr:colOff>210240</xdr:colOff>
      <xdr:row>98</xdr:row>
      <xdr:rowOff>133200</xdr:rowOff>
    </xdr:to>
    <xdr:sp>
      <xdr:nvSpPr>
        <xdr:cNvPr id="553" name="Line 231"/>
        <xdr:cNvSpPr/>
      </xdr:nvSpPr>
      <xdr:spPr>
        <a:xfrm>
          <a:off x="5423400" y="1676412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95</xdr:row>
      <xdr:rowOff>76320</xdr:rowOff>
    </xdr:from>
    <xdr:to>
      <xdr:col>11</xdr:col>
      <xdr:colOff>200160</xdr:colOff>
      <xdr:row>95</xdr:row>
      <xdr:rowOff>76320</xdr:rowOff>
    </xdr:to>
    <xdr:sp>
      <xdr:nvSpPr>
        <xdr:cNvPr id="554" name="Line 232"/>
        <xdr:cNvSpPr/>
      </xdr:nvSpPr>
      <xdr:spPr>
        <a:xfrm flipH="1">
          <a:off x="5223960" y="16802280"/>
          <a:ext cx="19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560</xdr:colOff>
      <xdr:row>97</xdr:row>
      <xdr:rowOff>76320</xdr:rowOff>
    </xdr:from>
    <xdr:to>
      <xdr:col>11</xdr:col>
      <xdr:colOff>100080</xdr:colOff>
      <xdr:row>97</xdr:row>
      <xdr:rowOff>76320</xdr:rowOff>
    </xdr:to>
    <xdr:sp>
      <xdr:nvSpPr>
        <xdr:cNvPr id="555" name="Line 233"/>
        <xdr:cNvSpPr/>
      </xdr:nvSpPr>
      <xdr:spPr>
        <a:xfrm flipH="1">
          <a:off x="5293440" y="17145000"/>
          <a:ext cx="2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880</xdr:colOff>
      <xdr:row>97</xdr:row>
      <xdr:rowOff>28800</xdr:rowOff>
    </xdr:from>
    <xdr:to>
      <xdr:col>11</xdr:col>
      <xdr:colOff>120240</xdr:colOff>
      <xdr:row>98</xdr:row>
      <xdr:rowOff>152280</xdr:rowOff>
    </xdr:to>
    <xdr:sp>
      <xdr:nvSpPr>
        <xdr:cNvPr id="556" name="Line 234"/>
        <xdr:cNvSpPr/>
      </xdr:nvSpPr>
      <xdr:spPr>
        <a:xfrm flipV="1">
          <a:off x="5333760" y="1709748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98</xdr:row>
      <xdr:rowOff>142920</xdr:rowOff>
    </xdr:from>
    <xdr:to>
      <xdr:col>11</xdr:col>
      <xdr:colOff>339840</xdr:colOff>
      <xdr:row>104</xdr:row>
      <xdr:rowOff>75960</xdr:rowOff>
    </xdr:to>
    <xdr:sp>
      <xdr:nvSpPr>
        <xdr:cNvPr id="557" name="Line 235"/>
        <xdr:cNvSpPr/>
      </xdr:nvSpPr>
      <xdr:spPr>
        <a:xfrm>
          <a:off x="5323680" y="17383320"/>
          <a:ext cx="230040" cy="923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720</xdr:colOff>
      <xdr:row>98</xdr:row>
      <xdr:rowOff>142920</xdr:rowOff>
    </xdr:from>
    <xdr:to>
      <xdr:col>11</xdr:col>
      <xdr:colOff>419400</xdr:colOff>
      <xdr:row>104</xdr:row>
      <xdr:rowOff>75960</xdr:rowOff>
    </xdr:to>
    <xdr:sp>
      <xdr:nvSpPr>
        <xdr:cNvPr id="558" name="Line 236"/>
        <xdr:cNvSpPr/>
      </xdr:nvSpPr>
      <xdr:spPr>
        <a:xfrm>
          <a:off x="5403600" y="17383320"/>
          <a:ext cx="229680" cy="923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104</xdr:row>
      <xdr:rowOff>95760</xdr:rowOff>
    </xdr:from>
    <xdr:to>
      <xdr:col>11</xdr:col>
      <xdr:colOff>329760</xdr:colOff>
      <xdr:row>106</xdr:row>
      <xdr:rowOff>152640</xdr:rowOff>
    </xdr:to>
    <xdr:sp>
      <xdr:nvSpPr>
        <xdr:cNvPr id="559" name="Line 237"/>
        <xdr:cNvSpPr/>
      </xdr:nvSpPr>
      <xdr:spPr>
        <a:xfrm>
          <a:off x="5542920" y="1832652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2680</xdr:colOff>
      <xdr:row>106</xdr:row>
      <xdr:rowOff>76320</xdr:rowOff>
    </xdr:from>
    <xdr:to>
      <xdr:col>11</xdr:col>
      <xdr:colOff>329400</xdr:colOff>
      <xdr:row>106</xdr:row>
      <xdr:rowOff>76320</xdr:rowOff>
    </xdr:to>
    <xdr:sp>
      <xdr:nvSpPr>
        <xdr:cNvPr id="560" name="Line 238"/>
        <xdr:cNvSpPr/>
      </xdr:nvSpPr>
      <xdr:spPr>
        <a:xfrm flipH="1">
          <a:off x="5203080" y="18640440"/>
          <a:ext cx="340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040</xdr:colOff>
      <xdr:row>104</xdr:row>
      <xdr:rowOff>95760</xdr:rowOff>
    </xdr:from>
    <xdr:to>
      <xdr:col>11</xdr:col>
      <xdr:colOff>419400</xdr:colOff>
      <xdr:row>108</xdr:row>
      <xdr:rowOff>171360</xdr:rowOff>
    </xdr:to>
    <xdr:sp>
      <xdr:nvSpPr>
        <xdr:cNvPr id="561" name="Line 239"/>
        <xdr:cNvSpPr/>
      </xdr:nvSpPr>
      <xdr:spPr>
        <a:xfrm>
          <a:off x="5632920" y="18326520"/>
          <a:ext cx="36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8</xdr:row>
      <xdr:rowOff>76320</xdr:rowOff>
    </xdr:from>
    <xdr:to>
      <xdr:col>11</xdr:col>
      <xdr:colOff>419040</xdr:colOff>
      <xdr:row>108</xdr:row>
      <xdr:rowOff>76320</xdr:rowOff>
    </xdr:to>
    <xdr:sp>
      <xdr:nvSpPr>
        <xdr:cNvPr id="562" name="Line 240"/>
        <xdr:cNvSpPr/>
      </xdr:nvSpPr>
      <xdr:spPr>
        <a:xfrm flipH="1">
          <a:off x="5223600" y="18983520"/>
          <a:ext cx="409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100</xdr:row>
      <xdr:rowOff>18720</xdr:rowOff>
    </xdr:from>
    <xdr:to>
      <xdr:col>12</xdr:col>
      <xdr:colOff>644760</xdr:colOff>
      <xdr:row>101</xdr:row>
      <xdr:rowOff>1440</xdr:rowOff>
    </xdr:to>
    <xdr:sp>
      <xdr:nvSpPr>
        <xdr:cNvPr id="563" name="Text 241"/>
        <xdr:cNvSpPr/>
      </xdr:nvSpPr>
      <xdr:spPr>
        <a:xfrm>
          <a:off x="6083640" y="17582760"/>
          <a:ext cx="41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Key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103</xdr:row>
      <xdr:rowOff>9720</xdr:rowOff>
    </xdr:from>
    <xdr:to>
      <xdr:col>12</xdr:col>
      <xdr:colOff>403200</xdr:colOff>
      <xdr:row>104</xdr:row>
      <xdr:rowOff>75960</xdr:rowOff>
    </xdr:to>
    <xdr:sp>
      <xdr:nvSpPr>
        <xdr:cNvPr id="564" name="Line 242"/>
        <xdr:cNvSpPr/>
      </xdr:nvSpPr>
      <xdr:spPr>
        <a:xfrm flipV="1">
          <a:off x="6254640" y="180784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2400</xdr:colOff>
      <xdr:row>98</xdr:row>
      <xdr:rowOff>152280</xdr:rowOff>
    </xdr:from>
    <xdr:to>
      <xdr:col>12</xdr:col>
      <xdr:colOff>393480</xdr:colOff>
      <xdr:row>100</xdr:row>
      <xdr:rowOff>38160</xdr:rowOff>
    </xdr:to>
    <xdr:sp>
      <xdr:nvSpPr>
        <xdr:cNvPr id="565" name="Line 243"/>
        <xdr:cNvSpPr/>
      </xdr:nvSpPr>
      <xdr:spPr>
        <a:xfrm>
          <a:off x="6244560" y="17392680"/>
          <a:ext cx="108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9320</xdr:colOff>
      <xdr:row>98</xdr:row>
      <xdr:rowOff>142920</xdr:rowOff>
    </xdr:from>
    <xdr:to>
      <xdr:col>12</xdr:col>
      <xdr:colOff>453240</xdr:colOff>
      <xdr:row>98</xdr:row>
      <xdr:rowOff>142920</xdr:rowOff>
    </xdr:to>
    <xdr:sp>
      <xdr:nvSpPr>
        <xdr:cNvPr id="566" name="Line 244"/>
        <xdr:cNvSpPr/>
      </xdr:nvSpPr>
      <xdr:spPr>
        <a:xfrm>
          <a:off x="5533200" y="17383320"/>
          <a:ext cx="77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8600</xdr:colOff>
      <xdr:row>104</xdr:row>
      <xdr:rowOff>66600</xdr:rowOff>
    </xdr:from>
    <xdr:to>
      <xdr:col>12</xdr:col>
      <xdr:colOff>483840</xdr:colOff>
      <xdr:row>104</xdr:row>
      <xdr:rowOff>66600</xdr:rowOff>
    </xdr:to>
    <xdr:sp>
      <xdr:nvSpPr>
        <xdr:cNvPr id="567" name="Line 245"/>
        <xdr:cNvSpPr/>
      </xdr:nvSpPr>
      <xdr:spPr>
        <a:xfrm>
          <a:off x="5712480" y="182973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98</xdr:row>
      <xdr:rowOff>47160</xdr:rowOff>
    </xdr:from>
    <xdr:to>
      <xdr:col>2</xdr:col>
      <xdr:colOff>312480</xdr:colOff>
      <xdr:row>104</xdr:row>
      <xdr:rowOff>162000</xdr:rowOff>
    </xdr:to>
    <xdr:sp>
      <xdr:nvSpPr>
        <xdr:cNvPr id="568" name="Line 246"/>
        <xdr:cNvSpPr/>
      </xdr:nvSpPr>
      <xdr:spPr>
        <a:xfrm flipV="1">
          <a:off x="1397880" y="17287560"/>
          <a:ext cx="360" cy="11052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98</xdr:row>
      <xdr:rowOff>37800</xdr:rowOff>
    </xdr:from>
    <xdr:to>
      <xdr:col>7</xdr:col>
      <xdr:colOff>332280</xdr:colOff>
      <xdr:row>104</xdr:row>
      <xdr:rowOff>152640</xdr:rowOff>
    </xdr:to>
    <xdr:sp>
      <xdr:nvSpPr>
        <xdr:cNvPr id="569" name="Line 247"/>
        <xdr:cNvSpPr/>
      </xdr:nvSpPr>
      <xdr:spPr>
        <a:xfrm flipV="1">
          <a:off x="4882320" y="17278200"/>
          <a:ext cx="360" cy="11052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97</xdr:row>
      <xdr:rowOff>85680</xdr:rowOff>
    </xdr:from>
    <xdr:to>
      <xdr:col>11</xdr:col>
      <xdr:colOff>569160</xdr:colOff>
      <xdr:row>97</xdr:row>
      <xdr:rowOff>85680</xdr:rowOff>
    </xdr:to>
    <xdr:sp>
      <xdr:nvSpPr>
        <xdr:cNvPr id="570" name="Line 248"/>
        <xdr:cNvSpPr/>
      </xdr:nvSpPr>
      <xdr:spPr>
        <a:xfrm>
          <a:off x="5423400" y="17154360"/>
          <a:ext cx="3596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02</xdr:row>
      <xdr:rowOff>66240</xdr:rowOff>
    </xdr:from>
    <xdr:to>
      <xdr:col>14</xdr:col>
      <xdr:colOff>379440</xdr:colOff>
      <xdr:row>202</xdr:row>
      <xdr:rowOff>66240</xdr:rowOff>
    </xdr:to>
    <xdr:sp>
      <xdr:nvSpPr>
        <xdr:cNvPr id="571" name="Line 249"/>
        <xdr:cNvSpPr/>
      </xdr:nvSpPr>
      <xdr:spPr>
        <a:xfrm>
          <a:off x="7179480" y="34223040"/>
          <a:ext cx="3596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97</xdr:row>
      <xdr:rowOff>76320</xdr:rowOff>
    </xdr:from>
    <xdr:to>
      <xdr:col>3</xdr:col>
      <xdr:colOff>628560</xdr:colOff>
      <xdr:row>97</xdr:row>
      <xdr:rowOff>76320</xdr:rowOff>
    </xdr:to>
    <xdr:sp>
      <xdr:nvSpPr>
        <xdr:cNvPr id="572" name="Line 250"/>
        <xdr:cNvSpPr/>
      </xdr:nvSpPr>
      <xdr:spPr>
        <a:xfrm>
          <a:off x="2078640" y="17145000"/>
          <a:ext cx="30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1</xdr:row>
      <xdr:rowOff>104760</xdr:rowOff>
    </xdr:from>
    <xdr:to>
      <xdr:col>15</xdr:col>
      <xdr:colOff>382680</xdr:colOff>
      <xdr:row>211</xdr:row>
      <xdr:rowOff>104760</xdr:rowOff>
    </xdr:to>
    <xdr:sp>
      <xdr:nvSpPr>
        <xdr:cNvPr id="573" name="Line 251"/>
        <xdr:cNvSpPr/>
      </xdr:nvSpPr>
      <xdr:spPr>
        <a:xfrm>
          <a:off x="7817760" y="35718840"/>
          <a:ext cx="362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106</xdr:row>
      <xdr:rowOff>76320</xdr:rowOff>
    </xdr:from>
    <xdr:to>
      <xdr:col>12</xdr:col>
      <xdr:colOff>222480</xdr:colOff>
      <xdr:row>106</xdr:row>
      <xdr:rowOff>76320</xdr:rowOff>
    </xdr:to>
    <xdr:sp>
      <xdr:nvSpPr>
        <xdr:cNvPr id="574" name="Line 252"/>
        <xdr:cNvSpPr/>
      </xdr:nvSpPr>
      <xdr:spPr>
        <a:xfrm>
          <a:off x="5652720" y="18640440"/>
          <a:ext cx="4219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106</xdr:row>
      <xdr:rowOff>85680</xdr:rowOff>
    </xdr:from>
    <xdr:to>
      <xdr:col>4</xdr:col>
      <xdr:colOff>241920</xdr:colOff>
      <xdr:row>106</xdr:row>
      <xdr:rowOff>85680</xdr:rowOff>
    </xdr:to>
    <xdr:sp>
      <xdr:nvSpPr>
        <xdr:cNvPr id="575" name="Line 253"/>
        <xdr:cNvSpPr/>
      </xdr:nvSpPr>
      <xdr:spPr>
        <a:xfrm>
          <a:off x="2278080" y="18649800"/>
          <a:ext cx="361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8</xdr:row>
      <xdr:rowOff>152280</xdr:rowOff>
    </xdr:from>
    <xdr:to>
      <xdr:col>9</xdr:col>
      <xdr:colOff>608760</xdr:colOff>
      <xdr:row>8</xdr:row>
      <xdr:rowOff>152280</xdr:rowOff>
    </xdr:to>
    <xdr:sp>
      <xdr:nvSpPr>
        <xdr:cNvPr id="576" name="Line 1"/>
        <xdr:cNvSpPr/>
      </xdr:nvSpPr>
      <xdr:spPr>
        <a:xfrm>
          <a:off x="2625120" y="1838160"/>
          <a:ext cx="38880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4</xdr:row>
      <xdr:rowOff>190800</xdr:rowOff>
    </xdr:from>
    <xdr:to>
      <xdr:col>10</xdr:col>
      <xdr:colOff>21240</xdr:colOff>
      <xdr:row>4</xdr:row>
      <xdr:rowOff>200160</xdr:rowOff>
    </xdr:to>
    <xdr:sp>
      <xdr:nvSpPr>
        <xdr:cNvPr id="577" name="Line 2"/>
        <xdr:cNvSpPr/>
      </xdr:nvSpPr>
      <xdr:spPr>
        <a:xfrm flipV="1">
          <a:off x="2655000" y="1086120"/>
          <a:ext cx="39085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</xdr:row>
      <xdr:rowOff>152640</xdr:rowOff>
    </xdr:from>
    <xdr:to>
      <xdr:col>5</xdr:col>
      <xdr:colOff>10800</xdr:colOff>
      <xdr:row>26</xdr:row>
      <xdr:rowOff>9360</xdr:rowOff>
    </xdr:to>
    <xdr:sp>
      <xdr:nvSpPr>
        <xdr:cNvPr id="578" name="Line 3"/>
        <xdr:cNvSpPr/>
      </xdr:nvSpPr>
      <xdr:spPr>
        <a:xfrm>
          <a:off x="2866320" y="667080"/>
          <a:ext cx="720" cy="45907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8</xdr:row>
      <xdr:rowOff>152280</xdr:rowOff>
    </xdr:from>
    <xdr:to>
      <xdr:col>5</xdr:col>
      <xdr:colOff>131760</xdr:colOff>
      <xdr:row>25</xdr:row>
      <xdr:rowOff>9360</xdr:rowOff>
    </xdr:to>
    <xdr:sp>
      <xdr:nvSpPr>
        <xdr:cNvPr id="579" name="Line 4"/>
        <xdr:cNvSpPr/>
      </xdr:nvSpPr>
      <xdr:spPr>
        <a:xfrm>
          <a:off x="2987280" y="183816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8</xdr:row>
      <xdr:rowOff>152280</xdr:rowOff>
    </xdr:from>
    <xdr:to>
      <xdr:col>4</xdr:col>
      <xdr:colOff>523800</xdr:colOff>
      <xdr:row>25</xdr:row>
      <xdr:rowOff>9360</xdr:rowOff>
    </xdr:to>
    <xdr:sp>
      <xdr:nvSpPr>
        <xdr:cNvPr id="580" name="Line 5"/>
        <xdr:cNvSpPr/>
      </xdr:nvSpPr>
      <xdr:spPr>
        <a:xfrm>
          <a:off x="2725200" y="183816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25</xdr:row>
      <xdr:rowOff>9360</xdr:rowOff>
    </xdr:from>
    <xdr:to>
      <xdr:col>10</xdr:col>
      <xdr:colOff>312840</xdr:colOff>
      <xdr:row>25</xdr:row>
      <xdr:rowOff>18720</xdr:rowOff>
    </xdr:to>
    <xdr:sp>
      <xdr:nvSpPr>
        <xdr:cNvPr id="581" name="Line 6"/>
        <xdr:cNvSpPr/>
      </xdr:nvSpPr>
      <xdr:spPr>
        <a:xfrm>
          <a:off x="2584800" y="5095800"/>
          <a:ext cx="42703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4</xdr:row>
      <xdr:rowOff>190800</xdr:rowOff>
    </xdr:from>
    <xdr:to>
      <xdr:col>4</xdr:col>
      <xdr:colOff>362880</xdr:colOff>
      <xdr:row>4</xdr:row>
      <xdr:rowOff>190800</xdr:rowOff>
    </xdr:to>
    <xdr:sp>
      <xdr:nvSpPr>
        <xdr:cNvPr id="582" name="Line 7"/>
        <xdr:cNvSpPr/>
      </xdr:nvSpPr>
      <xdr:spPr>
        <a:xfrm flipH="1">
          <a:off x="1719720" y="1086120"/>
          <a:ext cx="84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8</xdr:row>
      <xdr:rowOff>152280</xdr:rowOff>
    </xdr:from>
    <xdr:to>
      <xdr:col>4</xdr:col>
      <xdr:colOff>372960</xdr:colOff>
      <xdr:row>8</xdr:row>
      <xdr:rowOff>152280</xdr:rowOff>
    </xdr:to>
    <xdr:sp>
      <xdr:nvSpPr>
        <xdr:cNvPr id="583" name="Line 8"/>
        <xdr:cNvSpPr/>
      </xdr:nvSpPr>
      <xdr:spPr>
        <a:xfrm flipH="1">
          <a:off x="1719720" y="183816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</xdr:row>
      <xdr:rowOff>0</xdr:rowOff>
    </xdr:from>
    <xdr:to>
      <xdr:col>3</xdr:col>
      <xdr:colOff>413280</xdr:colOff>
      <xdr:row>8</xdr:row>
      <xdr:rowOff>152280</xdr:rowOff>
    </xdr:to>
    <xdr:sp>
      <xdr:nvSpPr>
        <xdr:cNvPr id="584" name="Line 9"/>
        <xdr:cNvSpPr/>
      </xdr:nvSpPr>
      <xdr:spPr>
        <a:xfrm>
          <a:off x="1789920" y="1095480"/>
          <a:ext cx="720" cy="7426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6</xdr:row>
      <xdr:rowOff>143280</xdr:rowOff>
    </xdr:from>
    <xdr:to>
      <xdr:col>3</xdr:col>
      <xdr:colOff>412920</xdr:colOff>
      <xdr:row>7</xdr:row>
      <xdr:rowOff>86040</xdr:rowOff>
    </xdr:to>
    <xdr:sp>
      <xdr:nvSpPr>
        <xdr:cNvPr id="585" name="Line 10"/>
        <xdr:cNvSpPr/>
      </xdr:nvSpPr>
      <xdr:spPr>
        <a:xfrm flipH="1">
          <a:off x="1367280" y="1410120"/>
          <a:ext cx="423000" cy="1522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8</xdr:row>
      <xdr:rowOff>152280</xdr:rowOff>
    </xdr:from>
    <xdr:to>
      <xdr:col>9</xdr:col>
      <xdr:colOff>319680</xdr:colOff>
      <xdr:row>25</xdr:row>
      <xdr:rowOff>9360</xdr:rowOff>
    </xdr:to>
    <xdr:sp>
      <xdr:nvSpPr>
        <xdr:cNvPr id="586" name="Line 11"/>
        <xdr:cNvSpPr/>
      </xdr:nvSpPr>
      <xdr:spPr>
        <a:xfrm>
          <a:off x="6223320" y="183816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2</xdr:row>
      <xdr:rowOff>142560</xdr:rowOff>
    </xdr:from>
    <xdr:to>
      <xdr:col>9</xdr:col>
      <xdr:colOff>429120</xdr:colOff>
      <xdr:row>27</xdr:row>
      <xdr:rowOff>28440</xdr:rowOff>
    </xdr:to>
    <xdr:sp>
      <xdr:nvSpPr>
        <xdr:cNvPr id="587" name="Line 12"/>
        <xdr:cNvSpPr/>
      </xdr:nvSpPr>
      <xdr:spPr>
        <a:xfrm>
          <a:off x="6312960" y="657000"/>
          <a:ext cx="20520" cy="47815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8</xdr:row>
      <xdr:rowOff>142920</xdr:rowOff>
    </xdr:from>
    <xdr:to>
      <xdr:col>8</xdr:col>
      <xdr:colOff>675000</xdr:colOff>
      <xdr:row>24</xdr:row>
      <xdr:rowOff>162000</xdr:rowOff>
    </xdr:to>
    <xdr:sp>
      <xdr:nvSpPr>
        <xdr:cNvPr id="588" name="Line 13"/>
        <xdr:cNvSpPr/>
      </xdr:nvSpPr>
      <xdr:spPr>
        <a:xfrm>
          <a:off x="3027240" y="1828800"/>
          <a:ext cx="2787480" cy="3257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8</xdr:row>
      <xdr:rowOff>142920</xdr:rowOff>
    </xdr:from>
    <xdr:to>
      <xdr:col>9</xdr:col>
      <xdr:colOff>249840</xdr:colOff>
      <xdr:row>24</xdr:row>
      <xdr:rowOff>152280</xdr:rowOff>
    </xdr:to>
    <xdr:sp>
      <xdr:nvSpPr>
        <xdr:cNvPr id="589" name="Line 14"/>
        <xdr:cNvSpPr/>
      </xdr:nvSpPr>
      <xdr:spPr>
        <a:xfrm flipH="1" flipV="1">
          <a:off x="3339000" y="1828800"/>
          <a:ext cx="2815200" cy="3247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6</xdr:row>
      <xdr:rowOff>180360</xdr:rowOff>
    </xdr:from>
    <xdr:to>
      <xdr:col>9</xdr:col>
      <xdr:colOff>428760</xdr:colOff>
      <xdr:row>27</xdr:row>
      <xdr:rowOff>47160</xdr:rowOff>
    </xdr:to>
    <xdr:sp>
      <xdr:nvSpPr>
        <xdr:cNvPr id="590" name="Line 15"/>
        <xdr:cNvSpPr/>
      </xdr:nvSpPr>
      <xdr:spPr>
        <a:xfrm flipH="1" flipV="1">
          <a:off x="2855880" y="1447200"/>
          <a:ext cx="3477240" cy="401004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8</xdr:row>
      <xdr:rowOff>142920</xdr:rowOff>
    </xdr:from>
    <xdr:to>
      <xdr:col>9</xdr:col>
      <xdr:colOff>519120</xdr:colOff>
      <xdr:row>25</xdr:row>
      <xdr:rowOff>18720</xdr:rowOff>
    </xdr:to>
    <xdr:sp>
      <xdr:nvSpPr>
        <xdr:cNvPr id="591" name="Line 16"/>
        <xdr:cNvSpPr/>
      </xdr:nvSpPr>
      <xdr:spPr>
        <a:xfrm>
          <a:off x="6422760" y="1828800"/>
          <a:ext cx="720" cy="3276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5</xdr:row>
      <xdr:rowOff>0</xdr:rowOff>
    </xdr:from>
    <xdr:to>
      <xdr:col>12</xdr:col>
      <xdr:colOff>373320</xdr:colOff>
      <xdr:row>5</xdr:row>
      <xdr:rowOff>0</xdr:rowOff>
    </xdr:to>
    <xdr:sp>
      <xdr:nvSpPr>
        <xdr:cNvPr id="592" name="Line 17"/>
        <xdr:cNvSpPr/>
      </xdr:nvSpPr>
      <xdr:spPr>
        <a:xfrm>
          <a:off x="6613200" y="109548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520</xdr:colOff>
      <xdr:row>25</xdr:row>
      <xdr:rowOff>9360</xdr:rowOff>
    </xdr:from>
    <xdr:to>
      <xdr:col>12</xdr:col>
      <xdr:colOff>423360</xdr:colOff>
      <xdr:row>25</xdr:row>
      <xdr:rowOff>9360</xdr:rowOff>
    </xdr:to>
    <xdr:sp>
      <xdr:nvSpPr>
        <xdr:cNvPr id="593" name="Line 18"/>
        <xdr:cNvSpPr/>
      </xdr:nvSpPr>
      <xdr:spPr>
        <a:xfrm>
          <a:off x="6904800" y="5095800"/>
          <a:ext cx="163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5</xdr:row>
      <xdr:rowOff>0</xdr:rowOff>
    </xdr:from>
    <xdr:to>
      <xdr:col>12</xdr:col>
      <xdr:colOff>353160</xdr:colOff>
      <xdr:row>24</xdr:row>
      <xdr:rowOff>162000</xdr:rowOff>
    </xdr:to>
    <xdr:sp>
      <xdr:nvSpPr>
        <xdr:cNvPr id="594" name="Line 19"/>
        <xdr:cNvSpPr/>
      </xdr:nvSpPr>
      <xdr:spPr>
        <a:xfrm flipV="1">
          <a:off x="8464680" y="1095480"/>
          <a:ext cx="720" cy="39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4</xdr:row>
      <xdr:rowOff>94680</xdr:rowOff>
    </xdr:from>
    <xdr:to>
      <xdr:col>12</xdr:col>
      <xdr:colOff>744840</xdr:colOff>
      <xdr:row>14</xdr:row>
      <xdr:rowOff>94680</xdr:rowOff>
    </xdr:to>
    <xdr:sp>
      <xdr:nvSpPr>
        <xdr:cNvPr id="595" name="Line 20"/>
        <xdr:cNvSpPr/>
      </xdr:nvSpPr>
      <xdr:spPr>
        <a:xfrm flipH="1">
          <a:off x="8464680" y="2952360"/>
          <a:ext cx="3924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5</xdr:row>
      <xdr:rowOff>85680</xdr:rowOff>
    </xdr:from>
    <xdr:to>
      <xdr:col>6</xdr:col>
      <xdr:colOff>524160</xdr:colOff>
      <xdr:row>16</xdr:row>
      <xdr:rowOff>180720</xdr:rowOff>
    </xdr:to>
    <xdr:sp>
      <xdr:nvSpPr>
        <xdr:cNvPr id="596" name="Line 21"/>
        <xdr:cNvSpPr/>
      </xdr:nvSpPr>
      <xdr:spPr>
        <a:xfrm flipH="1">
          <a:off x="3771360" y="3152880"/>
          <a:ext cx="393840" cy="3045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3</xdr:row>
      <xdr:rowOff>66600</xdr:rowOff>
    </xdr:from>
    <xdr:to>
      <xdr:col>7</xdr:col>
      <xdr:colOff>272520</xdr:colOff>
      <xdr:row>14</xdr:row>
      <xdr:rowOff>162000</xdr:rowOff>
    </xdr:to>
    <xdr:sp>
      <xdr:nvSpPr>
        <xdr:cNvPr id="597" name="Line 22"/>
        <xdr:cNvSpPr/>
      </xdr:nvSpPr>
      <xdr:spPr>
        <a:xfrm flipV="1">
          <a:off x="4365360" y="2705040"/>
          <a:ext cx="352800" cy="3146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13</xdr:row>
      <xdr:rowOff>66600</xdr:rowOff>
    </xdr:from>
    <xdr:to>
      <xdr:col>8</xdr:col>
      <xdr:colOff>720</xdr:colOff>
      <xdr:row>13</xdr:row>
      <xdr:rowOff>66600</xdr:rowOff>
    </xdr:to>
    <xdr:sp>
      <xdr:nvSpPr>
        <xdr:cNvPr id="598" name="Line 23"/>
        <xdr:cNvSpPr/>
      </xdr:nvSpPr>
      <xdr:spPr>
        <a:xfrm>
          <a:off x="4707360" y="270504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0</xdr:row>
      <xdr:rowOff>114480</xdr:rowOff>
    </xdr:from>
    <xdr:to>
      <xdr:col>10</xdr:col>
      <xdr:colOff>574560</xdr:colOff>
      <xdr:row>10</xdr:row>
      <xdr:rowOff>114480</xdr:rowOff>
    </xdr:to>
    <xdr:sp>
      <xdr:nvSpPr>
        <xdr:cNvPr id="599" name="Line 24"/>
        <xdr:cNvSpPr/>
      </xdr:nvSpPr>
      <xdr:spPr>
        <a:xfrm>
          <a:off x="6422760" y="2171880"/>
          <a:ext cx="6940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0</xdr:row>
      <xdr:rowOff>114480</xdr:rowOff>
    </xdr:from>
    <xdr:to>
      <xdr:col>9</xdr:col>
      <xdr:colOff>309600</xdr:colOff>
      <xdr:row>10</xdr:row>
      <xdr:rowOff>114480</xdr:rowOff>
    </xdr:to>
    <xdr:sp>
      <xdr:nvSpPr>
        <xdr:cNvPr id="600" name="Line 25"/>
        <xdr:cNvSpPr/>
      </xdr:nvSpPr>
      <xdr:spPr>
        <a:xfrm flipH="1">
          <a:off x="5974200" y="217188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75960</xdr:rowOff>
    </xdr:from>
    <xdr:to>
      <xdr:col>6</xdr:col>
      <xdr:colOff>734760</xdr:colOff>
      <xdr:row>3</xdr:row>
      <xdr:rowOff>75960</xdr:rowOff>
    </xdr:to>
    <xdr:sp>
      <xdr:nvSpPr>
        <xdr:cNvPr id="601" name="Line 26"/>
        <xdr:cNvSpPr/>
      </xdr:nvSpPr>
      <xdr:spPr>
        <a:xfrm>
          <a:off x="2856240" y="761760"/>
          <a:ext cx="1519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</xdr:row>
      <xdr:rowOff>66240</xdr:rowOff>
    </xdr:from>
    <xdr:to>
      <xdr:col>9</xdr:col>
      <xdr:colOff>409320</xdr:colOff>
      <xdr:row>3</xdr:row>
      <xdr:rowOff>66240</xdr:rowOff>
    </xdr:to>
    <xdr:sp>
      <xdr:nvSpPr>
        <xdr:cNvPr id="602" name="Line 27"/>
        <xdr:cNvSpPr/>
      </xdr:nvSpPr>
      <xdr:spPr>
        <a:xfrm>
          <a:off x="5159880" y="752040"/>
          <a:ext cx="1153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880</xdr:colOff>
      <xdr:row>19</xdr:row>
      <xdr:rowOff>0</xdr:rowOff>
    </xdr:from>
    <xdr:to>
      <xdr:col>11</xdr:col>
      <xdr:colOff>50760</xdr:colOff>
      <xdr:row>20</xdr:row>
      <xdr:rowOff>1440</xdr:rowOff>
    </xdr:to>
    <xdr:sp>
      <xdr:nvSpPr>
        <xdr:cNvPr id="603" name="AutoShape 28"/>
        <xdr:cNvSpPr/>
      </xdr:nvSpPr>
      <xdr:spPr>
        <a:xfrm>
          <a:off x="6824160" y="3914640"/>
          <a:ext cx="56412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36365"/>
            <a:gd name="adj5" fmla="val 546847"/>
            <a:gd name="adj6" fmla="val -118175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5</xdr:row>
      <xdr:rowOff>114480</xdr:rowOff>
    </xdr:from>
    <xdr:to>
      <xdr:col>6</xdr:col>
      <xdr:colOff>403200</xdr:colOff>
      <xdr:row>6</xdr:row>
      <xdr:rowOff>154080</xdr:rowOff>
    </xdr:to>
    <xdr:sp>
      <xdr:nvSpPr>
        <xdr:cNvPr id="604" name="AutoShape 29"/>
        <xdr:cNvSpPr/>
      </xdr:nvSpPr>
      <xdr:spPr>
        <a:xfrm>
          <a:off x="3490200" y="1209960"/>
          <a:ext cx="554040" cy="210960"/>
        </a:xfrm>
        <a:prstGeom prst="borderCallout2">
          <a:avLst>
            <a:gd name="adj1" fmla="val 18750"/>
            <a:gd name="adj2" fmla="val -8333"/>
            <a:gd name="adj3" fmla="val 44444"/>
            <a:gd name="adj4" fmla="val -28569"/>
            <a:gd name="adj5" fmla="val 299828"/>
            <a:gd name="adj6" fmla="val -82138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8</xdr:row>
      <xdr:rowOff>142920</xdr:rowOff>
    </xdr:from>
    <xdr:to>
      <xdr:col>5</xdr:col>
      <xdr:colOff>171360</xdr:colOff>
      <xdr:row>12</xdr:row>
      <xdr:rowOff>142560</xdr:rowOff>
    </xdr:to>
    <xdr:sp>
      <xdr:nvSpPr>
        <xdr:cNvPr id="605" name="Line 30"/>
        <xdr:cNvSpPr/>
      </xdr:nvSpPr>
      <xdr:spPr>
        <a:xfrm flipH="1">
          <a:off x="2212200" y="1828800"/>
          <a:ext cx="815400" cy="780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5</xdr:row>
      <xdr:rowOff>0</xdr:rowOff>
    </xdr:from>
    <xdr:to>
      <xdr:col>9</xdr:col>
      <xdr:colOff>259920</xdr:colOff>
      <xdr:row>29</xdr:row>
      <xdr:rowOff>133200</xdr:rowOff>
    </xdr:to>
    <xdr:sp>
      <xdr:nvSpPr>
        <xdr:cNvPr id="606" name="Line 31"/>
        <xdr:cNvSpPr/>
      </xdr:nvSpPr>
      <xdr:spPr>
        <a:xfrm flipH="1">
          <a:off x="5180040" y="5086440"/>
          <a:ext cx="984240" cy="780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2</xdr:row>
      <xdr:rowOff>56520</xdr:rowOff>
    </xdr:from>
    <xdr:to>
      <xdr:col>8</xdr:col>
      <xdr:colOff>70560</xdr:colOff>
      <xdr:row>29</xdr:row>
      <xdr:rowOff>94680</xdr:rowOff>
    </xdr:to>
    <xdr:sp>
      <xdr:nvSpPr>
        <xdr:cNvPr id="607" name="Line 32"/>
        <xdr:cNvSpPr/>
      </xdr:nvSpPr>
      <xdr:spPr>
        <a:xfrm flipH="1" flipV="1">
          <a:off x="2282400" y="2523600"/>
          <a:ext cx="2927880" cy="33051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9</xdr:row>
      <xdr:rowOff>38520</xdr:rowOff>
    </xdr:from>
    <xdr:to>
      <xdr:col>6</xdr:col>
      <xdr:colOff>331920</xdr:colOff>
      <xdr:row>20</xdr:row>
      <xdr:rowOff>10080</xdr:rowOff>
    </xdr:to>
    <xdr:sp>
      <xdr:nvSpPr>
        <xdr:cNvPr id="608" name="Line 33"/>
        <xdr:cNvSpPr/>
      </xdr:nvSpPr>
      <xdr:spPr>
        <a:xfrm flipH="1">
          <a:off x="3801960" y="3953160"/>
          <a:ext cx="171000" cy="18108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8</xdr:row>
      <xdr:rowOff>123840</xdr:rowOff>
    </xdr:from>
    <xdr:to>
      <xdr:col>4</xdr:col>
      <xdr:colOff>533880</xdr:colOff>
      <xdr:row>18</xdr:row>
      <xdr:rowOff>123840</xdr:rowOff>
    </xdr:to>
    <xdr:sp>
      <xdr:nvSpPr>
        <xdr:cNvPr id="609" name="Line 34"/>
        <xdr:cNvSpPr/>
      </xdr:nvSpPr>
      <xdr:spPr>
        <a:xfrm flipH="1">
          <a:off x="2212560" y="3828960"/>
          <a:ext cx="5234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8</xdr:row>
      <xdr:rowOff>133560</xdr:rowOff>
    </xdr:from>
    <xdr:to>
      <xdr:col>5</xdr:col>
      <xdr:colOff>322560</xdr:colOff>
      <xdr:row>18</xdr:row>
      <xdr:rowOff>133560</xdr:rowOff>
    </xdr:to>
    <xdr:sp>
      <xdr:nvSpPr>
        <xdr:cNvPr id="610" name="Line 35"/>
        <xdr:cNvSpPr/>
      </xdr:nvSpPr>
      <xdr:spPr>
        <a:xfrm>
          <a:off x="2987280" y="3838680"/>
          <a:ext cx="191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5</xdr:row>
      <xdr:rowOff>38160</xdr:rowOff>
    </xdr:from>
    <xdr:to>
      <xdr:col>9</xdr:col>
      <xdr:colOff>608760</xdr:colOff>
      <xdr:row>5</xdr:row>
      <xdr:rowOff>38160</xdr:rowOff>
    </xdr:to>
    <xdr:sp>
      <xdr:nvSpPr>
        <xdr:cNvPr id="611" name="Line 43"/>
        <xdr:cNvSpPr/>
      </xdr:nvSpPr>
      <xdr:spPr>
        <a:xfrm>
          <a:off x="2674800" y="1133640"/>
          <a:ext cx="3838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8</xdr:row>
      <xdr:rowOff>114120</xdr:rowOff>
    </xdr:from>
    <xdr:to>
      <xdr:col>9</xdr:col>
      <xdr:colOff>588960</xdr:colOff>
      <xdr:row>8</xdr:row>
      <xdr:rowOff>114120</xdr:rowOff>
    </xdr:to>
    <xdr:sp>
      <xdr:nvSpPr>
        <xdr:cNvPr id="612" name="Line 44"/>
        <xdr:cNvSpPr/>
      </xdr:nvSpPr>
      <xdr:spPr>
        <a:xfrm>
          <a:off x="2625120" y="1800000"/>
          <a:ext cx="3868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0</xdr:row>
      <xdr:rowOff>152280</xdr:rowOff>
    </xdr:from>
    <xdr:to>
      <xdr:col>9</xdr:col>
      <xdr:colOff>608760</xdr:colOff>
      <xdr:row>40</xdr:row>
      <xdr:rowOff>152280</xdr:rowOff>
    </xdr:to>
    <xdr:sp>
      <xdr:nvSpPr>
        <xdr:cNvPr id="613" name="Line 45"/>
        <xdr:cNvSpPr/>
      </xdr:nvSpPr>
      <xdr:spPr>
        <a:xfrm>
          <a:off x="2625120" y="8067600"/>
          <a:ext cx="38880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6</xdr:row>
      <xdr:rowOff>9720</xdr:rowOff>
    </xdr:from>
    <xdr:to>
      <xdr:col>10</xdr:col>
      <xdr:colOff>21240</xdr:colOff>
      <xdr:row>36</xdr:row>
      <xdr:rowOff>18720</xdr:rowOff>
    </xdr:to>
    <xdr:sp>
      <xdr:nvSpPr>
        <xdr:cNvPr id="614" name="Line 46"/>
        <xdr:cNvSpPr/>
      </xdr:nvSpPr>
      <xdr:spPr>
        <a:xfrm flipV="1">
          <a:off x="2655000" y="7124760"/>
          <a:ext cx="3908520" cy="9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33</xdr:row>
      <xdr:rowOff>57240</xdr:rowOff>
    </xdr:from>
    <xdr:to>
      <xdr:col>5</xdr:col>
      <xdr:colOff>10800</xdr:colOff>
      <xdr:row>59</xdr:row>
      <xdr:rowOff>9360</xdr:rowOff>
    </xdr:to>
    <xdr:sp>
      <xdr:nvSpPr>
        <xdr:cNvPr id="615" name="Line 47"/>
        <xdr:cNvSpPr/>
      </xdr:nvSpPr>
      <xdr:spPr>
        <a:xfrm>
          <a:off x="2826360" y="6553440"/>
          <a:ext cx="40680" cy="500976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7</xdr:row>
      <xdr:rowOff>9360</xdr:rowOff>
    </xdr:from>
    <xdr:to>
      <xdr:col>10</xdr:col>
      <xdr:colOff>312840</xdr:colOff>
      <xdr:row>57</xdr:row>
      <xdr:rowOff>18720</xdr:rowOff>
    </xdr:to>
    <xdr:sp>
      <xdr:nvSpPr>
        <xdr:cNvPr id="616" name="Line 50"/>
        <xdr:cNvSpPr/>
      </xdr:nvSpPr>
      <xdr:spPr>
        <a:xfrm>
          <a:off x="2584800" y="11182320"/>
          <a:ext cx="42703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36</xdr:row>
      <xdr:rowOff>10080</xdr:rowOff>
    </xdr:from>
    <xdr:to>
      <xdr:col>4</xdr:col>
      <xdr:colOff>403200</xdr:colOff>
      <xdr:row>36</xdr:row>
      <xdr:rowOff>10080</xdr:rowOff>
    </xdr:to>
    <xdr:sp>
      <xdr:nvSpPr>
        <xdr:cNvPr id="617" name="Line 51"/>
        <xdr:cNvSpPr/>
      </xdr:nvSpPr>
      <xdr:spPr>
        <a:xfrm flipH="1">
          <a:off x="1760040" y="7125120"/>
          <a:ext cx="84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40</xdr:row>
      <xdr:rowOff>152280</xdr:rowOff>
    </xdr:from>
    <xdr:to>
      <xdr:col>4</xdr:col>
      <xdr:colOff>372960</xdr:colOff>
      <xdr:row>40</xdr:row>
      <xdr:rowOff>152280</xdr:rowOff>
    </xdr:to>
    <xdr:sp>
      <xdr:nvSpPr>
        <xdr:cNvPr id="618" name="Line 52"/>
        <xdr:cNvSpPr/>
      </xdr:nvSpPr>
      <xdr:spPr>
        <a:xfrm flipH="1">
          <a:off x="1719720" y="8067600"/>
          <a:ext cx="85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36</xdr:row>
      <xdr:rowOff>19080</xdr:rowOff>
    </xdr:from>
    <xdr:to>
      <xdr:col>3</xdr:col>
      <xdr:colOff>413280</xdr:colOff>
      <xdr:row>40</xdr:row>
      <xdr:rowOff>152280</xdr:rowOff>
    </xdr:to>
    <xdr:sp>
      <xdr:nvSpPr>
        <xdr:cNvPr id="619" name="Line 53"/>
        <xdr:cNvSpPr/>
      </xdr:nvSpPr>
      <xdr:spPr>
        <a:xfrm>
          <a:off x="1789920" y="7134120"/>
          <a:ext cx="720" cy="9334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33</xdr:row>
      <xdr:rowOff>18720</xdr:rowOff>
    </xdr:from>
    <xdr:to>
      <xdr:col>9</xdr:col>
      <xdr:colOff>419400</xdr:colOff>
      <xdr:row>59</xdr:row>
      <xdr:rowOff>76680</xdr:rowOff>
    </xdr:to>
    <xdr:sp>
      <xdr:nvSpPr>
        <xdr:cNvPr id="620" name="Line 56"/>
        <xdr:cNvSpPr/>
      </xdr:nvSpPr>
      <xdr:spPr>
        <a:xfrm>
          <a:off x="6312960" y="6514920"/>
          <a:ext cx="10800" cy="511560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0</xdr:row>
      <xdr:rowOff>142920</xdr:rowOff>
    </xdr:from>
    <xdr:to>
      <xdr:col>8</xdr:col>
      <xdr:colOff>644400</xdr:colOff>
      <xdr:row>56</xdr:row>
      <xdr:rowOff>162000</xdr:rowOff>
    </xdr:to>
    <xdr:sp>
      <xdr:nvSpPr>
        <xdr:cNvPr id="621" name="Line 57"/>
        <xdr:cNvSpPr/>
      </xdr:nvSpPr>
      <xdr:spPr>
        <a:xfrm>
          <a:off x="3027240" y="8058240"/>
          <a:ext cx="2756880" cy="3114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142920</xdr:rowOff>
    </xdr:from>
    <xdr:to>
      <xdr:col>9</xdr:col>
      <xdr:colOff>259920</xdr:colOff>
      <xdr:row>57</xdr:row>
      <xdr:rowOff>28800</xdr:rowOff>
    </xdr:to>
    <xdr:sp>
      <xdr:nvSpPr>
        <xdr:cNvPr id="622" name="Line 58"/>
        <xdr:cNvSpPr/>
      </xdr:nvSpPr>
      <xdr:spPr>
        <a:xfrm flipH="1" flipV="1">
          <a:off x="3339000" y="8058240"/>
          <a:ext cx="2825280" cy="3143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14120</xdr:rowOff>
    </xdr:from>
    <xdr:to>
      <xdr:col>9</xdr:col>
      <xdr:colOff>409320</xdr:colOff>
      <xdr:row>59</xdr:row>
      <xdr:rowOff>65880</xdr:rowOff>
    </xdr:to>
    <xdr:sp>
      <xdr:nvSpPr>
        <xdr:cNvPr id="623" name="Line 59"/>
        <xdr:cNvSpPr/>
      </xdr:nvSpPr>
      <xdr:spPr>
        <a:xfrm flipH="1" flipV="1">
          <a:off x="2856240" y="7648560"/>
          <a:ext cx="3457440" cy="397116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36</xdr:row>
      <xdr:rowOff>19080</xdr:rowOff>
    </xdr:from>
    <xdr:to>
      <xdr:col>12</xdr:col>
      <xdr:colOff>373320</xdr:colOff>
      <xdr:row>36</xdr:row>
      <xdr:rowOff>19080</xdr:rowOff>
    </xdr:to>
    <xdr:sp>
      <xdr:nvSpPr>
        <xdr:cNvPr id="624" name="Line 61"/>
        <xdr:cNvSpPr/>
      </xdr:nvSpPr>
      <xdr:spPr>
        <a:xfrm>
          <a:off x="6613200" y="713412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520</xdr:colOff>
      <xdr:row>57</xdr:row>
      <xdr:rowOff>9360</xdr:rowOff>
    </xdr:from>
    <xdr:to>
      <xdr:col>12</xdr:col>
      <xdr:colOff>423360</xdr:colOff>
      <xdr:row>57</xdr:row>
      <xdr:rowOff>9360</xdr:rowOff>
    </xdr:to>
    <xdr:sp>
      <xdr:nvSpPr>
        <xdr:cNvPr id="625" name="Line 62"/>
        <xdr:cNvSpPr/>
      </xdr:nvSpPr>
      <xdr:spPr>
        <a:xfrm>
          <a:off x="6904800" y="11182320"/>
          <a:ext cx="163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36</xdr:row>
      <xdr:rowOff>38160</xdr:rowOff>
    </xdr:from>
    <xdr:to>
      <xdr:col>12</xdr:col>
      <xdr:colOff>353160</xdr:colOff>
      <xdr:row>56</xdr:row>
      <xdr:rowOff>161640</xdr:rowOff>
    </xdr:to>
    <xdr:sp>
      <xdr:nvSpPr>
        <xdr:cNvPr id="626" name="Line 63"/>
        <xdr:cNvSpPr/>
      </xdr:nvSpPr>
      <xdr:spPr>
        <a:xfrm flipV="1">
          <a:off x="8464680" y="7153200"/>
          <a:ext cx="720" cy="401940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46</xdr:row>
      <xdr:rowOff>95040</xdr:rowOff>
    </xdr:from>
    <xdr:to>
      <xdr:col>12</xdr:col>
      <xdr:colOff>755640</xdr:colOff>
      <xdr:row>46</xdr:row>
      <xdr:rowOff>95040</xdr:rowOff>
    </xdr:to>
    <xdr:sp>
      <xdr:nvSpPr>
        <xdr:cNvPr id="627" name="Line 64"/>
        <xdr:cNvSpPr/>
      </xdr:nvSpPr>
      <xdr:spPr>
        <a:xfrm flipH="1">
          <a:off x="8464680" y="917244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47</xdr:row>
      <xdr:rowOff>47520</xdr:rowOff>
    </xdr:from>
    <xdr:to>
      <xdr:col>6</xdr:col>
      <xdr:colOff>543600</xdr:colOff>
      <xdr:row>48</xdr:row>
      <xdr:rowOff>123840</xdr:rowOff>
    </xdr:to>
    <xdr:sp>
      <xdr:nvSpPr>
        <xdr:cNvPr id="628" name="Line 65"/>
        <xdr:cNvSpPr/>
      </xdr:nvSpPr>
      <xdr:spPr>
        <a:xfrm flipH="1">
          <a:off x="3831840" y="9343800"/>
          <a:ext cx="352800" cy="285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4040</xdr:colOff>
      <xdr:row>45</xdr:row>
      <xdr:rowOff>56880</xdr:rowOff>
    </xdr:from>
    <xdr:to>
      <xdr:col>7</xdr:col>
      <xdr:colOff>272520</xdr:colOff>
      <xdr:row>46</xdr:row>
      <xdr:rowOff>85320</xdr:rowOff>
    </xdr:to>
    <xdr:sp>
      <xdr:nvSpPr>
        <xdr:cNvPr id="629" name="Line 66"/>
        <xdr:cNvSpPr/>
      </xdr:nvSpPr>
      <xdr:spPr>
        <a:xfrm flipV="1">
          <a:off x="4375080" y="8934120"/>
          <a:ext cx="343080" cy="22860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45</xdr:row>
      <xdr:rowOff>66600</xdr:rowOff>
    </xdr:from>
    <xdr:to>
      <xdr:col>8</xdr:col>
      <xdr:colOff>720</xdr:colOff>
      <xdr:row>45</xdr:row>
      <xdr:rowOff>66600</xdr:rowOff>
    </xdr:to>
    <xdr:sp>
      <xdr:nvSpPr>
        <xdr:cNvPr id="630" name="Line 67"/>
        <xdr:cNvSpPr/>
      </xdr:nvSpPr>
      <xdr:spPr>
        <a:xfrm>
          <a:off x="4707360" y="894384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3</xdr:row>
      <xdr:rowOff>114480</xdr:rowOff>
    </xdr:from>
    <xdr:to>
      <xdr:col>6</xdr:col>
      <xdr:colOff>754920</xdr:colOff>
      <xdr:row>33</xdr:row>
      <xdr:rowOff>114480</xdr:rowOff>
    </xdr:to>
    <xdr:sp>
      <xdr:nvSpPr>
        <xdr:cNvPr id="631" name="Line 70"/>
        <xdr:cNvSpPr/>
      </xdr:nvSpPr>
      <xdr:spPr>
        <a:xfrm>
          <a:off x="2876040" y="6610680"/>
          <a:ext cx="1519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85680</xdr:rowOff>
    </xdr:from>
    <xdr:to>
      <xdr:col>9</xdr:col>
      <xdr:colOff>409320</xdr:colOff>
      <xdr:row>33</xdr:row>
      <xdr:rowOff>85680</xdr:rowOff>
    </xdr:to>
    <xdr:sp>
      <xdr:nvSpPr>
        <xdr:cNvPr id="632" name="Line 71"/>
        <xdr:cNvSpPr/>
      </xdr:nvSpPr>
      <xdr:spPr>
        <a:xfrm>
          <a:off x="5159880" y="6581880"/>
          <a:ext cx="1153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0</xdr:row>
      <xdr:rowOff>142920</xdr:rowOff>
    </xdr:from>
    <xdr:to>
      <xdr:col>5</xdr:col>
      <xdr:colOff>171360</xdr:colOff>
      <xdr:row>44</xdr:row>
      <xdr:rowOff>142560</xdr:rowOff>
    </xdr:to>
    <xdr:sp>
      <xdr:nvSpPr>
        <xdr:cNvPr id="633" name="Line 74"/>
        <xdr:cNvSpPr/>
      </xdr:nvSpPr>
      <xdr:spPr>
        <a:xfrm flipH="1">
          <a:off x="2212200" y="8058240"/>
          <a:ext cx="815400" cy="790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57</xdr:row>
      <xdr:rowOff>0</xdr:rowOff>
    </xdr:from>
    <xdr:to>
      <xdr:col>9</xdr:col>
      <xdr:colOff>259920</xdr:colOff>
      <xdr:row>60</xdr:row>
      <xdr:rowOff>133200</xdr:rowOff>
    </xdr:to>
    <xdr:sp>
      <xdr:nvSpPr>
        <xdr:cNvPr id="634" name="Line 75"/>
        <xdr:cNvSpPr/>
      </xdr:nvSpPr>
      <xdr:spPr>
        <a:xfrm flipH="1">
          <a:off x="5180040" y="11172960"/>
          <a:ext cx="984240" cy="714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44</xdr:row>
      <xdr:rowOff>56880</xdr:rowOff>
    </xdr:from>
    <xdr:to>
      <xdr:col>8</xdr:col>
      <xdr:colOff>70560</xdr:colOff>
      <xdr:row>60</xdr:row>
      <xdr:rowOff>95400</xdr:rowOff>
    </xdr:to>
    <xdr:sp>
      <xdr:nvSpPr>
        <xdr:cNvPr id="635" name="Line 76"/>
        <xdr:cNvSpPr/>
      </xdr:nvSpPr>
      <xdr:spPr>
        <a:xfrm flipH="1" flipV="1">
          <a:off x="2282400" y="8762760"/>
          <a:ext cx="2927880" cy="30866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51</xdr:row>
      <xdr:rowOff>38520</xdr:rowOff>
    </xdr:from>
    <xdr:to>
      <xdr:col>6</xdr:col>
      <xdr:colOff>331920</xdr:colOff>
      <xdr:row>52</xdr:row>
      <xdr:rowOff>10080</xdr:rowOff>
    </xdr:to>
    <xdr:sp>
      <xdr:nvSpPr>
        <xdr:cNvPr id="636" name="Line 77"/>
        <xdr:cNvSpPr/>
      </xdr:nvSpPr>
      <xdr:spPr>
        <a:xfrm flipH="1">
          <a:off x="3801960" y="10144440"/>
          <a:ext cx="171000" cy="1810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6</xdr:row>
      <xdr:rowOff>57600</xdr:rowOff>
    </xdr:from>
    <xdr:to>
      <xdr:col>9</xdr:col>
      <xdr:colOff>598680</xdr:colOff>
      <xdr:row>36</xdr:row>
      <xdr:rowOff>57600</xdr:rowOff>
    </xdr:to>
    <xdr:sp>
      <xdr:nvSpPr>
        <xdr:cNvPr id="637" name="Line 80"/>
        <xdr:cNvSpPr/>
      </xdr:nvSpPr>
      <xdr:spPr>
        <a:xfrm>
          <a:off x="2665080" y="7172640"/>
          <a:ext cx="38379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0</xdr:row>
      <xdr:rowOff>114120</xdr:rowOff>
    </xdr:from>
    <xdr:to>
      <xdr:col>9</xdr:col>
      <xdr:colOff>588960</xdr:colOff>
      <xdr:row>40</xdr:row>
      <xdr:rowOff>114120</xdr:rowOff>
    </xdr:to>
    <xdr:sp>
      <xdr:nvSpPr>
        <xdr:cNvPr id="638" name="Line 81"/>
        <xdr:cNvSpPr/>
      </xdr:nvSpPr>
      <xdr:spPr>
        <a:xfrm>
          <a:off x="2625120" y="8029440"/>
          <a:ext cx="3868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8</xdr:row>
      <xdr:rowOff>114480</xdr:rowOff>
    </xdr:from>
    <xdr:to>
      <xdr:col>5</xdr:col>
      <xdr:colOff>360</xdr:colOff>
      <xdr:row>38</xdr:row>
      <xdr:rowOff>114480</xdr:rowOff>
    </xdr:to>
    <xdr:sp>
      <xdr:nvSpPr>
        <xdr:cNvPr id="639" name="Line 85"/>
        <xdr:cNvSpPr/>
      </xdr:nvSpPr>
      <xdr:spPr>
        <a:xfrm flipH="1">
          <a:off x="2252160" y="7648920"/>
          <a:ext cx="604440" cy="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36</xdr:row>
      <xdr:rowOff>-360</xdr:rowOff>
    </xdr:from>
    <xdr:to>
      <xdr:col>4</xdr:col>
      <xdr:colOff>111240</xdr:colOff>
      <xdr:row>38</xdr:row>
      <xdr:rowOff>114120</xdr:rowOff>
    </xdr:to>
    <xdr:sp>
      <xdr:nvSpPr>
        <xdr:cNvPr id="640" name="Line 86"/>
        <xdr:cNvSpPr/>
      </xdr:nvSpPr>
      <xdr:spPr>
        <a:xfrm flipH="1" flipV="1">
          <a:off x="2312640" y="7114680"/>
          <a:ext cx="720" cy="5338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104760</xdr:rowOff>
    </xdr:from>
    <xdr:to>
      <xdr:col>4</xdr:col>
      <xdr:colOff>121320</xdr:colOff>
      <xdr:row>35</xdr:row>
      <xdr:rowOff>199800</xdr:rowOff>
    </xdr:to>
    <xdr:sp>
      <xdr:nvSpPr>
        <xdr:cNvPr id="641" name="Line 87"/>
        <xdr:cNvSpPr/>
      </xdr:nvSpPr>
      <xdr:spPr>
        <a:xfrm flipH="1" flipV="1">
          <a:off x="2322720" y="6810480"/>
          <a:ext cx="720" cy="304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4</xdr:row>
      <xdr:rowOff>114480</xdr:rowOff>
    </xdr:from>
    <xdr:to>
      <xdr:col>4</xdr:col>
      <xdr:colOff>121320</xdr:colOff>
      <xdr:row>34</xdr:row>
      <xdr:rowOff>114480</xdr:rowOff>
    </xdr:to>
    <xdr:sp>
      <xdr:nvSpPr>
        <xdr:cNvPr id="642" name="Line 89"/>
        <xdr:cNvSpPr/>
      </xdr:nvSpPr>
      <xdr:spPr>
        <a:xfrm flipH="1">
          <a:off x="2212560" y="6820200"/>
          <a:ext cx="11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8</xdr:row>
      <xdr:rowOff>142560</xdr:rowOff>
    </xdr:from>
    <xdr:to>
      <xdr:col>3</xdr:col>
      <xdr:colOff>412920</xdr:colOff>
      <xdr:row>39</xdr:row>
      <xdr:rowOff>133200</xdr:rowOff>
    </xdr:to>
    <xdr:sp>
      <xdr:nvSpPr>
        <xdr:cNvPr id="643" name="Line 92"/>
        <xdr:cNvSpPr/>
      </xdr:nvSpPr>
      <xdr:spPr>
        <a:xfrm flipH="1">
          <a:off x="1386720" y="7677000"/>
          <a:ext cx="40356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59</xdr:row>
      <xdr:rowOff>66240</xdr:rowOff>
    </xdr:from>
    <xdr:to>
      <xdr:col>11</xdr:col>
      <xdr:colOff>352440</xdr:colOff>
      <xdr:row>59</xdr:row>
      <xdr:rowOff>66240</xdr:rowOff>
    </xdr:to>
    <xdr:sp>
      <xdr:nvSpPr>
        <xdr:cNvPr id="644" name="Line 95"/>
        <xdr:cNvSpPr/>
      </xdr:nvSpPr>
      <xdr:spPr>
        <a:xfrm>
          <a:off x="6312960" y="11620080"/>
          <a:ext cx="1377000" cy="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57</xdr:row>
      <xdr:rowOff>9360</xdr:rowOff>
    </xdr:from>
    <xdr:to>
      <xdr:col>11</xdr:col>
      <xdr:colOff>211680</xdr:colOff>
      <xdr:row>59</xdr:row>
      <xdr:rowOff>66240</xdr:rowOff>
    </xdr:to>
    <xdr:sp>
      <xdr:nvSpPr>
        <xdr:cNvPr id="645" name="Line 96"/>
        <xdr:cNvSpPr/>
      </xdr:nvSpPr>
      <xdr:spPr>
        <a:xfrm>
          <a:off x="7548480" y="11182320"/>
          <a:ext cx="720" cy="4377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58</xdr:row>
      <xdr:rowOff>57240</xdr:rowOff>
    </xdr:from>
    <xdr:to>
      <xdr:col>11</xdr:col>
      <xdr:colOff>735120</xdr:colOff>
      <xdr:row>58</xdr:row>
      <xdr:rowOff>95760</xdr:rowOff>
    </xdr:to>
    <xdr:sp>
      <xdr:nvSpPr>
        <xdr:cNvPr id="646" name="Line 99"/>
        <xdr:cNvSpPr/>
      </xdr:nvSpPr>
      <xdr:spPr>
        <a:xfrm>
          <a:off x="7548480" y="11401560"/>
          <a:ext cx="524160" cy="3852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120</xdr:colOff>
      <xdr:row>51</xdr:row>
      <xdr:rowOff>133200</xdr:rowOff>
    </xdr:from>
    <xdr:to>
      <xdr:col>9</xdr:col>
      <xdr:colOff>249840</xdr:colOff>
      <xdr:row>57</xdr:row>
      <xdr:rowOff>9000</xdr:rowOff>
    </xdr:to>
    <xdr:sp>
      <xdr:nvSpPr>
        <xdr:cNvPr id="647" name="Line 100"/>
        <xdr:cNvSpPr/>
      </xdr:nvSpPr>
      <xdr:spPr>
        <a:xfrm flipV="1">
          <a:off x="6153480" y="10239120"/>
          <a:ext cx="720" cy="942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2960</xdr:colOff>
      <xdr:row>52</xdr:row>
      <xdr:rowOff>57600</xdr:rowOff>
    </xdr:from>
    <xdr:to>
      <xdr:col>9</xdr:col>
      <xdr:colOff>259560</xdr:colOff>
      <xdr:row>52</xdr:row>
      <xdr:rowOff>57600</xdr:rowOff>
    </xdr:to>
    <xdr:sp>
      <xdr:nvSpPr>
        <xdr:cNvPr id="648" name="Line 101"/>
        <xdr:cNvSpPr/>
      </xdr:nvSpPr>
      <xdr:spPr>
        <a:xfrm flipH="1">
          <a:off x="5692680" y="10373040"/>
          <a:ext cx="4712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52</xdr:row>
      <xdr:rowOff>76320</xdr:rowOff>
    </xdr:from>
    <xdr:to>
      <xdr:col>9</xdr:col>
      <xdr:colOff>608760</xdr:colOff>
      <xdr:row>52</xdr:row>
      <xdr:rowOff>76320</xdr:rowOff>
    </xdr:to>
    <xdr:sp>
      <xdr:nvSpPr>
        <xdr:cNvPr id="649" name="Line 102"/>
        <xdr:cNvSpPr/>
      </xdr:nvSpPr>
      <xdr:spPr>
        <a:xfrm flipH="1">
          <a:off x="6312960" y="10391760"/>
          <a:ext cx="200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0</xdr:row>
      <xdr:rowOff>152280</xdr:rowOff>
    </xdr:from>
    <xdr:to>
      <xdr:col>5</xdr:col>
      <xdr:colOff>181800</xdr:colOff>
      <xdr:row>44</xdr:row>
      <xdr:rowOff>9360</xdr:rowOff>
    </xdr:to>
    <xdr:sp>
      <xdr:nvSpPr>
        <xdr:cNvPr id="650" name="Line 103"/>
        <xdr:cNvSpPr/>
      </xdr:nvSpPr>
      <xdr:spPr>
        <a:xfrm>
          <a:off x="3036960" y="8067600"/>
          <a:ext cx="1080" cy="647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3</xdr:row>
      <xdr:rowOff>123480</xdr:rowOff>
    </xdr:from>
    <xdr:to>
      <xdr:col>5</xdr:col>
      <xdr:colOff>20520</xdr:colOff>
      <xdr:row>43</xdr:row>
      <xdr:rowOff>123480</xdr:rowOff>
    </xdr:to>
    <xdr:sp>
      <xdr:nvSpPr>
        <xdr:cNvPr id="651" name="Line 104"/>
        <xdr:cNvSpPr/>
      </xdr:nvSpPr>
      <xdr:spPr>
        <a:xfrm flipH="1">
          <a:off x="1407240" y="8619840"/>
          <a:ext cx="1469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43</xdr:row>
      <xdr:rowOff>123480</xdr:rowOff>
    </xdr:from>
    <xdr:to>
      <xdr:col>5</xdr:col>
      <xdr:colOff>462960</xdr:colOff>
      <xdr:row>43</xdr:row>
      <xdr:rowOff>123480</xdr:rowOff>
    </xdr:to>
    <xdr:sp>
      <xdr:nvSpPr>
        <xdr:cNvPr id="652" name="Line 105"/>
        <xdr:cNvSpPr/>
      </xdr:nvSpPr>
      <xdr:spPr>
        <a:xfrm>
          <a:off x="3047040" y="8619840"/>
          <a:ext cx="2721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7</xdr:row>
      <xdr:rowOff>38160</xdr:rowOff>
    </xdr:from>
    <xdr:to>
      <xdr:col>5</xdr:col>
      <xdr:colOff>332640</xdr:colOff>
      <xdr:row>40</xdr:row>
      <xdr:rowOff>142560</xdr:rowOff>
    </xdr:to>
    <xdr:sp>
      <xdr:nvSpPr>
        <xdr:cNvPr id="653" name="Line 108"/>
        <xdr:cNvSpPr/>
      </xdr:nvSpPr>
      <xdr:spPr>
        <a:xfrm flipV="1">
          <a:off x="3188160" y="7362720"/>
          <a:ext cx="720" cy="69516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7</xdr:row>
      <xdr:rowOff>95040</xdr:rowOff>
    </xdr:from>
    <xdr:to>
      <xdr:col>5</xdr:col>
      <xdr:colOff>775800</xdr:colOff>
      <xdr:row>37</xdr:row>
      <xdr:rowOff>95040</xdr:rowOff>
    </xdr:to>
    <xdr:sp>
      <xdr:nvSpPr>
        <xdr:cNvPr id="654" name="Line 109"/>
        <xdr:cNvSpPr/>
      </xdr:nvSpPr>
      <xdr:spPr>
        <a:xfrm>
          <a:off x="3188160" y="7419600"/>
          <a:ext cx="4438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7</xdr:row>
      <xdr:rowOff>95040</xdr:rowOff>
    </xdr:from>
    <xdr:to>
      <xdr:col>5</xdr:col>
      <xdr:colOff>720</xdr:colOff>
      <xdr:row>37</xdr:row>
      <xdr:rowOff>95040</xdr:rowOff>
    </xdr:to>
    <xdr:sp>
      <xdr:nvSpPr>
        <xdr:cNvPr id="655" name="Line 110"/>
        <xdr:cNvSpPr/>
      </xdr:nvSpPr>
      <xdr:spPr>
        <a:xfrm flipH="1">
          <a:off x="2544480" y="7419600"/>
          <a:ext cx="312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9</xdr:row>
      <xdr:rowOff>38520</xdr:rowOff>
    </xdr:from>
    <xdr:to>
      <xdr:col>9</xdr:col>
      <xdr:colOff>60480</xdr:colOff>
      <xdr:row>56</xdr:row>
      <xdr:rowOff>162000</xdr:rowOff>
    </xdr:to>
    <xdr:sp>
      <xdr:nvSpPr>
        <xdr:cNvPr id="656" name="Line 111"/>
        <xdr:cNvSpPr/>
      </xdr:nvSpPr>
      <xdr:spPr>
        <a:xfrm flipH="1" flipV="1">
          <a:off x="5964120" y="7744320"/>
          <a:ext cx="720" cy="342864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840</xdr:colOff>
      <xdr:row>49</xdr:row>
      <xdr:rowOff>76320</xdr:rowOff>
    </xdr:from>
    <xdr:to>
      <xdr:col>9</xdr:col>
      <xdr:colOff>60120</xdr:colOff>
      <xdr:row>49</xdr:row>
      <xdr:rowOff>76320</xdr:rowOff>
    </xdr:to>
    <xdr:sp>
      <xdr:nvSpPr>
        <xdr:cNvPr id="657" name="Line 112"/>
        <xdr:cNvSpPr/>
      </xdr:nvSpPr>
      <xdr:spPr>
        <a:xfrm flipH="1">
          <a:off x="5551560" y="9763200"/>
          <a:ext cx="412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760</xdr:colOff>
      <xdr:row>49</xdr:row>
      <xdr:rowOff>76320</xdr:rowOff>
    </xdr:from>
    <xdr:to>
      <xdr:col>10</xdr:col>
      <xdr:colOff>31320</xdr:colOff>
      <xdr:row>49</xdr:row>
      <xdr:rowOff>76320</xdr:rowOff>
    </xdr:to>
    <xdr:sp>
      <xdr:nvSpPr>
        <xdr:cNvPr id="658" name="Line 113"/>
        <xdr:cNvSpPr/>
      </xdr:nvSpPr>
      <xdr:spPr>
        <a:xfrm>
          <a:off x="6333120" y="9763200"/>
          <a:ext cx="240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9</xdr:row>
      <xdr:rowOff>133200</xdr:rowOff>
    </xdr:from>
    <xdr:to>
      <xdr:col>6</xdr:col>
      <xdr:colOff>784800</xdr:colOff>
      <xdr:row>39</xdr:row>
      <xdr:rowOff>133200</xdr:rowOff>
    </xdr:to>
    <xdr:sp>
      <xdr:nvSpPr>
        <xdr:cNvPr id="659" name="Line 120"/>
        <xdr:cNvSpPr/>
      </xdr:nvSpPr>
      <xdr:spPr>
        <a:xfrm>
          <a:off x="3168360" y="7839000"/>
          <a:ext cx="1257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33200</xdr:rowOff>
    </xdr:from>
    <xdr:to>
      <xdr:col>9</xdr:col>
      <xdr:colOff>50400</xdr:colOff>
      <xdr:row>39</xdr:row>
      <xdr:rowOff>133200</xdr:rowOff>
    </xdr:to>
    <xdr:sp>
      <xdr:nvSpPr>
        <xdr:cNvPr id="660" name="Line 121"/>
        <xdr:cNvSpPr/>
      </xdr:nvSpPr>
      <xdr:spPr>
        <a:xfrm>
          <a:off x="5139720" y="7839000"/>
          <a:ext cx="815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57</xdr:row>
      <xdr:rowOff>28800</xdr:rowOff>
    </xdr:from>
    <xdr:to>
      <xdr:col>4</xdr:col>
      <xdr:colOff>282240</xdr:colOff>
      <xdr:row>57</xdr:row>
      <xdr:rowOff>28800</xdr:rowOff>
    </xdr:to>
    <xdr:sp>
      <xdr:nvSpPr>
        <xdr:cNvPr id="661" name="Line 122"/>
        <xdr:cNvSpPr/>
      </xdr:nvSpPr>
      <xdr:spPr>
        <a:xfrm flipH="1">
          <a:off x="1618920" y="11201760"/>
          <a:ext cx="865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40</xdr:row>
      <xdr:rowOff>152280</xdr:rowOff>
    </xdr:from>
    <xdr:to>
      <xdr:col>3</xdr:col>
      <xdr:colOff>403560</xdr:colOff>
      <xdr:row>47</xdr:row>
      <xdr:rowOff>133560</xdr:rowOff>
    </xdr:to>
    <xdr:sp>
      <xdr:nvSpPr>
        <xdr:cNvPr id="662" name="Line 123"/>
        <xdr:cNvSpPr/>
      </xdr:nvSpPr>
      <xdr:spPr>
        <a:xfrm>
          <a:off x="1780200" y="8067600"/>
          <a:ext cx="720" cy="13622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50</xdr:row>
      <xdr:rowOff>9360</xdr:rowOff>
    </xdr:from>
    <xdr:to>
      <xdr:col>3</xdr:col>
      <xdr:colOff>383400</xdr:colOff>
      <xdr:row>56</xdr:row>
      <xdr:rowOff>161640</xdr:rowOff>
    </xdr:to>
    <xdr:sp>
      <xdr:nvSpPr>
        <xdr:cNvPr id="663" name="Line 124"/>
        <xdr:cNvSpPr/>
      </xdr:nvSpPr>
      <xdr:spPr>
        <a:xfrm flipV="1">
          <a:off x="1760040" y="9905760"/>
          <a:ext cx="720" cy="1266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34</xdr:row>
      <xdr:rowOff>47520</xdr:rowOff>
    </xdr:from>
    <xdr:to>
      <xdr:col>6</xdr:col>
      <xdr:colOff>111600</xdr:colOff>
      <xdr:row>35</xdr:row>
      <xdr:rowOff>20880</xdr:rowOff>
    </xdr:to>
    <xdr:sp>
      <xdr:nvSpPr>
        <xdr:cNvPr id="664" name="AutoShape 131"/>
        <xdr:cNvSpPr/>
      </xdr:nvSpPr>
      <xdr:spPr>
        <a:xfrm>
          <a:off x="3329280" y="6753240"/>
          <a:ext cx="423360" cy="182880"/>
        </a:xfrm>
        <a:prstGeom prst="borderCallout2">
          <a:avLst>
            <a:gd name="adj1" fmla="val 18750"/>
            <a:gd name="adj2" fmla="val -8333"/>
            <a:gd name="adj3" fmla="val 54546"/>
            <a:gd name="adj4" fmla="val -38097"/>
            <a:gd name="adj5" fmla="val 489388"/>
            <a:gd name="adj6" fmla="val -11427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.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800</xdr:colOff>
      <xdr:row>54</xdr:row>
      <xdr:rowOff>28440</xdr:rowOff>
    </xdr:from>
    <xdr:to>
      <xdr:col>10</xdr:col>
      <xdr:colOff>695160</xdr:colOff>
      <xdr:row>55</xdr:row>
      <xdr:rowOff>49320</xdr:rowOff>
    </xdr:to>
    <xdr:sp>
      <xdr:nvSpPr>
        <xdr:cNvPr id="665" name="AutoShape 132"/>
        <xdr:cNvSpPr/>
      </xdr:nvSpPr>
      <xdr:spPr>
        <a:xfrm>
          <a:off x="6814080" y="10715400"/>
          <a:ext cx="423360" cy="182880"/>
        </a:xfrm>
        <a:prstGeom prst="borderCallout2">
          <a:avLst>
            <a:gd name="adj1" fmla="val 18750"/>
            <a:gd name="adj2" fmla="val -8333"/>
            <a:gd name="adj3" fmla="val 54546"/>
            <a:gd name="adj4" fmla="val -42856"/>
            <a:gd name="adj5" fmla="val 484083"/>
            <a:gd name="adj6" fmla="val -11189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.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000</xdr:colOff>
      <xdr:row>72</xdr:row>
      <xdr:rowOff>152280</xdr:rowOff>
    </xdr:from>
    <xdr:to>
      <xdr:col>10</xdr:col>
      <xdr:colOff>333360</xdr:colOff>
      <xdr:row>72</xdr:row>
      <xdr:rowOff>152280</xdr:rowOff>
    </xdr:to>
    <xdr:sp>
      <xdr:nvSpPr>
        <xdr:cNvPr id="666" name="Line 135"/>
        <xdr:cNvSpPr/>
      </xdr:nvSpPr>
      <xdr:spPr>
        <a:xfrm>
          <a:off x="2625120" y="14268240"/>
          <a:ext cx="42505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68</xdr:row>
      <xdr:rowOff>9000</xdr:rowOff>
    </xdr:from>
    <xdr:to>
      <xdr:col>10</xdr:col>
      <xdr:colOff>212040</xdr:colOff>
      <xdr:row>68</xdr:row>
      <xdr:rowOff>18720</xdr:rowOff>
    </xdr:to>
    <xdr:sp>
      <xdr:nvSpPr>
        <xdr:cNvPr id="667" name="Line 136"/>
        <xdr:cNvSpPr/>
      </xdr:nvSpPr>
      <xdr:spPr>
        <a:xfrm flipV="1">
          <a:off x="2655000" y="13315320"/>
          <a:ext cx="4099320" cy="97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65</xdr:row>
      <xdr:rowOff>57240</xdr:rowOff>
    </xdr:from>
    <xdr:to>
      <xdr:col>5</xdr:col>
      <xdr:colOff>10800</xdr:colOff>
      <xdr:row>91</xdr:row>
      <xdr:rowOff>9720</xdr:rowOff>
    </xdr:to>
    <xdr:sp>
      <xdr:nvSpPr>
        <xdr:cNvPr id="668" name="Line 137"/>
        <xdr:cNvSpPr/>
      </xdr:nvSpPr>
      <xdr:spPr>
        <a:xfrm>
          <a:off x="2826360" y="12735000"/>
          <a:ext cx="40680" cy="49723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68</xdr:row>
      <xdr:rowOff>9360</xdr:rowOff>
    </xdr:from>
    <xdr:to>
      <xdr:col>4</xdr:col>
      <xdr:colOff>403200</xdr:colOff>
      <xdr:row>68</xdr:row>
      <xdr:rowOff>9360</xdr:rowOff>
    </xdr:to>
    <xdr:sp>
      <xdr:nvSpPr>
        <xdr:cNvPr id="669" name="Line 139"/>
        <xdr:cNvSpPr/>
      </xdr:nvSpPr>
      <xdr:spPr>
        <a:xfrm flipH="1">
          <a:off x="1760040" y="13315680"/>
          <a:ext cx="845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72</xdr:row>
      <xdr:rowOff>152280</xdr:rowOff>
    </xdr:from>
    <xdr:to>
      <xdr:col>4</xdr:col>
      <xdr:colOff>372960</xdr:colOff>
      <xdr:row>72</xdr:row>
      <xdr:rowOff>152280</xdr:rowOff>
    </xdr:to>
    <xdr:sp>
      <xdr:nvSpPr>
        <xdr:cNvPr id="670" name="Line 140"/>
        <xdr:cNvSpPr/>
      </xdr:nvSpPr>
      <xdr:spPr>
        <a:xfrm flipH="1">
          <a:off x="1719720" y="1426824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8</xdr:row>
      <xdr:rowOff>19080</xdr:rowOff>
    </xdr:from>
    <xdr:to>
      <xdr:col>3</xdr:col>
      <xdr:colOff>413280</xdr:colOff>
      <xdr:row>72</xdr:row>
      <xdr:rowOff>152280</xdr:rowOff>
    </xdr:to>
    <xdr:sp>
      <xdr:nvSpPr>
        <xdr:cNvPr id="671" name="Line 141"/>
        <xdr:cNvSpPr/>
      </xdr:nvSpPr>
      <xdr:spPr>
        <a:xfrm>
          <a:off x="1789920" y="13325400"/>
          <a:ext cx="720" cy="942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120</xdr:colOff>
      <xdr:row>65</xdr:row>
      <xdr:rowOff>28800</xdr:rowOff>
    </xdr:from>
    <xdr:to>
      <xdr:col>9</xdr:col>
      <xdr:colOff>259920</xdr:colOff>
      <xdr:row>91</xdr:row>
      <xdr:rowOff>85680</xdr:rowOff>
    </xdr:to>
    <xdr:sp>
      <xdr:nvSpPr>
        <xdr:cNvPr id="672" name="Line 142"/>
        <xdr:cNvSpPr/>
      </xdr:nvSpPr>
      <xdr:spPr>
        <a:xfrm>
          <a:off x="6153480" y="12706560"/>
          <a:ext cx="10800" cy="50767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72</xdr:row>
      <xdr:rowOff>142920</xdr:rowOff>
    </xdr:from>
    <xdr:to>
      <xdr:col>9</xdr:col>
      <xdr:colOff>30240</xdr:colOff>
      <xdr:row>89</xdr:row>
      <xdr:rowOff>142920</xdr:rowOff>
    </xdr:to>
    <xdr:sp>
      <xdr:nvSpPr>
        <xdr:cNvPr id="673" name="Line 143"/>
        <xdr:cNvSpPr/>
      </xdr:nvSpPr>
      <xdr:spPr>
        <a:xfrm>
          <a:off x="3027240" y="14258880"/>
          <a:ext cx="2907360" cy="3210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72</xdr:row>
      <xdr:rowOff>142560</xdr:rowOff>
    </xdr:from>
    <xdr:to>
      <xdr:col>9</xdr:col>
      <xdr:colOff>50400</xdr:colOff>
      <xdr:row>87</xdr:row>
      <xdr:rowOff>142560</xdr:rowOff>
    </xdr:to>
    <xdr:sp>
      <xdr:nvSpPr>
        <xdr:cNvPr id="674" name="Line 144"/>
        <xdr:cNvSpPr/>
      </xdr:nvSpPr>
      <xdr:spPr>
        <a:xfrm flipH="1" flipV="1">
          <a:off x="3339000" y="14258520"/>
          <a:ext cx="2615760" cy="2886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70</xdr:row>
      <xdr:rowOff>114120</xdr:rowOff>
    </xdr:from>
    <xdr:to>
      <xdr:col>9</xdr:col>
      <xdr:colOff>229320</xdr:colOff>
      <xdr:row>90</xdr:row>
      <xdr:rowOff>65880</xdr:rowOff>
    </xdr:to>
    <xdr:sp>
      <xdr:nvSpPr>
        <xdr:cNvPr id="675" name="Line 145"/>
        <xdr:cNvSpPr/>
      </xdr:nvSpPr>
      <xdr:spPr>
        <a:xfrm flipH="1" flipV="1">
          <a:off x="2855880" y="13849200"/>
          <a:ext cx="3277800" cy="370476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68</xdr:row>
      <xdr:rowOff>28440</xdr:rowOff>
    </xdr:from>
    <xdr:to>
      <xdr:col>12</xdr:col>
      <xdr:colOff>493560</xdr:colOff>
      <xdr:row>68</xdr:row>
      <xdr:rowOff>28440</xdr:rowOff>
    </xdr:to>
    <xdr:sp>
      <xdr:nvSpPr>
        <xdr:cNvPr id="676" name="Line 146"/>
        <xdr:cNvSpPr/>
      </xdr:nvSpPr>
      <xdr:spPr>
        <a:xfrm>
          <a:off x="6834240" y="13334760"/>
          <a:ext cx="1771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2280</xdr:colOff>
      <xdr:row>68</xdr:row>
      <xdr:rowOff>38160</xdr:rowOff>
    </xdr:from>
    <xdr:to>
      <xdr:col>12</xdr:col>
      <xdr:colOff>353160</xdr:colOff>
      <xdr:row>90</xdr:row>
      <xdr:rowOff>65880</xdr:rowOff>
    </xdr:to>
    <xdr:sp>
      <xdr:nvSpPr>
        <xdr:cNvPr id="677" name="Line 148"/>
        <xdr:cNvSpPr/>
      </xdr:nvSpPr>
      <xdr:spPr>
        <a:xfrm flipV="1">
          <a:off x="8444520" y="13344480"/>
          <a:ext cx="20880" cy="42094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78</xdr:row>
      <xdr:rowOff>95040</xdr:rowOff>
    </xdr:from>
    <xdr:to>
      <xdr:col>12</xdr:col>
      <xdr:colOff>755640</xdr:colOff>
      <xdr:row>78</xdr:row>
      <xdr:rowOff>95040</xdr:rowOff>
    </xdr:to>
    <xdr:sp>
      <xdr:nvSpPr>
        <xdr:cNvPr id="678" name="Line 149"/>
        <xdr:cNvSpPr/>
      </xdr:nvSpPr>
      <xdr:spPr>
        <a:xfrm flipH="1">
          <a:off x="8464680" y="1537308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79</xdr:row>
      <xdr:rowOff>47880</xdr:rowOff>
    </xdr:from>
    <xdr:to>
      <xdr:col>6</xdr:col>
      <xdr:colOff>543600</xdr:colOff>
      <xdr:row>80</xdr:row>
      <xdr:rowOff>123840</xdr:rowOff>
    </xdr:to>
    <xdr:sp>
      <xdr:nvSpPr>
        <xdr:cNvPr id="679" name="Line 150"/>
        <xdr:cNvSpPr/>
      </xdr:nvSpPr>
      <xdr:spPr>
        <a:xfrm flipH="1">
          <a:off x="3831840" y="15535440"/>
          <a:ext cx="352800" cy="276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77</xdr:row>
      <xdr:rowOff>56880</xdr:rowOff>
    </xdr:from>
    <xdr:to>
      <xdr:col>7</xdr:col>
      <xdr:colOff>272520</xdr:colOff>
      <xdr:row>78</xdr:row>
      <xdr:rowOff>104760</xdr:rowOff>
    </xdr:to>
    <xdr:sp>
      <xdr:nvSpPr>
        <xdr:cNvPr id="680" name="Line 151"/>
        <xdr:cNvSpPr/>
      </xdr:nvSpPr>
      <xdr:spPr>
        <a:xfrm flipV="1">
          <a:off x="4365360" y="15135120"/>
          <a:ext cx="352800" cy="2476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77</xdr:row>
      <xdr:rowOff>66240</xdr:rowOff>
    </xdr:from>
    <xdr:to>
      <xdr:col>8</xdr:col>
      <xdr:colOff>720</xdr:colOff>
      <xdr:row>77</xdr:row>
      <xdr:rowOff>66240</xdr:rowOff>
    </xdr:to>
    <xdr:sp>
      <xdr:nvSpPr>
        <xdr:cNvPr id="681" name="Line 152"/>
        <xdr:cNvSpPr/>
      </xdr:nvSpPr>
      <xdr:spPr>
        <a:xfrm>
          <a:off x="4707360" y="1514448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5</xdr:row>
      <xdr:rowOff>114480</xdr:rowOff>
    </xdr:from>
    <xdr:to>
      <xdr:col>6</xdr:col>
      <xdr:colOff>754920</xdr:colOff>
      <xdr:row>65</xdr:row>
      <xdr:rowOff>114480</xdr:rowOff>
    </xdr:to>
    <xdr:sp>
      <xdr:nvSpPr>
        <xdr:cNvPr id="682" name="Line 153"/>
        <xdr:cNvSpPr/>
      </xdr:nvSpPr>
      <xdr:spPr>
        <a:xfrm>
          <a:off x="2876040" y="12792240"/>
          <a:ext cx="1519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65</xdr:row>
      <xdr:rowOff>86040</xdr:rowOff>
    </xdr:from>
    <xdr:to>
      <xdr:col>9</xdr:col>
      <xdr:colOff>269640</xdr:colOff>
      <xdr:row>65</xdr:row>
      <xdr:rowOff>86040</xdr:rowOff>
    </xdr:to>
    <xdr:sp>
      <xdr:nvSpPr>
        <xdr:cNvPr id="683" name="Line 154"/>
        <xdr:cNvSpPr/>
      </xdr:nvSpPr>
      <xdr:spPr>
        <a:xfrm>
          <a:off x="5159880" y="12763800"/>
          <a:ext cx="1014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2</xdr:row>
      <xdr:rowOff>142920</xdr:rowOff>
    </xdr:from>
    <xdr:to>
      <xdr:col>5</xdr:col>
      <xdr:colOff>171360</xdr:colOff>
      <xdr:row>76</xdr:row>
      <xdr:rowOff>142920</xdr:rowOff>
    </xdr:to>
    <xdr:sp>
      <xdr:nvSpPr>
        <xdr:cNvPr id="684" name="Line 155"/>
        <xdr:cNvSpPr/>
      </xdr:nvSpPr>
      <xdr:spPr>
        <a:xfrm flipH="1">
          <a:off x="2212200" y="14258880"/>
          <a:ext cx="815400" cy="790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89</xdr:row>
      <xdr:rowOff>123840</xdr:rowOff>
    </xdr:from>
    <xdr:to>
      <xdr:col>9</xdr:col>
      <xdr:colOff>50400</xdr:colOff>
      <xdr:row>92</xdr:row>
      <xdr:rowOff>133200</xdr:rowOff>
    </xdr:to>
    <xdr:sp>
      <xdr:nvSpPr>
        <xdr:cNvPr id="685" name="Line 156"/>
        <xdr:cNvSpPr/>
      </xdr:nvSpPr>
      <xdr:spPr>
        <a:xfrm flipH="1">
          <a:off x="5180040" y="17449920"/>
          <a:ext cx="774720" cy="590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76</xdr:row>
      <xdr:rowOff>56880</xdr:rowOff>
    </xdr:from>
    <xdr:to>
      <xdr:col>8</xdr:col>
      <xdr:colOff>70560</xdr:colOff>
      <xdr:row>92</xdr:row>
      <xdr:rowOff>95400</xdr:rowOff>
    </xdr:to>
    <xdr:sp>
      <xdr:nvSpPr>
        <xdr:cNvPr id="686" name="Line 157"/>
        <xdr:cNvSpPr/>
      </xdr:nvSpPr>
      <xdr:spPr>
        <a:xfrm flipH="1" flipV="1">
          <a:off x="2282400" y="14963400"/>
          <a:ext cx="2927880" cy="3039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3</xdr:row>
      <xdr:rowOff>38520</xdr:rowOff>
    </xdr:from>
    <xdr:to>
      <xdr:col>6</xdr:col>
      <xdr:colOff>331920</xdr:colOff>
      <xdr:row>84</xdr:row>
      <xdr:rowOff>9360</xdr:rowOff>
    </xdr:to>
    <xdr:sp>
      <xdr:nvSpPr>
        <xdr:cNvPr id="687" name="Line 158"/>
        <xdr:cNvSpPr/>
      </xdr:nvSpPr>
      <xdr:spPr>
        <a:xfrm flipH="1">
          <a:off x="3801960" y="16316640"/>
          <a:ext cx="171000" cy="1710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68</xdr:row>
      <xdr:rowOff>47880</xdr:rowOff>
    </xdr:from>
    <xdr:to>
      <xdr:col>10</xdr:col>
      <xdr:colOff>191880</xdr:colOff>
      <xdr:row>68</xdr:row>
      <xdr:rowOff>47880</xdr:rowOff>
    </xdr:to>
    <xdr:sp>
      <xdr:nvSpPr>
        <xdr:cNvPr id="688" name="Line 159"/>
        <xdr:cNvSpPr/>
      </xdr:nvSpPr>
      <xdr:spPr>
        <a:xfrm>
          <a:off x="2674800" y="13354200"/>
          <a:ext cx="4059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72</xdr:row>
      <xdr:rowOff>114120</xdr:rowOff>
    </xdr:from>
    <xdr:to>
      <xdr:col>10</xdr:col>
      <xdr:colOff>252360</xdr:colOff>
      <xdr:row>72</xdr:row>
      <xdr:rowOff>114120</xdr:rowOff>
    </xdr:to>
    <xdr:sp>
      <xdr:nvSpPr>
        <xdr:cNvPr id="689" name="Line 160"/>
        <xdr:cNvSpPr/>
      </xdr:nvSpPr>
      <xdr:spPr>
        <a:xfrm>
          <a:off x="2625120" y="14230080"/>
          <a:ext cx="41695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0</xdr:row>
      <xdr:rowOff>114480</xdr:rowOff>
    </xdr:from>
    <xdr:to>
      <xdr:col>5</xdr:col>
      <xdr:colOff>360</xdr:colOff>
      <xdr:row>70</xdr:row>
      <xdr:rowOff>114480</xdr:rowOff>
    </xdr:to>
    <xdr:sp>
      <xdr:nvSpPr>
        <xdr:cNvPr id="690" name="Line 161"/>
        <xdr:cNvSpPr/>
      </xdr:nvSpPr>
      <xdr:spPr>
        <a:xfrm flipH="1">
          <a:off x="2252160" y="13849560"/>
          <a:ext cx="604440" cy="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68</xdr:row>
      <xdr:rowOff>-360</xdr:rowOff>
    </xdr:from>
    <xdr:to>
      <xdr:col>4</xdr:col>
      <xdr:colOff>121320</xdr:colOff>
      <xdr:row>70</xdr:row>
      <xdr:rowOff>114120</xdr:rowOff>
    </xdr:to>
    <xdr:sp>
      <xdr:nvSpPr>
        <xdr:cNvPr id="691" name="Line 162"/>
        <xdr:cNvSpPr/>
      </xdr:nvSpPr>
      <xdr:spPr>
        <a:xfrm flipH="1" flipV="1">
          <a:off x="2312640" y="13305960"/>
          <a:ext cx="10800" cy="5432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66</xdr:row>
      <xdr:rowOff>104400</xdr:rowOff>
    </xdr:from>
    <xdr:to>
      <xdr:col>4</xdr:col>
      <xdr:colOff>121320</xdr:colOff>
      <xdr:row>67</xdr:row>
      <xdr:rowOff>209160</xdr:rowOff>
    </xdr:to>
    <xdr:sp>
      <xdr:nvSpPr>
        <xdr:cNvPr id="692" name="Line 163"/>
        <xdr:cNvSpPr/>
      </xdr:nvSpPr>
      <xdr:spPr>
        <a:xfrm flipH="1" flipV="1">
          <a:off x="2322720" y="12991680"/>
          <a:ext cx="720" cy="314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66</xdr:row>
      <xdr:rowOff>114480</xdr:rowOff>
    </xdr:from>
    <xdr:to>
      <xdr:col>4</xdr:col>
      <xdr:colOff>121320</xdr:colOff>
      <xdr:row>66</xdr:row>
      <xdr:rowOff>114480</xdr:rowOff>
    </xdr:to>
    <xdr:sp>
      <xdr:nvSpPr>
        <xdr:cNvPr id="693" name="Line 164"/>
        <xdr:cNvSpPr/>
      </xdr:nvSpPr>
      <xdr:spPr>
        <a:xfrm flipH="1">
          <a:off x="2212560" y="13001760"/>
          <a:ext cx="110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70</xdr:row>
      <xdr:rowOff>142560</xdr:rowOff>
    </xdr:from>
    <xdr:to>
      <xdr:col>3</xdr:col>
      <xdr:colOff>412920</xdr:colOff>
      <xdr:row>71</xdr:row>
      <xdr:rowOff>133560</xdr:rowOff>
    </xdr:to>
    <xdr:sp>
      <xdr:nvSpPr>
        <xdr:cNvPr id="694" name="Line 165"/>
        <xdr:cNvSpPr/>
      </xdr:nvSpPr>
      <xdr:spPr>
        <a:xfrm flipH="1">
          <a:off x="1386720" y="13877640"/>
          <a:ext cx="403560" cy="1623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90</xdr:row>
      <xdr:rowOff>66240</xdr:rowOff>
    </xdr:from>
    <xdr:to>
      <xdr:col>12</xdr:col>
      <xdr:colOff>533880</xdr:colOff>
      <xdr:row>90</xdr:row>
      <xdr:rowOff>66240</xdr:rowOff>
    </xdr:to>
    <xdr:sp>
      <xdr:nvSpPr>
        <xdr:cNvPr id="695" name="Line 166"/>
        <xdr:cNvSpPr/>
      </xdr:nvSpPr>
      <xdr:spPr>
        <a:xfrm>
          <a:off x="6143400" y="17554320"/>
          <a:ext cx="2502720" cy="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72</xdr:row>
      <xdr:rowOff>152280</xdr:rowOff>
    </xdr:from>
    <xdr:to>
      <xdr:col>5</xdr:col>
      <xdr:colOff>181800</xdr:colOff>
      <xdr:row>76</xdr:row>
      <xdr:rowOff>9360</xdr:rowOff>
    </xdr:to>
    <xdr:sp>
      <xdr:nvSpPr>
        <xdr:cNvPr id="696" name="Line 172"/>
        <xdr:cNvSpPr/>
      </xdr:nvSpPr>
      <xdr:spPr>
        <a:xfrm>
          <a:off x="3036960" y="14268240"/>
          <a:ext cx="1080" cy="647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5</xdr:row>
      <xdr:rowOff>123840</xdr:rowOff>
    </xdr:from>
    <xdr:to>
      <xdr:col>5</xdr:col>
      <xdr:colOff>20520</xdr:colOff>
      <xdr:row>75</xdr:row>
      <xdr:rowOff>123840</xdr:rowOff>
    </xdr:to>
    <xdr:sp>
      <xdr:nvSpPr>
        <xdr:cNvPr id="697" name="Line 173"/>
        <xdr:cNvSpPr/>
      </xdr:nvSpPr>
      <xdr:spPr>
        <a:xfrm flipH="1">
          <a:off x="1407240" y="14820840"/>
          <a:ext cx="1469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75</xdr:row>
      <xdr:rowOff>123840</xdr:rowOff>
    </xdr:from>
    <xdr:to>
      <xdr:col>5</xdr:col>
      <xdr:colOff>462960</xdr:colOff>
      <xdr:row>75</xdr:row>
      <xdr:rowOff>123840</xdr:rowOff>
    </xdr:to>
    <xdr:sp>
      <xdr:nvSpPr>
        <xdr:cNvPr id="698" name="Line 174"/>
        <xdr:cNvSpPr/>
      </xdr:nvSpPr>
      <xdr:spPr>
        <a:xfrm>
          <a:off x="3047040" y="14820840"/>
          <a:ext cx="2721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69</xdr:row>
      <xdr:rowOff>38520</xdr:rowOff>
    </xdr:from>
    <xdr:to>
      <xdr:col>5</xdr:col>
      <xdr:colOff>332640</xdr:colOff>
      <xdr:row>72</xdr:row>
      <xdr:rowOff>142920</xdr:rowOff>
    </xdr:to>
    <xdr:sp>
      <xdr:nvSpPr>
        <xdr:cNvPr id="699" name="Line 175"/>
        <xdr:cNvSpPr/>
      </xdr:nvSpPr>
      <xdr:spPr>
        <a:xfrm flipV="1">
          <a:off x="3188160" y="13564080"/>
          <a:ext cx="720" cy="69480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69</xdr:row>
      <xdr:rowOff>95040</xdr:rowOff>
    </xdr:from>
    <xdr:to>
      <xdr:col>5</xdr:col>
      <xdr:colOff>754920</xdr:colOff>
      <xdr:row>69</xdr:row>
      <xdr:rowOff>104760</xdr:rowOff>
    </xdr:to>
    <xdr:sp>
      <xdr:nvSpPr>
        <xdr:cNvPr id="700" name="Line 176"/>
        <xdr:cNvSpPr/>
      </xdr:nvSpPr>
      <xdr:spPr>
        <a:xfrm>
          <a:off x="3188160" y="13620600"/>
          <a:ext cx="423000" cy="97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69</xdr:row>
      <xdr:rowOff>95040</xdr:rowOff>
    </xdr:from>
    <xdr:to>
      <xdr:col>5</xdr:col>
      <xdr:colOff>720</xdr:colOff>
      <xdr:row>69</xdr:row>
      <xdr:rowOff>95040</xdr:rowOff>
    </xdr:to>
    <xdr:sp>
      <xdr:nvSpPr>
        <xdr:cNvPr id="701" name="Line 177"/>
        <xdr:cNvSpPr/>
      </xdr:nvSpPr>
      <xdr:spPr>
        <a:xfrm flipH="1">
          <a:off x="2544480" y="13620600"/>
          <a:ext cx="312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72</xdr:row>
      <xdr:rowOff>142920</xdr:rowOff>
    </xdr:from>
    <xdr:to>
      <xdr:col>9</xdr:col>
      <xdr:colOff>70200</xdr:colOff>
      <xdr:row>91</xdr:row>
      <xdr:rowOff>133200</xdr:rowOff>
    </xdr:to>
    <xdr:sp>
      <xdr:nvSpPr>
        <xdr:cNvPr id="702" name="Line 178"/>
        <xdr:cNvSpPr/>
      </xdr:nvSpPr>
      <xdr:spPr>
        <a:xfrm flipV="1">
          <a:off x="5954040" y="14258880"/>
          <a:ext cx="20520" cy="3571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840</xdr:colOff>
      <xdr:row>81</xdr:row>
      <xdr:rowOff>76320</xdr:rowOff>
    </xdr:from>
    <xdr:to>
      <xdr:col>9</xdr:col>
      <xdr:colOff>60120</xdr:colOff>
      <xdr:row>81</xdr:row>
      <xdr:rowOff>76320</xdr:rowOff>
    </xdr:to>
    <xdr:sp>
      <xdr:nvSpPr>
        <xdr:cNvPr id="703" name="Line 179"/>
        <xdr:cNvSpPr/>
      </xdr:nvSpPr>
      <xdr:spPr>
        <a:xfrm flipH="1">
          <a:off x="5551560" y="15935400"/>
          <a:ext cx="412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71</xdr:row>
      <xdr:rowOff>133560</xdr:rowOff>
    </xdr:from>
    <xdr:to>
      <xdr:col>6</xdr:col>
      <xdr:colOff>784800</xdr:colOff>
      <xdr:row>71</xdr:row>
      <xdr:rowOff>133560</xdr:rowOff>
    </xdr:to>
    <xdr:sp>
      <xdr:nvSpPr>
        <xdr:cNvPr id="704" name="Line 181"/>
        <xdr:cNvSpPr/>
      </xdr:nvSpPr>
      <xdr:spPr>
        <a:xfrm>
          <a:off x="3168360" y="14040000"/>
          <a:ext cx="125748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133560</xdr:rowOff>
    </xdr:from>
    <xdr:to>
      <xdr:col>9</xdr:col>
      <xdr:colOff>249840</xdr:colOff>
      <xdr:row>71</xdr:row>
      <xdr:rowOff>133560</xdr:rowOff>
    </xdr:to>
    <xdr:sp>
      <xdr:nvSpPr>
        <xdr:cNvPr id="705" name="Line 182"/>
        <xdr:cNvSpPr/>
      </xdr:nvSpPr>
      <xdr:spPr>
        <a:xfrm>
          <a:off x="5139720" y="14040000"/>
          <a:ext cx="1014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90</xdr:row>
      <xdr:rowOff>47160</xdr:rowOff>
    </xdr:from>
    <xdr:to>
      <xdr:col>9</xdr:col>
      <xdr:colOff>190080</xdr:colOff>
      <xdr:row>90</xdr:row>
      <xdr:rowOff>57240</xdr:rowOff>
    </xdr:to>
    <xdr:sp>
      <xdr:nvSpPr>
        <xdr:cNvPr id="706" name="Line 183"/>
        <xdr:cNvSpPr/>
      </xdr:nvSpPr>
      <xdr:spPr>
        <a:xfrm flipH="1" flipV="1">
          <a:off x="1618920" y="17535240"/>
          <a:ext cx="4475520" cy="1008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72</xdr:row>
      <xdr:rowOff>152280</xdr:rowOff>
    </xdr:from>
    <xdr:to>
      <xdr:col>3</xdr:col>
      <xdr:colOff>403560</xdr:colOff>
      <xdr:row>79</xdr:row>
      <xdr:rowOff>133560</xdr:rowOff>
    </xdr:to>
    <xdr:sp>
      <xdr:nvSpPr>
        <xdr:cNvPr id="707" name="Line 184"/>
        <xdr:cNvSpPr/>
      </xdr:nvSpPr>
      <xdr:spPr>
        <a:xfrm>
          <a:off x="1780200" y="14268240"/>
          <a:ext cx="720" cy="13528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82</xdr:row>
      <xdr:rowOff>9360</xdr:rowOff>
    </xdr:from>
    <xdr:to>
      <xdr:col>3</xdr:col>
      <xdr:colOff>383400</xdr:colOff>
      <xdr:row>90</xdr:row>
      <xdr:rowOff>28080</xdr:rowOff>
    </xdr:to>
    <xdr:sp>
      <xdr:nvSpPr>
        <xdr:cNvPr id="708" name="Line 185"/>
        <xdr:cNvSpPr/>
      </xdr:nvSpPr>
      <xdr:spPr>
        <a:xfrm flipV="1">
          <a:off x="1749600" y="16077960"/>
          <a:ext cx="11160" cy="143820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66</xdr:row>
      <xdr:rowOff>47520</xdr:rowOff>
    </xdr:from>
    <xdr:to>
      <xdr:col>6</xdr:col>
      <xdr:colOff>121680</xdr:colOff>
      <xdr:row>67</xdr:row>
      <xdr:rowOff>20880</xdr:rowOff>
    </xdr:to>
    <xdr:sp>
      <xdr:nvSpPr>
        <xdr:cNvPr id="709" name="AutoShape 186"/>
        <xdr:cNvSpPr/>
      </xdr:nvSpPr>
      <xdr:spPr>
        <a:xfrm>
          <a:off x="3339000" y="12934800"/>
          <a:ext cx="423720" cy="182880"/>
        </a:xfrm>
        <a:prstGeom prst="borderCallout2">
          <a:avLst>
            <a:gd name="adj1" fmla="val 18750"/>
            <a:gd name="adj2" fmla="val -8333"/>
            <a:gd name="adj3" fmla="val 54546"/>
            <a:gd name="adj4" fmla="val -43587"/>
            <a:gd name="adj5" fmla="val 484083"/>
            <a:gd name="adj6" fmla="val -12563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.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2200</xdr:colOff>
      <xdr:row>86</xdr:row>
      <xdr:rowOff>28440</xdr:rowOff>
    </xdr:from>
    <xdr:to>
      <xdr:col>10</xdr:col>
      <xdr:colOff>755640</xdr:colOff>
      <xdr:row>87</xdr:row>
      <xdr:rowOff>49320</xdr:rowOff>
    </xdr:to>
    <xdr:sp>
      <xdr:nvSpPr>
        <xdr:cNvPr id="710" name="AutoShape 187"/>
        <xdr:cNvSpPr/>
      </xdr:nvSpPr>
      <xdr:spPr>
        <a:xfrm>
          <a:off x="6864480" y="16868520"/>
          <a:ext cx="433440" cy="182880"/>
        </a:xfrm>
        <a:prstGeom prst="borderCallout2">
          <a:avLst>
            <a:gd name="adj1" fmla="val 18750"/>
            <a:gd name="adj2" fmla="val -8333"/>
            <a:gd name="adj3" fmla="val 54546"/>
            <a:gd name="adj4" fmla="val -58972"/>
            <a:gd name="adj5" fmla="val 364240"/>
            <a:gd name="adj6" fmla="val -174356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.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440</xdr:colOff>
      <xdr:row>72</xdr:row>
      <xdr:rowOff>162000</xdr:rowOff>
    </xdr:from>
    <xdr:to>
      <xdr:col>9</xdr:col>
      <xdr:colOff>479160</xdr:colOff>
      <xdr:row>91</xdr:row>
      <xdr:rowOff>75960</xdr:rowOff>
    </xdr:to>
    <xdr:sp>
      <xdr:nvSpPr>
        <xdr:cNvPr id="711" name="Line 203"/>
        <xdr:cNvSpPr/>
      </xdr:nvSpPr>
      <xdr:spPr>
        <a:xfrm flipV="1">
          <a:off x="6382800" y="14277960"/>
          <a:ext cx="720" cy="3495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360</xdr:colOff>
      <xdr:row>81</xdr:row>
      <xdr:rowOff>66240</xdr:rowOff>
    </xdr:from>
    <xdr:to>
      <xdr:col>10</xdr:col>
      <xdr:colOff>604800</xdr:colOff>
      <xdr:row>81</xdr:row>
      <xdr:rowOff>66240</xdr:rowOff>
    </xdr:to>
    <xdr:sp>
      <xdr:nvSpPr>
        <xdr:cNvPr id="712" name="Line 204"/>
        <xdr:cNvSpPr/>
      </xdr:nvSpPr>
      <xdr:spPr>
        <a:xfrm>
          <a:off x="6372720" y="15925320"/>
          <a:ext cx="7743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89</xdr:row>
      <xdr:rowOff>142920</xdr:rowOff>
    </xdr:from>
    <xdr:to>
      <xdr:col>9</xdr:col>
      <xdr:colOff>10080</xdr:colOff>
      <xdr:row>89</xdr:row>
      <xdr:rowOff>142920</xdr:rowOff>
    </xdr:to>
    <xdr:sp>
      <xdr:nvSpPr>
        <xdr:cNvPr id="713" name="Line 205"/>
        <xdr:cNvSpPr/>
      </xdr:nvSpPr>
      <xdr:spPr>
        <a:xfrm flipH="1">
          <a:off x="3841920" y="17469000"/>
          <a:ext cx="2072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87</xdr:row>
      <xdr:rowOff>85680</xdr:rowOff>
    </xdr:from>
    <xdr:to>
      <xdr:col>6</xdr:col>
      <xdr:colOff>312840</xdr:colOff>
      <xdr:row>89</xdr:row>
      <xdr:rowOff>114120</xdr:rowOff>
    </xdr:to>
    <xdr:sp>
      <xdr:nvSpPr>
        <xdr:cNvPr id="714" name="Line 206"/>
        <xdr:cNvSpPr/>
      </xdr:nvSpPr>
      <xdr:spPr>
        <a:xfrm flipV="1">
          <a:off x="3953160" y="17087760"/>
          <a:ext cx="720" cy="3524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90</xdr:row>
      <xdr:rowOff>66240</xdr:rowOff>
    </xdr:from>
    <xdr:to>
      <xdr:col>6</xdr:col>
      <xdr:colOff>282240</xdr:colOff>
      <xdr:row>91</xdr:row>
      <xdr:rowOff>114480</xdr:rowOff>
    </xdr:to>
    <xdr:sp>
      <xdr:nvSpPr>
        <xdr:cNvPr id="715" name="Line 207"/>
        <xdr:cNvSpPr/>
      </xdr:nvSpPr>
      <xdr:spPr>
        <a:xfrm>
          <a:off x="3922200" y="17554320"/>
          <a:ext cx="1080" cy="2577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91</xdr:row>
      <xdr:rowOff>123480</xdr:rowOff>
    </xdr:from>
    <xdr:to>
      <xdr:col>6</xdr:col>
      <xdr:colOff>291960</xdr:colOff>
      <xdr:row>91</xdr:row>
      <xdr:rowOff>123480</xdr:rowOff>
    </xdr:to>
    <xdr:sp>
      <xdr:nvSpPr>
        <xdr:cNvPr id="716" name="Line 208"/>
        <xdr:cNvSpPr/>
      </xdr:nvSpPr>
      <xdr:spPr>
        <a:xfrm flipH="1">
          <a:off x="3670560" y="17821080"/>
          <a:ext cx="26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05</xdr:row>
      <xdr:rowOff>152280</xdr:rowOff>
    </xdr:from>
    <xdr:to>
      <xdr:col>10</xdr:col>
      <xdr:colOff>333360</xdr:colOff>
      <xdr:row>105</xdr:row>
      <xdr:rowOff>152280</xdr:rowOff>
    </xdr:to>
    <xdr:sp>
      <xdr:nvSpPr>
        <xdr:cNvPr id="717" name="Line 278"/>
        <xdr:cNvSpPr/>
      </xdr:nvSpPr>
      <xdr:spPr>
        <a:xfrm>
          <a:off x="2625120" y="20602440"/>
          <a:ext cx="42505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01</xdr:row>
      <xdr:rowOff>9360</xdr:rowOff>
    </xdr:from>
    <xdr:to>
      <xdr:col>10</xdr:col>
      <xdr:colOff>212040</xdr:colOff>
      <xdr:row>101</xdr:row>
      <xdr:rowOff>18360</xdr:rowOff>
    </xdr:to>
    <xdr:sp>
      <xdr:nvSpPr>
        <xdr:cNvPr id="718" name="Line 279"/>
        <xdr:cNvSpPr/>
      </xdr:nvSpPr>
      <xdr:spPr>
        <a:xfrm flipV="1">
          <a:off x="2655000" y="19621440"/>
          <a:ext cx="4099320" cy="9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98</xdr:row>
      <xdr:rowOff>66240</xdr:rowOff>
    </xdr:from>
    <xdr:to>
      <xdr:col>5</xdr:col>
      <xdr:colOff>101160</xdr:colOff>
      <xdr:row>124</xdr:row>
      <xdr:rowOff>18720</xdr:rowOff>
    </xdr:to>
    <xdr:sp>
      <xdr:nvSpPr>
        <xdr:cNvPr id="719" name="Line 280"/>
        <xdr:cNvSpPr/>
      </xdr:nvSpPr>
      <xdr:spPr>
        <a:xfrm>
          <a:off x="2926800" y="19059120"/>
          <a:ext cx="30600" cy="502920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01</xdr:row>
      <xdr:rowOff>9720</xdr:rowOff>
    </xdr:from>
    <xdr:to>
      <xdr:col>4</xdr:col>
      <xdr:colOff>403200</xdr:colOff>
      <xdr:row>101</xdr:row>
      <xdr:rowOff>9720</xdr:rowOff>
    </xdr:to>
    <xdr:sp>
      <xdr:nvSpPr>
        <xdr:cNvPr id="720" name="Line 281"/>
        <xdr:cNvSpPr/>
      </xdr:nvSpPr>
      <xdr:spPr>
        <a:xfrm flipH="1">
          <a:off x="1760040" y="19621800"/>
          <a:ext cx="84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05</xdr:row>
      <xdr:rowOff>152280</xdr:rowOff>
    </xdr:from>
    <xdr:to>
      <xdr:col>4</xdr:col>
      <xdr:colOff>372960</xdr:colOff>
      <xdr:row>105</xdr:row>
      <xdr:rowOff>152280</xdr:rowOff>
    </xdr:to>
    <xdr:sp>
      <xdr:nvSpPr>
        <xdr:cNvPr id="721" name="Line 282"/>
        <xdr:cNvSpPr/>
      </xdr:nvSpPr>
      <xdr:spPr>
        <a:xfrm flipH="1">
          <a:off x="1719720" y="2060244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1</xdr:row>
      <xdr:rowOff>18720</xdr:rowOff>
    </xdr:from>
    <xdr:to>
      <xdr:col>3</xdr:col>
      <xdr:colOff>413280</xdr:colOff>
      <xdr:row>105</xdr:row>
      <xdr:rowOff>152280</xdr:rowOff>
    </xdr:to>
    <xdr:sp>
      <xdr:nvSpPr>
        <xdr:cNvPr id="722" name="Line 283"/>
        <xdr:cNvSpPr/>
      </xdr:nvSpPr>
      <xdr:spPr>
        <a:xfrm>
          <a:off x="1789920" y="19630800"/>
          <a:ext cx="720" cy="9716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120</xdr:colOff>
      <xdr:row>98</xdr:row>
      <xdr:rowOff>28440</xdr:rowOff>
    </xdr:from>
    <xdr:to>
      <xdr:col>9</xdr:col>
      <xdr:colOff>259920</xdr:colOff>
      <xdr:row>124</xdr:row>
      <xdr:rowOff>86040</xdr:rowOff>
    </xdr:to>
    <xdr:sp>
      <xdr:nvSpPr>
        <xdr:cNvPr id="723" name="Line 284"/>
        <xdr:cNvSpPr/>
      </xdr:nvSpPr>
      <xdr:spPr>
        <a:xfrm>
          <a:off x="6153480" y="19021320"/>
          <a:ext cx="10800" cy="513432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105</xdr:row>
      <xdr:rowOff>142920</xdr:rowOff>
    </xdr:from>
    <xdr:to>
      <xdr:col>9</xdr:col>
      <xdr:colOff>30240</xdr:colOff>
      <xdr:row>122</xdr:row>
      <xdr:rowOff>142920</xdr:rowOff>
    </xdr:to>
    <xdr:sp>
      <xdr:nvSpPr>
        <xdr:cNvPr id="724" name="Line 285"/>
        <xdr:cNvSpPr/>
      </xdr:nvSpPr>
      <xdr:spPr>
        <a:xfrm>
          <a:off x="3027240" y="20593080"/>
          <a:ext cx="2907360" cy="3257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05</xdr:row>
      <xdr:rowOff>142560</xdr:rowOff>
    </xdr:from>
    <xdr:to>
      <xdr:col>9</xdr:col>
      <xdr:colOff>50400</xdr:colOff>
      <xdr:row>120</xdr:row>
      <xdr:rowOff>142560</xdr:rowOff>
    </xdr:to>
    <xdr:sp>
      <xdr:nvSpPr>
        <xdr:cNvPr id="725" name="Line 286"/>
        <xdr:cNvSpPr/>
      </xdr:nvSpPr>
      <xdr:spPr>
        <a:xfrm flipH="1" flipV="1">
          <a:off x="3339000" y="20592720"/>
          <a:ext cx="2615760" cy="2933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05</xdr:row>
      <xdr:rowOff>86040</xdr:rowOff>
    </xdr:from>
    <xdr:to>
      <xdr:col>9</xdr:col>
      <xdr:colOff>229680</xdr:colOff>
      <xdr:row>123</xdr:row>
      <xdr:rowOff>66240</xdr:rowOff>
    </xdr:to>
    <xdr:sp>
      <xdr:nvSpPr>
        <xdr:cNvPr id="726" name="Line 287"/>
        <xdr:cNvSpPr/>
      </xdr:nvSpPr>
      <xdr:spPr>
        <a:xfrm flipH="1" flipV="1">
          <a:off x="3168360" y="20536200"/>
          <a:ext cx="2965680" cy="339984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101</xdr:row>
      <xdr:rowOff>28440</xdr:rowOff>
    </xdr:from>
    <xdr:to>
      <xdr:col>12</xdr:col>
      <xdr:colOff>493560</xdr:colOff>
      <xdr:row>101</xdr:row>
      <xdr:rowOff>28440</xdr:rowOff>
    </xdr:to>
    <xdr:sp>
      <xdr:nvSpPr>
        <xdr:cNvPr id="727" name="Line 288"/>
        <xdr:cNvSpPr/>
      </xdr:nvSpPr>
      <xdr:spPr>
        <a:xfrm>
          <a:off x="6834240" y="19640520"/>
          <a:ext cx="1771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2280</xdr:colOff>
      <xdr:row>101</xdr:row>
      <xdr:rowOff>47160</xdr:rowOff>
    </xdr:from>
    <xdr:to>
      <xdr:col>12</xdr:col>
      <xdr:colOff>333000</xdr:colOff>
      <xdr:row>123</xdr:row>
      <xdr:rowOff>75960</xdr:rowOff>
    </xdr:to>
    <xdr:sp>
      <xdr:nvSpPr>
        <xdr:cNvPr id="728" name="Line 289"/>
        <xdr:cNvSpPr/>
      </xdr:nvSpPr>
      <xdr:spPr>
        <a:xfrm flipV="1">
          <a:off x="8444520" y="19659240"/>
          <a:ext cx="720" cy="42865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11</xdr:row>
      <xdr:rowOff>94680</xdr:rowOff>
    </xdr:from>
    <xdr:to>
      <xdr:col>12</xdr:col>
      <xdr:colOff>755640</xdr:colOff>
      <xdr:row>111</xdr:row>
      <xdr:rowOff>94680</xdr:rowOff>
    </xdr:to>
    <xdr:sp>
      <xdr:nvSpPr>
        <xdr:cNvPr id="729" name="Line 290"/>
        <xdr:cNvSpPr/>
      </xdr:nvSpPr>
      <xdr:spPr>
        <a:xfrm flipH="1">
          <a:off x="8464680" y="21697560"/>
          <a:ext cx="4032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112</xdr:row>
      <xdr:rowOff>47160</xdr:rowOff>
    </xdr:from>
    <xdr:to>
      <xdr:col>6</xdr:col>
      <xdr:colOff>543600</xdr:colOff>
      <xdr:row>113</xdr:row>
      <xdr:rowOff>123480</xdr:rowOff>
    </xdr:to>
    <xdr:sp>
      <xdr:nvSpPr>
        <xdr:cNvPr id="730" name="Line 291"/>
        <xdr:cNvSpPr/>
      </xdr:nvSpPr>
      <xdr:spPr>
        <a:xfrm flipH="1">
          <a:off x="3831840" y="21859560"/>
          <a:ext cx="352800" cy="285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10</xdr:row>
      <xdr:rowOff>56520</xdr:rowOff>
    </xdr:from>
    <xdr:to>
      <xdr:col>7</xdr:col>
      <xdr:colOff>272520</xdr:colOff>
      <xdr:row>111</xdr:row>
      <xdr:rowOff>104400</xdr:rowOff>
    </xdr:to>
    <xdr:sp>
      <xdr:nvSpPr>
        <xdr:cNvPr id="731" name="Line 292"/>
        <xdr:cNvSpPr/>
      </xdr:nvSpPr>
      <xdr:spPr>
        <a:xfrm flipV="1">
          <a:off x="4365360" y="21459240"/>
          <a:ext cx="352800" cy="2480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110</xdr:row>
      <xdr:rowOff>66240</xdr:rowOff>
    </xdr:from>
    <xdr:to>
      <xdr:col>8</xdr:col>
      <xdr:colOff>720</xdr:colOff>
      <xdr:row>110</xdr:row>
      <xdr:rowOff>66240</xdr:rowOff>
    </xdr:to>
    <xdr:sp>
      <xdr:nvSpPr>
        <xdr:cNvPr id="732" name="Line 293"/>
        <xdr:cNvSpPr/>
      </xdr:nvSpPr>
      <xdr:spPr>
        <a:xfrm>
          <a:off x="4707360" y="2146896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98</xdr:row>
      <xdr:rowOff>114480</xdr:rowOff>
    </xdr:from>
    <xdr:to>
      <xdr:col>6</xdr:col>
      <xdr:colOff>754920</xdr:colOff>
      <xdr:row>98</xdr:row>
      <xdr:rowOff>114480</xdr:rowOff>
    </xdr:to>
    <xdr:sp>
      <xdr:nvSpPr>
        <xdr:cNvPr id="733" name="Line 294"/>
        <xdr:cNvSpPr/>
      </xdr:nvSpPr>
      <xdr:spPr>
        <a:xfrm>
          <a:off x="2926800" y="19107360"/>
          <a:ext cx="14691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98</xdr:row>
      <xdr:rowOff>86040</xdr:rowOff>
    </xdr:from>
    <xdr:to>
      <xdr:col>9</xdr:col>
      <xdr:colOff>269640</xdr:colOff>
      <xdr:row>98</xdr:row>
      <xdr:rowOff>86040</xdr:rowOff>
    </xdr:to>
    <xdr:sp>
      <xdr:nvSpPr>
        <xdr:cNvPr id="734" name="Line 295"/>
        <xdr:cNvSpPr/>
      </xdr:nvSpPr>
      <xdr:spPr>
        <a:xfrm>
          <a:off x="5159880" y="19078920"/>
          <a:ext cx="1014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5</xdr:row>
      <xdr:rowOff>142920</xdr:rowOff>
    </xdr:from>
    <xdr:to>
      <xdr:col>5</xdr:col>
      <xdr:colOff>171360</xdr:colOff>
      <xdr:row>109</xdr:row>
      <xdr:rowOff>142560</xdr:rowOff>
    </xdr:to>
    <xdr:sp>
      <xdr:nvSpPr>
        <xdr:cNvPr id="735" name="Line 296"/>
        <xdr:cNvSpPr/>
      </xdr:nvSpPr>
      <xdr:spPr>
        <a:xfrm flipH="1">
          <a:off x="2212200" y="20593080"/>
          <a:ext cx="815400" cy="780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22</xdr:row>
      <xdr:rowOff>123840</xdr:rowOff>
    </xdr:from>
    <xdr:to>
      <xdr:col>9</xdr:col>
      <xdr:colOff>50400</xdr:colOff>
      <xdr:row>125</xdr:row>
      <xdr:rowOff>133560</xdr:rowOff>
    </xdr:to>
    <xdr:sp>
      <xdr:nvSpPr>
        <xdr:cNvPr id="736" name="Line 297"/>
        <xdr:cNvSpPr/>
      </xdr:nvSpPr>
      <xdr:spPr>
        <a:xfrm flipH="1">
          <a:off x="5180040" y="23831640"/>
          <a:ext cx="774720" cy="57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09</xdr:row>
      <xdr:rowOff>56520</xdr:rowOff>
    </xdr:from>
    <xdr:to>
      <xdr:col>8</xdr:col>
      <xdr:colOff>70560</xdr:colOff>
      <xdr:row>125</xdr:row>
      <xdr:rowOff>95040</xdr:rowOff>
    </xdr:to>
    <xdr:sp>
      <xdr:nvSpPr>
        <xdr:cNvPr id="737" name="Line 298"/>
        <xdr:cNvSpPr/>
      </xdr:nvSpPr>
      <xdr:spPr>
        <a:xfrm flipH="1" flipV="1">
          <a:off x="2282400" y="21287880"/>
          <a:ext cx="2927880" cy="30769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16</xdr:row>
      <xdr:rowOff>38520</xdr:rowOff>
    </xdr:from>
    <xdr:to>
      <xdr:col>6</xdr:col>
      <xdr:colOff>331920</xdr:colOff>
      <xdr:row>117</xdr:row>
      <xdr:rowOff>9360</xdr:rowOff>
    </xdr:to>
    <xdr:sp>
      <xdr:nvSpPr>
        <xdr:cNvPr id="738" name="Line 299"/>
        <xdr:cNvSpPr/>
      </xdr:nvSpPr>
      <xdr:spPr>
        <a:xfrm flipH="1">
          <a:off x="3801960" y="22698360"/>
          <a:ext cx="171000" cy="1710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101</xdr:row>
      <xdr:rowOff>47520</xdr:rowOff>
    </xdr:from>
    <xdr:to>
      <xdr:col>10</xdr:col>
      <xdr:colOff>191880</xdr:colOff>
      <xdr:row>101</xdr:row>
      <xdr:rowOff>47520</xdr:rowOff>
    </xdr:to>
    <xdr:sp>
      <xdr:nvSpPr>
        <xdr:cNvPr id="739" name="Line 300"/>
        <xdr:cNvSpPr/>
      </xdr:nvSpPr>
      <xdr:spPr>
        <a:xfrm>
          <a:off x="2674800" y="19659600"/>
          <a:ext cx="4059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05</xdr:row>
      <xdr:rowOff>114120</xdr:rowOff>
    </xdr:from>
    <xdr:to>
      <xdr:col>10</xdr:col>
      <xdr:colOff>252360</xdr:colOff>
      <xdr:row>105</xdr:row>
      <xdr:rowOff>114120</xdr:rowOff>
    </xdr:to>
    <xdr:sp>
      <xdr:nvSpPr>
        <xdr:cNvPr id="740" name="Line 301"/>
        <xdr:cNvSpPr/>
      </xdr:nvSpPr>
      <xdr:spPr>
        <a:xfrm>
          <a:off x="2625120" y="20564280"/>
          <a:ext cx="41695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03</xdr:row>
      <xdr:rowOff>143280</xdr:rowOff>
    </xdr:from>
    <xdr:to>
      <xdr:col>3</xdr:col>
      <xdr:colOff>412920</xdr:colOff>
      <xdr:row>104</xdr:row>
      <xdr:rowOff>133560</xdr:rowOff>
    </xdr:to>
    <xdr:sp>
      <xdr:nvSpPr>
        <xdr:cNvPr id="741" name="Line 306"/>
        <xdr:cNvSpPr/>
      </xdr:nvSpPr>
      <xdr:spPr>
        <a:xfrm flipH="1">
          <a:off x="1386720" y="20174400"/>
          <a:ext cx="403560" cy="1998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23</xdr:row>
      <xdr:rowOff>66240</xdr:rowOff>
    </xdr:from>
    <xdr:to>
      <xdr:col>12</xdr:col>
      <xdr:colOff>533880</xdr:colOff>
      <xdr:row>123</xdr:row>
      <xdr:rowOff>66240</xdr:rowOff>
    </xdr:to>
    <xdr:sp>
      <xdr:nvSpPr>
        <xdr:cNvPr id="742" name="Line 307"/>
        <xdr:cNvSpPr/>
      </xdr:nvSpPr>
      <xdr:spPr>
        <a:xfrm>
          <a:off x="6143400" y="23936040"/>
          <a:ext cx="25027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105</xdr:row>
      <xdr:rowOff>142920</xdr:rowOff>
    </xdr:from>
    <xdr:to>
      <xdr:col>9</xdr:col>
      <xdr:colOff>50400</xdr:colOff>
      <xdr:row>124</xdr:row>
      <xdr:rowOff>133560</xdr:rowOff>
    </xdr:to>
    <xdr:sp>
      <xdr:nvSpPr>
        <xdr:cNvPr id="743" name="Line 314"/>
        <xdr:cNvSpPr/>
      </xdr:nvSpPr>
      <xdr:spPr>
        <a:xfrm flipV="1">
          <a:off x="5954040" y="20593080"/>
          <a:ext cx="720" cy="3610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840</xdr:colOff>
      <xdr:row>114</xdr:row>
      <xdr:rowOff>75960</xdr:rowOff>
    </xdr:from>
    <xdr:to>
      <xdr:col>9</xdr:col>
      <xdr:colOff>60120</xdr:colOff>
      <xdr:row>114</xdr:row>
      <xdr:rowOff>75960</xdr:rowOff>
    </xdr:to>
    <xdr:sp>
      <xdr:nvSpPr>
        <xdr:cNvPr id="744" name="Line 315"/>
        <xdr:cNvSpPr/>
      </xdr:nvSpPr>
      <xdr:spPr>
        <a:xfrm flipH="1">
          <a:off x="5551560" y="22307400"/>
          <a:ext cx="4129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123</xdr:row>
      <xdr:rowOff>47520</xdr:rowOff>
    </xdr:from>
    <xdr:to>
      <xdr:col>9</xdr:col>
      <xdr:colOff>190080</xdr:colOff>
      <xdr:row>123</xdr:row>
      <xdr:rowOff>56880</xdr:rowOff>
    </xdr:to>
    <xdr:sp>
      <xdr:nvSpPr>
        <xdr:cNvPr id="745" name="Line 318"/>
        <xdr:cNvSpPr/>
      </xdr:nvSpPr>
      <xdr:spPr>
        <a:xfrm flipH="1" flipV="1">
          <a:off x="1618920" y="23917320"/>
          <a:ext cx="44755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105</xdr:row>
      <xdr:rowOff>152280</xdr:rowOff>
    </xdr:from>
    <xdr:to>
      <xdr:col>3</xdr:col>
      <xdr:colOff>403560</xdr:colOff>
      <xdr:row>112</xdr:row>
      <xdr:rowOff>133200</xdr:rowOff>
    </xdr:to>
    <xdr:sp>
      <xdr:nvSpPr>
        <xdr:cNvPr id="746" name="Line 319"/>
        <xdr:cNvSpPr/>
      </xdr:nvSpPr>
      <xdr:spPr>
        <a:xfrm>
          <a:off x="1780200" y="20602440"/>
          <a:ext cx="720" cy="13431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15</xdr:row>
      <xdr:rowOff>9720</xdr:rowOff>
    </xdr:from>
    <xdr:to>
      <xdr:col>3</xdr:col>
      <xdr:colOff>383400</xdr:colOff>
      <xdr:row>123</xdr:row>
      <xdr:rowOff>56520</xdr:rowOff>
    </xdr:to>
    <xdr:sp>
      <xdr:nvSpPr>
        <xdr:cNvPr id="747" name="Line 320"/>
        <xdr:cNvSpPr/>
      </xdr:nvSpPr>
      <xdr:spPr>
        <a:xfrm flipH="1" flipV="1">
          <a:off x="1760040" y="22460040"/>
          <a:ext cx="720" cy="14662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080</xdr:colOff>
      <xdr:row>99</xdr:row>
      <xdr:rowOff>66240</xdr:rowOff>
    </xdr:from>
    <xdr:to>
      <xdr:col>6</xdr:col>
      <xdr:colOff>212040</xdr:colOff>
      <xdr:row>100</xdr:row>
      <xdr:rowOff>67680</xdr:rowOff>
    </xdr:to>
    <xdr:sp>
      <xdr:nvSpPr>
        <xdr:cNvPr id="748" name="AutoShape 321"/>
        <xdr:cNvSpPr/>
      </xdr:nvSpPr>
      <xdr:spPr>
        <a:xfrm>
          <a:off x="3289320" y="19268640"/>
          <a:ext cx="56376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23212"/>
            <a:gd name="adj5" fmla="val 610050"/>
            <a:gd name="adj6" fmla="val -57111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1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800</xdr:colOff>
      <xdr:row>119</xdr:row>
      <xdr:rowOff>66600</xdr:rowOff>
    </xdr:from>
    <xdr:to>
      <xdr:col>11</xdr:col>
      <xdr:colOff>50760</xdr:colOff>
      <xdr:row>120</xdr:row>
      <xdr:rowOff>115560</xdr:rowOff>
    </xdr:to>
    <xdr:sp>
      <xdr:nvSpPr>
        <xdr:cNvPr id="749" name="AutoShape 322"/>
        <xdr:cNvSpPr/>
      </xdr:nvSpPr>
      <xdr:spPr>
        <a:xfrm>
          <a:off x="6814080" y="23288400"/>
          <a:ext cx="57420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45615"/>
            <a:gd name="adj5" fmla="val 280064"/>
            <a:gd name="adj6" fmla="val -147365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440</xdr:colOff>
      <xdr:row>105</xdr:row>
      <xdr:rowOff>161640</xdr:rowOff>
    </xdr:from>
    <xdr:to>
      <xdr:col>9</xdr:col>
      <xdr:colOff>479160</xdr:colOff>
      <xdr:row>124</xdr:row>
      <xdr:rowOff>76680</xdr:rowOff>
    </xdr:to>
    <xdr:sp>
      <xdr:nvSpPr>
        <xdr:cNvPr id="750" name="Line 323"/>
        <xdr:cNvSpPr/>
      </xdr:nvSpPr>
      <xdr:spPr>
        <a:xfrm flipV="1">
          <a:off x="6382800" y="20611800"/>
          <a:ext cx="720" cy="35344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360</xdr:colOff>
      <xdr:row>114</xdr:row>
      <xdr:rowOff>66600</xdr:rowOff>
    </xdr:from>
    <xdr:to>
      <xdr:col>10</xdr:col>
      <xdr:colOff>604800</xdr:colOff>
      <xdr:row>114</xdr:row>
      <xdr:rowOff>66600</xdr:rowOff>
    </xdr:to>
    <xdr:sp>
      <xdr:nvSpPr>
        <xdr:cNvPr id="751" name="Line 324"/>
        <xdr:cNvSpPr/>
      </xdr:nvSpPr>
      <xdr:spPr>
        <a:xfrm>
          <a:off x="6372720" y="22298040"/>
          <a:ext cx="7743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520</xdr:colOff>
      <xdr:row>102</xdr:row>
      <xdr:rowOff>142920</xdr:rowOff>
    </xdr:from>
    <xdr:to>
      <xdr:col>5</xdr:col>
      <xdr:colOff>363240</xdr:colOff>
      <xdr:row>105</xdr:row>
      <xdr:rowOff>142560</xdr:rowOff>
    </xdr:to>
    <xdr:sp>
      <xdr:nvSpPr>
        <xdr:cNvPr id="752" name="Line 343"/>
        <xdr:cNvSpPr/>
      </xdr:nvSpPr>
      <xdr:spPr>
        <a:xfrm flipV="1">
          <a:off x="3218760" y="19964520"/>
          <a:ext cx="720" cy="62820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103</xdr:row>
      <xdr:rowOff>86040</xdr:rowOff>
    </xdr:from>
    <xdr:to>
      <xdr:col>6</xdr:col>
      <xdr:colOff>720</xdr:colOff>
      <xdr:row>103</xdr:row>
      <xdr:rowOff>86040</xdr:rowOff>
    </xdr:to>
    <xdr:sp>
      <xdr:nvSpPr>
        <xdr:cNvPr id="753" name="Line 344"/>
        <xdr:cNvSpPr/>
      </xdr:nvSpPr>
      <xdr:spPr>
        <a:xfrm>
          <a:off x="3207960" y="20117160"/>
          <a:ext cx="43380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103</xdr:row>
      <xdr:rowOff>104760</xdr:rowOff>
    </xdr:from>
    <xdr:to>
      <xdr:col>5</xdr:col>
      <xdr:colOff>81000</xdr:colOff>
      <xdr:row>103</xdr:row>
      <xdr:rowOff>104760</xdr:rowOff>
    </xdr:to>
    <xdr:sp>
      <xdr:nvSpPr>
        <xdr:cNvPr id="754" name="Line 345"/>
        <xdr:cNvSpPr/>
      </xdr:nvSpPr>
      <xdr:spPr>
        <a:xfrm flipH="1">
          <a:off x="2523600" y="20135880"/>
          <a:ext cx="4136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39</xdr:row>
      <xdr:rowOff>152280</xdr:rowOff>
    </xdr:from>
    <xdr:to>
      <xdr:col>9</xdr:col>
      <xdr:colOff>608760</xdr:colOff>
      <xdr:row>139</xdr:row>
      <xdr:rowOff>152280</xdr:rowOff>
    </xdr:to>
    <xdr:sp>
      <xdr:nvSpPr>
        <xdr:cNvPr id="755" name="Line 347"/>
        <xdr:cNvSpPr/>
      </xdr:nvSpPr>
      <xdr:spPr>
        <a:xfrm>
          <a:off x="2625120" y="27098640"/>
          <a:ext cx="38880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35</xdr:row>
      <xdr:rowOff>190440</xdr:rowOff>
    </xdr:from>
    <xdr:to>
      <xdr:col>10</xdr:col>
      <xdr:colOff>21240</xdr:colOff>
      <xdr:row>135</xdr:row>
      <xdr:rowOff>190440</xdr:rowOff>
    </xdr:to>
    <xdr:sp>
      <xdr:nvSpPr>
        <xdr:cNvPr id="756" name="Line 348"/>
        <xdr:cNvSpPr/>
      </xdr:nvSpPr>
      <xdr:spPr>
        <a:xfrm>
          <a:off x="2665080" y="26346240"/>
          <a:ext cx="38984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0</xdr:row>
      <xdr:rowOff>38160</xdr:rowOff>
    </xdr:from>
    <xdr:to>
      <xdr:col>5</xdr:col>
      <xdr:colOff>10800</xdr:colOff>
      <xdr:row>153</xdr:row>
      <xdr:rowOff>47520</xdr:rowOff>
    </xdr:to>
    <xdr:sp>
      <xdr:nvSpPr>
        <xdr:cNvPr id="757" name="Line 349"/>
        <xdr:cNvSpPr/>
      </xdr:nvSpPr>
      <xdr:spPr>
        <a:xfrm>
          <a:off x="2866320" y="25222320"/>
          <a:ext cx="720" cy="462888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39</xdr:row>
      <xdr:rowOff>152280</xdr:rowOff>
    </xdr:from>
    <xdr:to>
      <xdr:col>5</xdr:col>
      <xdr:colOff>131760</xdr:colOff>
      <xdr:row>156</xdr:row>
      <xdr:rowOff>9720</xdr:rowOff>
    </xdr:to>
    <xdr:sp>
      <xdr:nvSpPr>
        <xdr:cNvPr id="758" name="Line 350"/>
        <xdr:cNvSpPr/>
      </xdr:nvSpPr>
      <xdr:spPr>
        <a:xfrm>
          <a:off x="2987280" y="2709864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9</xdr:row>
      <xdr:rowOff>152280</xdr:rowOff>
    </xdr:from>
    <xdr:to>
      <xdr:col>4</xdr:col>
      <xdr:colOff>523800</xdr:colOff>
      <xdr:row>156</xdr:row>
      <xdr:rowOff>9720</xdr:rowOff>
    </xdr:to>
    <xdr:sp>
      <xdr:nvSpPr>
        <xdr:cNvPr id="759" name="Line 351"/>
        <xdr:cNvSpPr/>
      </xdr:nvSpPr>
      <xdr:spPr>
        <a:xfrm>
          <a:off x="2725200" y="2709864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156</xdr:row>
      <xdr:rowOff>9720</xdr:rowOff>
    </xdr:from>
    <xdr:to>
      <xdr:col>10</xdr:col>
      <xdr:colOff>312840</xdr:colOff>
      <xdr:row>156</xdr:row>
      <xdr:rowOff>19080</xdr:rowOff>
    </xdr:to>
    <xdr:sp>
      <xdr:nvSpPr>
        <xdr:cNvPr id="760" name="Line 352"/>
        <xdr:cNvSpPr/>
      </xdr:nvSpPr>
      <xdr:spPr>
        <a:xfrm>
          <a:off x="2584800" y="30356280"/>
          <a:ext cx="427032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35</xdr:row>
      <xdr:rowOff>190440</xdr:rowOff>
    </xdr:from>
    <xdr:to>
      <xdr:col>4</xdr:col>
      <xdr:colOff>362880</xdr:colOff>
      <xdr:row>135</xdr:row>
      <xdr:rowOff>190440</xdr:rowOff>
    </xdr:to>
    <xdr:sp>
      <xdr:nvSpPr>
        <xdr:cNvPr id="761" name="Line 353"/>
        <xdr:cNvSpPr/>
      </xdr:nvSpPr>
      <xdr:spPr>
        <a:xfrm flipH="1">
          <a:off x="1719720" y="26346240"/>
          <a:ext cx="84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39</xdr:row>
      <xdr:rowOff>152280</xdr:rowOff>
    </xdr:from>
    <xdr:to>
      <xdr:col>4</xdr:col>
      <xdr:colOff>372960</xdr:colOff>
      <xdr:row>139</xdr:row>
      <xdr:rowOff>152280</xdr:rowOff>
    </xdr:to>
    <xdr:sp>
      <xdr:nvSpPr>
        <xdr:cNvPr id="762" name="Line 354"/>
        <xdr:cNvSpPr/>
      </xdr:nvSpPr>
      <xdr:spPr>
        <a:xfrm flipH="1">
          <a:off x="1719720" y="2709864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36</xdr:row>
      <xdr:rowOff>0</xdr:rowOff>
    </xdr:from>
    <xdr:to>
      <xdr:col>3</xdr:col>
      <xdr:colOff>413280</xdr:colOff>
      <xdr:row>139</xdr:row>
      <xdr:rowOff>152280</xdr:rowOff>
    </xdr:to>
    <xdr:sp>
      <xdr:nvSpPr>
        <xdr:cNvPr id="763" name="Line 355"/>
        <xdr:cNvSpPr/>
      </xdr:nvSpPr>
      <xdr:spPr>
        <a:xfrm>
          <a:off x="1789920" y="26355600"/>
          <a:ext cx="720" cy="7430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139</xdr:row>
      <xdr:rowOff>152280</xdr:rowOff>
    </xdr:from>
    <xdr:to>
      <xdr:col>9</xdr:col>
      <xdr:colOff>319680</xdr:colOff>
      <xdr:row>156</xdr:row>
      <xdr:rowOff>9720</xdr:rowOff>
    </xdr:to>
    <xdr:sp>
      <xdr:nvSpPr>
        <xdr:cNvPr id="764" name="Line 357"/>
        <xdr:cNvSpPr/>
      </xdr:nvSpPr>
      <xdr:spPr>
        <a:xfrm>
          <a:off x="6223320" y="27098640"/>
          <a:ext cx="720" cy="3257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130</xdr:row>
      <xdr:rowOff>76320</xdr:rowOff>
    </xdr:from>
    <xdr:to>
      <xdr:col>9</xdr:col>
      <xdr:colOff>429120</xdr:colOff>
      <xdr:row>162</xdr:row>
      <xdr:rowOff>86040</xdr:rowOff>
    </xdr:to>
    <xdr:sp>
      <xdr:nvSpPr>
        <xdr:cNvPr id="765" name="Line 358"/>
        <xdr:cNvSpPr/>
      </xdr:nvSpPr>
      <xdr:spPr>
        <a:xfrm>
          <a:off x="6312960" y="25260480"/>
          <a:ext cx="20520" cy="629604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139</xdr:row>
      <xdr:rowOff>142920</xdr:rowOff>
    </xdr:from>
    <xdr:to>
      <xdr:col>8</xdr:col>
      <xdr:colOff>654840</xdr:colOff>
      <xdr:row>156</xdr:row>
      <xdr:rowOff>19080</xdr:rowOff>
    </xdr:to>
    <xdr:sp>
      <xdr:nvSpPr>
        <xdr:cNvPr id="766" name="Line 359"/>
        <xdr:cNvSpPr/>
      </xdr:nvSpPr>
      <xdr:spPr>
        <a:xfrm>
          <a:off x="3057840" y="27089280"/>
          <a:ext cx="2736720" cy="3276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139</xdr:row>
      <xdr:rowOff>151920</xdr:rowOff>
    </xdr:from>
    <xdr:to>
      <xdr:col>9</xdr:col>
      <xdr:colOff>269280</xdr:colOff>
      <xdr:row>156</xdr:row>
      <xdr:rowOff>28080</xdr:rowOff>
    </xdr:to>
    <xdr:sp>
      <xdr:nvSpPr>
        <xdr:cNvPr id="767" name="Line 360"/>
        <xdr:cNvSpPr/>
      </xdr:nvSpPr>
      <xdr:spPr>
        <a:xfrm flipH="1" flipV="1">
          <a:off x="3479760" y="27098280"/>
          <a:ext cx="2693880" cy="3276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38</xdr:row>
      <xdr:rowOff>38160</xdr:rowOff>
    </xdr:from>
    <xdr:to>
      <xdr:col>9</xdr:col>
      <xdr:colOff>289800</xdr:colOff>
      <xdr:row>157</xdr:row>
      <xdr:rowOff>95400</xdr:rowOff>
    </xdr:to>
    <xdr:sp>
      <xdr:nvSpPr>
        <xdr:cNvPr id="768" name="Line 361"/>
        <xdr:cNvSpPr/>
      </xdr:nvSpPr>
      <xdr:spPr>
        <a:xfrm flipH="1" flipV="1">
          <a:off x="2987280" y="26775000"/>
          <a:ext cx="3206880" cy="382896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39</xdr:row>
      <xdr:rowOff>142920</xdr:rowOff>
    </xdr:from>
    <xdr:to>
      <xdr:col>9</xdr:col>
      <xdr:colOff>519120</xdr:colOff>
      <xdr:row>156</xdr:row>
      <xdr:rowOff>19080</xdr:rowOff>
    </xdr:to>
    <xdr:sp>
      <xdr:nvSpPr>
        <xdr:cNvPr id="769" name="Line 362"/>
        <xdr:cNvSpPr/>
      </xdr:nvSpPr>
      <xdr:spPr>
        <a:xfrm>
          <a:off x="6422760" y="27089280"/>
          <a:ext cx="720" cy="3276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36</xdr:row>
      <xdr:rowOff>0</xdr:rowOff>
    </xdr:from>
    <xdr:to>
      <xdr:col>12</xdr:col>
      <xdr:colOff>373320</xdr:colOff>
      <xdr:row>136</xdr:row>
      <xdr:rowOff>0</xdr:rowOff>
    </xdr:to>
    <xdr:sp>
      <xdr:nvSpPr>
        <xdr:cNvPr id="770" name="Line 363"/>
        <xdr:cNvSpPr/>
      </xdr:nvSpPr>
      <xdr:spPr>
        <a:xfrm>
          <a:off x="6613200" y="2635560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520</xdr:colOff>
      <xdr:row>156</xdr:row>
      <xdr:rowOff>9720</xdr:rowOff>
    </xdr:from>
    <xdr:to>
      <xdr:col>12</xdr:col>
      <xdr:colOff>423360</xdr:colOff>
      <xdr:row>156</xdr:row>
      <xdr:rowOff>9720</xdr:rowOff>
    </xdr:to>
    <xdr:sp>
      <xdr:nvSpPr>
        <xdr:cNvPr id="771" name="Line 364"/>
        <xdr:cNvSpPr/>
      </xdr:nvSpPr>
      <xdr:spPr>
        <a:xfrm>
          <a:off x="6904800" y="30356280"/>
          <a:ext cx="163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36</xdr:row>
      <xdr:rowOff>0</xdr:rowOff>
    </xdr:from>
    <xdr:to>
      <xdr:col>12</xdr:col>
      <xdr:colOff>353160</xdr:colOff>
      <xdr:row>155</xdr:row>
      <xdr:rowOff>162000</xdr:rowOff>
    </xdr:to>
    <xdr:sp>
      <xdr:nvSpPr>
        <xdr:cNvPr id="772" name="Line 365"/>
        <xdr:cNvSpPr/>
      </xdr:nvSpPr>
      <xdr:spPr>
        <a:xfrm flipV="1">
          <a:off x="8464680" y="26355600"/>
          <a:ext cx="720" cy="39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45</xdr:row>
      <xdr:rowOff>95040</xdr:rowOff>
    </xdr:from>
    <xdr:to>
      <xdr:col>12</xdr:col>
      <xdr:colOff>744840</xdr:colOff>
      <xdr:row>145</xdr:row>
      <xdr:rowOff>95040</xdr:rowOff>
    </xdr:to>
    <xdr:sp>
      <xdr:nvSpPr>
        <xdr:cNvPr id="773" name="Line 366"/>
        <xdr:cNvSpPr/>
      </xdr:nvSpPr>
      <xdr:spPr>
        <a:xfrm flipH="1">
          <a:off x="8464680" y="28212840"/>
          <a:ext cx="3924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146</xdr:row>
      <xdr:rowOff>66240</xdr:rowOff>
    </xdr:from>
    <xdr:to>
      <xdr:col>6</xdr:col>
      <xdr:colOff>543240</xdr:colOff>
      <xdr:row>147</xdr:row>
      <xdr:rowOff>162000</xdr:rowOff>
    </xdr:to>
    <xdr:sp>
      <xdr:nvSpPr>
        <xdr:cNvPr id="774" name="Line 367"/>
        <xdr:cNvSpPr/>
      </xdr:nvSpPr>
      <xdr:spPr>
        <a:xfrm flipH="1">
          <a:off x="3791520" y="28393560"/>
          <a:ext cx="392760" cy="3052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640</xdr:colOff>
      <xdr:row>144</xdr:row>
      <xdr:rowOff>66960</xdr:rowOff>
    </xdr:from>
    <xdr:to>
      <xdr:col>7</xdr:col>
      <xdr:colOff>262440</xdr:colOff>
      <xdr:row>145</xdr:row>
      <xdr:rowOff>123480</xdr:rowOff>
    </xdr:to>
    <xdr:sp>
      <xdr:nvSpPr>
        <xdr:cNvPr id="775" name="Line 368"/>
        <xdr:cNvSpPr/>
      </xdr:nvSpPr>
      <xdr:spPr>
        <a:xfrm flipV="1">
          <a:off x="4405680" y="27965520"/>
          <a:ext cx="302400" cy="2757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144</xdr:row>
      <xdr:rowOff>66960</xdr:rowOff>
    </xdr:from>
    <xdr:to>
      <xdr:col>8</xdr:col>
      <xdr:colOff>720</xdr:colOff>
      <xdr:row>144</xdr:row>
      <xdr:rowOff>66960</xdr:rowOff>
    </xdr:to>
    <xdr:sp>
      <xdr:nvSpPr>
        <xdr:cNvPr id="776" name="Line 369"/>
        <xdr:cNvSpPr/>
      </xdr:nvSpPr>
      <xdr:spPr>
        <a:xfrm>
          <a:off x="4707360" y="2796552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41</xdr:row>
      <xdr:rowOff>104400</xdr:rowOff>
    </xdr:from>
    <xdr:to>
      <xdr:col>11</xdr:col>
      <xdr:colOff>10440</xdr:colOff>
      <xdr:row>141</xdr:row>
      <xdr:rowOff>114120</xdr:rowOff>
    </xdr:to>
    <xdr:sp>
      <xdr:nvSpPr>
        <xdr:cNvPr id="777" name="Line 370"/>
        <xdr:cNvSpPr/>
      </xdr:nvSpPr>
      <xdr:spPr>
        <a:xfrm flipV="1">
          <a:off x="6422760" y="27422280"/>
          <a:ext cx="925200" cy="97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41</xdr:row>
      <xdr:rowOff>114480</xdr:rowOff>
    </xdr:from>
    <xdr:to>
      <xdr:col>9</xdr:col>
      <xdr:colOff>309600</xdr:colOff>
      <xdr:row>141</xdr:row>
      <xdr:rowOff>114480</xdr:rowOff>
    </xdr:to>
    <xdr:sp>
      <xdr:nvSpPr>
        <xdr:cNvPr id="778" name="Line 371"/>
        <xdr:cNvSpPr/>
      </xdr:nvSpPr>
      <xdr:spPr>
        <a:xfrm flipH="1">
          <a:off x="5974200" y="2743236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131</xdr:row>
      <xdr:rowOff>76320</xdr:rowOff>
    </xdr:from>
    <xdr:to>
      <xdr:col>6</xdr:col>
      <xdr:colOff>775440</xdr:colOff>
      <xdr:row>131</xdr:row>
      <xdr:rowOff>76320</xdr:rowOff>
    </xdr:to>
    <xdr:sp>
      <xdr:nvSpPr>
        <xdr:cNvPr id="779" name="Line 372"/>
        <xdr:cNvSpPr/>
      </xdr:nvSpPr>
      <xdr:spPr>
        <a:xfrm>
          <a:off x="2896920" y="25431840"/>
          <a:ext cx="1519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31</xdr:row>
      <xdr:rowOff>57240</xdr:rowOff>
    </xdr:from>
    <xdr:to>
      <xdr:col>9</xdr:col>
      <xdr:colOff>419400</xdr:colOff>
      <xdr:row>131</xdr:row>
      <xdr:rowOff>57240</xdr:rowOff>
    </xdr:to>
    <xdr:sp>
      <xdr:nvSpPr>
        <xdr:cNvPr id="780" name="Line 373"/>
        <xdr:cNvSpPr/>
      </xdr:nvSpPr>
      <xdr:spPr>
        <a:xfrm>
          <a:off x="5169600" y="25412760"/>
          <a:ext cx="1154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880</xdr:colOff>
      <xdr:row>153</xdr:row>
      <xdr:rowOff>28800</xdr:rowOff>
    </xdr:from>
    <xdr:to>
      <xdr:col>11</xdr:col>
      <xdr:colOff>70920</xdr:colOff>
      <xdr:row>154</xdr:row>
      <xdr:rowOff>30240</xdr:rowOff>
    </xdr:to>
    <xdr:sp>
      <xdr:nvSpPr>
        <xdr:cNvPr id="781" name="AutoShape 374"/>
        <xdr:cNvSpPr/>
      </xdr:nvSpPr>
      <xdr:spPr>
        <a:xfrm>
          <a:off x="6824160" y="29832480"/>
          <a:ext cx="58428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33333"/>
            <a:gd name="adj5" fmla="val 239180"/>
            <a:gd name="adj6" fmla="val -10874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50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136</xdr:row>
      <xdr:rowOff>114480</xdr:rowOff>
    </xdr:from>
    <xdr:to>
      <xdr:col>6</xdr:col>
      <xdr:colOff>373320</xdr:colOff>
      <xdr:row>137</xdr:row>
      <xdr:rowOff>154080</xdr:rowOff>
    </xdr:to>
    <xdr:sp>
      <xdr:nvSpPr>
        <xdr:cNvPr id="782" name="AutoShape 375"/>
        <xdr:cNvSpPr/>
      </xdr:nvSpPr>
      <xdr:spPr>
        <a:xfrm>
          <a:off x="3450240" y="26470080"/>
          <a:ext cx="56412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26787"/>
            <a:gd name="adj5" fmla="val 297953"/>
            <a:gd name="adj6" fmla="val -74995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50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39</xdr:row>
      <xdr:rowOff>142920</xdr:rowOff>
    </xdr:from>
    <xdr:to>
      <xdr:col>5</xdr:col>
      <xdr:colOff>171360</xdr:colOff>
      <xdr:row>143</xdr:row>
      <xdr:rowOff>142560</xdr:rowOff>
    </xdr:to>
    <xdr:sp>
      <xdr:nvSpPr>
        <xdr:cNvPr id="783" name="Line 376"/>
        <xdr:cNvSpPr/>
      </xdr:nvSpPr>
      <xdr:spPr>
        <a:xfrm flipH="1">
          <a:off x="2212200" y="27089280"/>
          <a:ext cx="815400" cy="780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56</xdr:row>
      <xdr:rowOff>0</xdr:rowOff>
    </xdr:from>
    <xdr:to>
      <xdr:col>9</xdr:col>
      <xdr:colOff>239760</xdr:colOff>
      <xdr:row>160</xdr:row>
      <xdr:rowOff>133560</xdr:rowOff>
    </xdr:to>
    <xdr:sp>
      <xdr:nvSpPr>
        <xdr:cNvPr id="784" name="Line 377"/>
        <xdr:cNvSpPr/>
      </xdr:nvSpPr>
      <xdr:spPr>
        <a:xfrm flipH="1">
          <a:off x="5159880" y="30346560"/>
          <a:ext cx="984240" cy="838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43</xdr:row>
      <xdr:rowOff>56880</xdr:rowOff>
    </xdr:from>
    <xdr:to>
      <xdr:col>8</xdr:col>
      <xdr:colOff>70560</xdr:colOff>
      <xdr:row>160</xdr:row>
      <xdr:rowOff>95040</xdr:rowOff>
    </xdr:to>
    <xdr:sp>
      <xdr:nvSpPr>
        <xdr:cNvPr id="785" name="Line 378"/>
        <xdr:cNvSpPr/>
      </xdr:nvSpPr>
      <xdr:spPr>
        <a:xfrm flipH="1" flipV="1">
          <a:off x="2282400" y="27784080"/>
          <a:ext cx="2927880" cy="336240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50</xdr:row>
      <xdr:rowOff>28440</xdr:rowOff>
    </xdr:from>
    <xdr:to>
      <xdr:col>6</xdr:col>
      <xdr:colOff>331920</xdr:colOff>
      <xdr:row>151</xdr:row>
      <xdr:rowOff>75960</xdr:rowOff>
    </xdr:to>
    <xdr:sp>
      <xdr:nvSpPr>
        <xdr:cNvPr id="786" name="Line 379"/>
        <xdr:cNvSpPr/>
      </xdr:nvSpPr>
      <xdr:spPr>
        <a:xfrm flipH="1">
          <a:off x="3761640" y="29203560"/>
          <a:ext cx="211320" cy="25704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9</xdr:row>
      <xdr:rowOff>123480</xdr:rowOff>
    </xdr:from>
    <xdr:to>
      <xdr:col>4</xdr:col>
      <xdr:colOff>533880</xdr:colOff>
      <xdr:row>149</xdr:row>
      <xdr:rowOff>123480</xdr:rowOff>
    </xdr:to>
    <xdr:sp>
      <xdr:nvSpPr>
        <xdr:cNvPr id="787" name="Line 380"/>
        <xdr:cNvSpPr/>
      </xdr:nvSpPr>
      <xdr:spPr>
        <a:xfrm flipH="1">
          <a:off x="2212560" y="29089080"/>
          <a:ext cx="5234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49</xdr:row>
      <xdr:rowOff>133200</xdr:rowOff>
    </xdr:from>
    <xdr:to>
      <xdr:col>5</xdr:col>
      <xdr:colOff>322560</xdr:colOff>
      <xdr:row>149</xdr:row>
      <xdr:rowOff>133200</xdr:rowOff>
    </xdr:to>
    <xdr:sp>
      <xdr:nvSpPr>
        <xdr:cNvPr id="788" name="Line 381"/>
        <xdr:cNvSpPr/>
      </xdr:nvSpPr>
      <xdr:spPr>
        <a:xfrm>
          <a:off x="2987280" y="29098800"/>
          <a:ext cx="191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136</xdr:row>
      <xdr:rowOff>38160</xdr:rowOff>
    </xdr:from>
    <xdr:to>
      <xdr:col>9</xdr:col>
      <xdr:colOff>608760</xdr:colOff>
      <xdr:row>136</xdr:row>
      <xdr:rowOff>38160</xdr:rowOff>
    </xdr:to>
    <xdr:sp>
      <xdr:nvSpPr>
        <xdr:cNvPr id="789" name="Line 382"/>
        <xdr:cNvSpPr/>
      </xdr:nvSpPr>
      <xdr:spPr>
        <a:xfrm>
          <a:off x="2674800" y="26393760"/>
          <a:ext cx="3838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39</xdr:row>
      <xdr:rowOff>114120</xdr:rowOff>
    </xdr:from>
    <xdr:to>
      <xdr:col>9</xdr:col>
      <xdr:colOff>588960</xdr:colOff>
      <xdr:row>139</xdr:row>
      <xdr:rowOff>114120</xdr:rowOff>
    </xdr:to>
    <xdr:sp>
      <xdr:nvSpPr>
        <xdr:cNvPr id="790" name="Line 383"/>
        <xdr:cNvSpPr/>
      </xdr:nvSpPr>
      <xdr:spPr>
        <a:xfrm>
          <a:off x="2625120" y="27060480"/>
          <a:ext cx="3868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38</xdr:row>
      <xdr:rowOff>18720</xdr:rowOff>
    </xdr:from>
    <xdr:to>
      <xdr:col>5</xdr:col>
      <xdr:colOff>121680</xdr:colOff>
      <xdr:row>138</xdr:row>
      <xdr:rowOff>28440</xdr:rowOff>
    </xdr:to>
    <xdr:sp>
      <xdr:nvSpPr>
        <xdr:cNvPr id="791" name="Line 393"/>
        <xdr:cNvSpPr/>
      </xdr:nvSpPr>
      <xdr:spPr>
        <a:xfrm>
          <a:off x="2343240" y="26755560"/>
          <a:ext cx="634680" cy="972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6</xdr:row>
      <xdr:rowOff>0</xdr:rowOff>
    </xdr:from>
    <xdr:to>
      <xdr:col>4</xdr:col>
      <xdr:colOff>171720</xdr:colOff>
      <xdr:row>138</xdr:row>
      <xdr:rowOff>9720</xdr:rowOff>
    </xdr:to>
    <xdr:sp>
      <xdr:nvSpPr>
        <xdr:cNvPr id="792" name="Line 398"/>
        <xdr:cNvSpPr/>
      </xdr:nvSpPr>
      <xdr:spPr>
        <a:xfrm flipV="1">
          <a:off x="2373480" y="26355600"/>
          <a:ext cx="360" cy="3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3</xdr:row>
      <xdr:rowOff>95040</xdr:rowOff>
    </xdr:from>
    <xdr:to>
      <xdr:col>4</xdr:col>
      <xdr:colOff>171720</xdr:colOff>
      <xdr:row>135</xdr:row>
      <xdr:rowOff>190440</xdr:rowOff>
    </xdr:to>
    <xdr:sp>
      <xdr:nvSpPr>
        <xdr:cNvPr id="793" name="Line 399"/>
        <xdr:cNvSpPr/>
      </xdr:nvSpPr>
      <xdr:spPr>
        <a:xfrm flipV="1">
          <a:off x="2373480" y="25869600"/>
          <a:ext cx="360" cy="476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5000</xdr:colOff>
      <xdr:row>137</xdr:row>
      <xdr:rowOff>190800</xdr:rowOff>
    </xdr:from>
    <xdr:to>
      <xdr:col>3</xdr:col>
      <xdr:colOff>413280</xdr:colOff>
      <xdr:row>138</xdr:row>
      <xdr:rowOff>104760</xdr:rowOff>
    </xdr:to>
    <xdr:sp>
      <xdr:nvSpPr>
        <xdr:cNvPr id="794" name="Line 400"/>
        <xdr:cNvSpPr/>
      </xdr:nvSpPr>
      <xdr:spPr>
        <a:xfrm flipV="1">
          <a:off x="1367640" y="26717760"/>
          <a:ext cx="423000" cy="12384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3</xdr:row>
      <xdr:rowOff>95040</xdr:rowOff>
    </xdr:from>
    <xdr:to>
      <xdr:col>4</xdr:col>
      <xdr:colOff>182160</xdr:colOff>
      <xdr:row>133</xdr:row>
      <xdr:rowOff>95040</xdr:rowOff>
    </xdr:to>
    <xdr:sp>
      <xdr:nvSpPr>
        <xdr:cNvPr id="795" name="Line 402"/>
        <xdr:cNvSpPr/>
      </xdr:nvSpPr>
      <xdr:spPr>
        <a:xfrm flipH="1">
          <a:off x="1387080" y="25869600"/>
          <a:ext cx="9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33</xdr:row>
      <xdr:rowOff>9720</xdr:rowOff>
    </xdr:from>
    <xdr:to>
      <xdr:col>5</xdr:col>
      <xdr:colOff>111240</xdr:colOff>
      <xdr:row>137</xdr:row>
      <xdr:rowOff>209520</xdr:rowOff>
    </xdr:to>
    <xdr:sp>
      <xdr:nvSpPr>
        <xdr:cNvPr id="796" name="Line 403"/>
        <xdr:cNvSpPr/>
      </xdr:nvSpPr>
      <xdr:spPr>
        <a:xfrm flipV="1">
          <a:off x="2966760" y="25784280"/>
          <a:ext cx="720" cy="952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33</xdr:row>
      <xdr:rowOff>104760</xdr:rowOff>
    </xdr:from>
    <xdr:to>
      <xdr:col>6</xdr:col>
      <xdr:colOff>720</xdr:colOff>
      <xdr:row>133</xdr:row>
      <xdr:rowOff>104760</xdr:rowOff>
    </xdr:to>
    <xdr:sp>
      <xdr:nvSpPr>
        <xdr:cNvPr id="797" name="Line 404"/>
        <xdr:cNvSpPr/>
      </xdr:nvSpPr>
      <xdr:spPr>
        <a:xfrm>
          <a:off x="2977200" y="25879320"/>
          <a:ext cx="664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33</xdr:row>
      <xdr:rowOff>104760</xdr:rowOff>
    </xdr:from>
    <xdr:to>
      <xdr:col>5</xdr:col>
      <xdr:colOff>30600</xdr:colOff>
      <xdr:row>133</xdr:row>
      <xdr:rowOff>104760</xdr:rowOff>
    </xdr:to>
    <xdr:sp>
      <xdr:nvSpPr>
        <xdr:cNvPr id="798" name="Line 405"/>
        <xdr:cNvSpPr/>
      </xdr:nvSpPr>
      <xdr:spPr>
        <a:xfrm>
          <a:off x="2564280" y="25879320"/>
          <a:ext cx="322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8</xdr:row>
      <xdr:rowOff>114480</xdr:rowOff>
    </xdr:from>
    <xdr:to>
      <xdr:col>10</xdr:col>
      <xdr:colOff>343440</xdr:colOff>
      <xdr:row>158</xdr:row>
      <xdr:rowOff>123840</xdr:rowOff>
    </xdr:to>
    <xdr:sp>
      <xdr:nvSpPr>
        <xdr:cNvPr id="799" name="Line 406"/>
        <xdr:cNvSpPr/>
      </xdr:nvSpPr>
      <xdr:spPr>
        <a:xfrm>
          <a:off x="2614680" y="30785040"/>
          <a:ext cx="427104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56</xdr:row>
      <xdr:rowOff>66600</xdr:rowOff>
    </xdr:from>
    <xdr:to>
      <xdr:col>10</xdr:col>
      <xdr:colOff>272520</xdr:colOff>
      <xdr:row>156</xdr:row>
      <xdr:rowOff>66600</xdr:rowOff>
    </xdr:to>
    <xdr:sp>
      <xdr:nvSpPr>
        <xdr:cNvPr id="800" name="Line 407"/>
        <xdr:cNvSpPr/>
      </xdr:nvSpPr>
      <xdr:spPr>
        <a:xfrm>
          <a:off x="2655000" y="30413160"/>
          <a:ext cx="4159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58</xdr:row>
      <xdr:rowOff>66960</xdr:rowOff>
    </xdr:from>
    <xdr:to>
      <xdr:col>10</xdr:col>
      <xdr:colOff>272520</xdr:colOff>
      <xdr:row>158</xdr:row>
      <xdr:rowOff>66960</xdr:rowOff>
    </xdr:to>
    <xdr:sp>
      <xdr:nvSpPr>
        <xdr:cNvPr id="801" name="Line 409"/>
        <xdr:cNvSpPr/>
      </xdr:nvSpPr>
      <xdr:spPr>
        <a:xfrm>
          <a:off x="2655000" y="30737520"/>
          <a:ext cx="4159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9200</xdr:colOff>
      <xdr:row>157</xdr:row>
      <xdr:rowOff>75960</xdr:rowOff>
    </xdr:from>
    <xdr:to>
      <xdr:col>11</xdr:col>
      <xdr:colOff>483480</xdr:colOff>
      <xdr:row>157</xdr:row>
      <xdr:rowOff>75960</xdr:rowOff>
    </xdr:to>
    <xdr:sp>
      <xdr:nvSpPr>
        <xdr:cNvPr id="802" name="Line 410"/>
        <xdr:cNvSpPr/>
      </xdr:nvSpPr>
      <xdr:spPr>
        <a:xfrm>
          <a:off x="6163560" y="30584520"/>
          <a:ext cx="1657440" cy="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53</xdr:row>
      <xdr:rowOff>152280</xdr:rowOff>
    </xdr:from>
    <xdr:to>
      <xdr:col>11</xdr:col>
      <xdr:colOff>372960</xdr:colOff>
      <xdr:row>156</xdr:row>
      <xdr:rowOff>9720</xdr:rowOff>
    </xdr:to>
    <xdr:sp>
      <xdr:nvSpPr>
        <xdr:cNvPr id="803" name="Line 411"/>
        <xdr:cNvSpPr/>
      </xdr:nvSpPr>
      <xdr:spPr>
        <a:xfrm flipV="1">
          <a:off x="7709760" y="29955960"/>
          <a:ext cx="720" cy="4003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57</xdr:row>
      <xdr:rowOff>66600</xdr:rowOff>
    </xdr:from>
    <xdr:to>
      <xdr:col>11</xdr:col>
      <xdr:colOff>372960</xdr:colOff>
      <xdr:row>159</xdr:row>
      <xdr:rowOff>86040</xdr:rowOff>
    </xdr:to>
    <xdr:sp>
      <xdr:nvSpPr>
        <xdr:cNvPr id="804" name="Line 412"/>
        <xdr:cNvSpPr/>
      </xdr:nvSpPr>
      <xdr:spPr>
        <a:xfrm flipV="1">
          <a:off x="7709760" y="30575160"/>
          <a:ext cx="720" cy="3528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56</xdr:row>
      <xdr:rowOff>19080</xdr:rowOff>
    </xdr:from>
    <xdr:to>
      <xdr:col>11</xdr:col>
      <xdr:colOff>372960</xdr:colOff>
      <xdr:row>157</xdr:row>
      <xdr:rowOff>66600</xdr:rowOff>
    </xdr:to>
    <xdr:sp>
      <xdr:nvSpPr>
        <xdr:cNvPr id="805" name="Line 413"/>
        <xdr:cNvSpPr/>
      </xdr:nvSpPr>
      <xdr:spPr>
        <a:xfrm flipH="1" flipV="1">
          <a:off x="7709760" y="30365640"/>
          <a:ext cx="720" cy="209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2</xdr:row>
      <xdr:rowOff>9720</xdr:rowOff>
    </xdr:from>
    <xdr:to>
      <xdr:col>25</xdr:col>
      <xdr:colOff>0</xdr:colOff>
      <xdr:row>324</xdr:row>
      <xdr:rowOff>28440</xdr:rowOff>
    </xdr:to>
    <xdr:sp>
      <xdr:nvSpPr>
        <xdr:cNvPr id="806" name="Line 415"/>
        <xdr:cNvSpPr/>
      </xdr:nvSpPr>
      <xdr:spPr>
        <a:xfrm flipV="1">
          <a:off x="12362040" y="58597920"/>
          <a:ext cx="0" cy="3427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59</xdr:row>
      <xdr:rowOff>86040</xdr:rowOff>
    </xdr:from>
    <xdr:to>
      <xdr:col>11</xdr:col>
      <xdr:colOff>754920</xdr:colOff>
      <xdr:row>159</xdr:row>
      <xdr:rowOff>86040</xdr:rowOff>
    </xdr:to>
    <xdr:sp>
      <xdr:nvSpPr>
        <xdr:cNvPr id="807" name="Line 416"/>
        <xdr:cNvSpPr/>
      </xdr:nvSpPr>
      <xdr:spPr>
        <a:xfrm>
          <a:off x="7719480" y="30927960"/>
          <a:ext cx="372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37</xdr:row>
      <xdr:rowOff>152280</xdr:rowOff>
    </xdr:from>
    <xdr:to>
      <xdr:col>5</xdr:col>
      <xdr:colOff>171720</xdr:colOff>
      <xdr:row>138</xdr:row>
      <xdr:rowOff>57240</xdr:rowOff>
    </xdr:to>
    <xdr:sp>
      <xdr:nvSpPr>
        <xdr:cNvPr id="808" name="Oval 417"/>
        <xdr:cNvSpPr/>
      </xdr:nvSpPr>
      <xdr:spPr>
        <a:xfrm>
          <a:off x="2906640" y="26679240"/>
          <a:ext cx="121320" cy="11484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160</xdr:colOff>
      <xdr:row>157</xdr:row>
      <xdr:rowOff>28440</xdr:rowOff>
    </xdr:from>
    <xdr:to>
      <xdr:col>9</xdr:col>
      <xdr:colOff>329400</xdr:colOff>
      <xdr:row>157</xdr:row>
      <xdr:rowOff>142920</xdr:rowOff>
    </xdr:to>
    <xdr:sp>
      <xdr:nvSpPr>
        <xdr:cNvPr id="809" name="Oval 418"/>
        <xdr:cNvSpPr/>
      </xdr:nvSpPr>
      <xdr:spPr>
        <a:xfrm>
          <a:off x="6113520" y="30537000"/>
          <a:ext cx="12024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000</xdr:colOff>
      <xdr:row>157</xdr:row>
      <xdr:rowOff>114480</xdr:rowOff>
    </xdr:from>
    <xdr:to>
      <xdr:col>9</xdr:col>
      <xdr:colOff>279720</xdr:colOff>
      <xdr:row>161</xdr:row>
      <xdr:rowOff>152280</xdr:rowOff>
    </xdr:to>
    <xdr:sp>
      <xdr:nvSpPr>
        <xdr:cNvPr id="810" name="Line 419"/>
        <xdr:cNvSpPr/>
      </xdr:nvSpPr>
      <xdr:spPr>
        <a:xfrm>
          <a:off x="6183360" y="30623040"/>
          <a:ext cx="720" cy="790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61</xdr:row>
      <xdr:rowOff>104760</xdr:rowOff>
    </xdr:from>
    <xdr:to>
      <xdr:col>9</xdr:col>
      <xdr:colOff>309600</xdr:colOff>
      <xdr:row>161</xdr:row>
      <xdr:rowOff>104760</xdr:rowOff>
    </xdr:to>
    <xdr:sp>
      <xdr:nvSpPr>
        <xdr:cNvPr id="811" name="Line 420"/>
        <xdr:cNvSpPr/>
      </xdr:nvSpPr>
      <xdr:spPr>
        <a:xfrm flipH="1">
          <a:off x="5974200" y="3136572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161</xdr:row>
      <xdr:rowOff>86040</xdr:rowOff>
    </xdr:from>
    <xdr:to>
      <xdr:col>10</xdr:col>
      <xdr:colOff>715320</xdr:colOff>
      <xdr:row>161</xdr:row>
      <xdr:rowOff>86040</xdr:rowOff>
    </xdr:to>
    <xdr:sp>
      <xdr:nvSpPr>
        <xdr:cNvPr id="812" name="Line 421"/>
        <xdr:cNvSpPr/>
      </xdr:nvSpPr>
      <xdr:spPr>
        <a:xfrm>
          <a:off x="6342840" y="31347000"/>
          <a:ext cx="914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154</xdr:row>
      <xdr:rowOff>-360</xdr:rowOff>
    </xdr:from>
    <xdr:to>
      <xdr:col>5</xdr:col>
      <xdr:colOff>493560</xdr:colOff>
      <xdr:row>156</xdr:row>
      <xdr:rowOff>18720</xdr:rowOff>
    </xdr:to>
    <xdr:sp>
      <xdr:nvSpPr>
        <xdr:cNvPr id="813" name="Line 422"/>
        <xdr:cNvSpPr/>
      </xdr:nvSpPr>
      <xdr:spPr>
        <a:xfrm flipV="1">
          <a:off x="3349080" y="30012840"/>
          <a:ext cx="720" cy="3524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360</xdr:colOff>
      <xdr:row>158</xdr:row>
      <xdr:rowOff>114480</xdr:rowOff>
    </xdr:from>
    <xdr:to>
      <xdr:col>5</xdr:col>
      <xdr:colOff>514440</xdr:colOff>
      <xdr:row>160</xdr:row>
      <xdr:rowOff>114480</xdr:rowOff>
    </xdr:to>
    <xdr:sp>
      <xdr:nvSpPr>
        <xdr:cNvPr id="814" name="Line 423"/>
        <xdr:cNvSpPr/>
      </xdr:nvSpPr>
      <xdr:spPr>
        <a:xfrm flipV="1">
          <a:off x="3369600" y="30785040"/>
          <a:ext cx="1080" cy="3808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0</xdr:row>
      <xdr:rowOff>114480</xdr:rowOff>
    </xdr:from>
    <xdr:to>
      <xdr:col>5</xdr:col>
      <xdr:colOff>493560</xdr:colOff>
      <xdr:row>160</xdr:row>
      <xdr:rowOff>114480</xdr:rowOff>
    </xdr:to>
    <xdr:sp>
      <xdr:nvSpPr>
        <xdr:cNvPr id="815" name="Line 424"/>
        <xdr:cNvSpPr/>
      </xdr:nvSpPr>
      <xdr:spPr>
        <a:xfrm>
          <a:off x="2856240" y="31165920"/>
          <a:ext cx="493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141</xdr:row>
      <xdr:rowOff>199440</xdr:rowOff>
    </xdr:from>
    <xdr:to>
      <xdr:col>6</xdr:col>
      <xdr:colOff>453240</xdr:colOff>
      <xdr:row>142</xdr:row>
      <xdr:rowOff>95040</xdr:rowOff>
    </xdr:to>
    <xdr:sp>
      <xdr:nvSpPr>
        <xdr:cNvPr id="816" name="Line 425"/>
        <xdr:cNvSpPr/>
      </xdr:nvSpPr>
      <xdr:spPr>
        <a:xfrm flipV="1">
          <a:off x="3963240" y="27517320"/>
          <a:ext cx="131040" cy="105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139</xdr:row>
      <xdr:rowOff>142920</xdr:rowOff>
    </xdr:from>
    <xdr:to>
      <xdr:col>6</xdr:col>
      <xdr:colOff>503640</xdr:colOff>
      <xdr:row>140</xdr:row>
      <xdr:rowOff>133200</xdr:rowOff>
    </xdr:to>
    <xdr:sp>
      <xdr:nvSpPr>
        <xdr:cNvPr id="817" name="Line 426"/>
        <xdr:cNvSpPr/>
      </xdr:nvSpPr>
      <xdr:spPr>
        <a:xfrm>
          <a:off x="4073040" y="27089280"/>
          <a:ext cx="71640" cy="1900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39</xdr:row>
      <xdr:rowOff>161640</xdr:rowOff>
    </xdr:from>
    <xdr:to>
      <xdr:col>6</xdr:col>
      <xdr:colOff>513720</xdr:colOff>
      <xdr:row>142</xdr:row>
      <xdr:rowOff>66240</xdr:rowOff>
    </xdr:to>
    <xdr:sp>
      <xdr:nvSpPr>
        <xdr:cNvPr id="818" name="AutoShape 427"/>
        <xdr:cNvSpPr/>
      </xdr:nvSpPr>
      <xdr:spPr>
        <a:xfrm rot="5725200">
          <a:off x="3785760" y="27224640"/>
          <a:ext cx="485640" cy="25200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141</xdr:row>
      <xdr:rowOff>56880</xdr:rowOff>
    </xdr:from>
    <xdr:to>
      <xdr:col>6</xdr:col>
      <xdr:colOff>795240</xdr:colOff>
      <xdr:row>141</xdr:row>
      <xdr:rowOff>114120</xdr:rowOff>
    </xdr:to>
    <xdr:sp>
      <xdr:nvSpPr>
        <xdr:cNvPr id="819" name="Line 428"/>
        <xdr:cNvSpPr/>
      </xdr:nvSpPr>
      <xdr:spPr>
        <a:xfrm flipH="1" flipV="1">
          <a:off x="4143960" y="27374760"/>
          <a:ext cx="292320" cy="572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1</xdr:row>
      <xdr:rowOff>28440</xdr:rowOff>
    </xdr:from>
    <xdr:to>
      <xdr:col>8</xdr:col>
      <xdr:colOff>412920</xdr:colOff>
      <xdr:row>142</xdr:row>
      <xdr:rowOff>1800</xdr:rowOff>
    </xdr:to>
    <xdr:sp>
      <xdr:nvSpPr>
        <xdr:cNvPr id="820" name="Text 429"/>
        <xdr:cNvSpPr/>
      </xdr:nvSpPr>
      <xdr:spPr>
        <a:xfrm>
          <a:off x="5139720" y="2734632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600</xdr:colOff>
      <xdr:row>132</xdr:row>
      <xdr:rowOff>28800</xdr:rowOff>
    </xdr:from>
    <xdr:to>
      <xdr:col>4</xdr:col>
      <xdr:colOff>553680</xdr:colOff>
      <xdr:row>133</xdr:row>
      <xdr:rowOff>58680</xdr:rowOff>
    </xdr:to>
    <xdr:sp>
      <xdr:nvSpPr>
        <xdr:cNvPr id="821" name="Text 430"/>
        <xdr:cNvSpPr/>
      </xdr:nvSpPr>
      <xdr:spPr>
        <a:xfrm>
          <a:off x="2574720" y="25593840"/>
          <a:ext cx="181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32</xdr:row>
      <xdr:rowOff>28800</xdr:rowOff>
    </xdr:from>
    <xdr:to>
      <xdr:col>5</xdr:col>
      <xdr:colOff>242280</xdr:colOff>
      <xdr:row>133</xdr:row>
      <xdr:rowOff>58680</xdr:rowOff>
    </xdr:to>
    <xdr:sp>
      <xdr:nvSpPr>
        <xdr:cNvPr id="822" name="Text 431"/>
        <xdr:cNvSpPr/>
      </xdr:nvSpPr>
      <xdr:spPr>
        <a:xfrm>
          <a:off x="2886120" y="25593840"/>
          <a:ext cx="212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320</xdr:colOff>
      <xdr:row>161</xdr:row>
      <xdr:rowOff>123840</xdr:rowOff>
    </xdr:from>
    <xdr:to>
      <xdr:col>9</xdr:col>
      <xdr:colOff>439200</xdr:colOff>
      <xdr:row>162</xdr:row>
      <xdr:rowOff>153720</xdr:rowOff>
    </xdr:to>
    <xdr:sp>
      <xdr:nvSpPr>
        <xdr:cNvPr id="823" name="Text 432"/>
        <xdr:cNvSpPr/>
      </xdr:nvSpPr>
      <xdr:spPr>
        <a:xfrm>
          <a:off x="6133680" y="31384800"/>
          <a:ext cx="2098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280</xdr:colOff>
      <xdr:row>161</xdr:row>
      <xdr:rowOff>143280</xdr:rowOff>
    </xdr:from>
    <xdr:to>
      <xdr:col>10</xdr:col>
      <xdr:colOff>81720</xdr:colOff>
      <xdr:row>163</xdr:row>
      <xdr:rowOff>11160</xdr:rowOff>
    </xdr:to>
    <xdr:sp>
      <xdr:nvSpPr>
        <xdr:cNvPr id="824" name="Text 433"/>
        <xdr:cNvSpPr/>
      </xdr:nvSpPr>
      <xdr:spPr>
        <a:xfrm>
          <a:off x="6452640" y="31404240"/>
          <a:ext cx="171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412920</xdr:colOff>
      <xdr:row>11</xdr:row>
      <xdr:rowOff>2160</xdr:rowOff>
    </xdr:to>
    <xdr:sp>
      <xdr:nvSpPr>
        <xdr:cNvPr id="825" name="Text 434"/>
        <xdr:cNvSpPr/>
      </xdr:nvSpPr>
      <xdr:spPr>
        <a:xfrm>
          <a:off x="5139720" y="208620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6</xdr:row>
      <xdr:rowOff>190800</xdr:rowOff>
    </xdr:from>
    <xdr:to>
      <xdr:col>5</xdr:col>
      <xdr:colOff>360</xdr:colOff>
      <xdr:row>6</xdr:row>
      <xdr:rowOff>190800</xdr:rowOff>
    </xdr:to>
    <xdr:sp>
      <xdr:nvSpPr>
        <xdr:cNvPr id="826" name="Line 435"/>
        <xdr:cNvSpPr/>
      </xdr:nvSpPr>
      <xdr:spPr>
        <a:xfrm flipH="1">
          <a:off x="2282400" y="1457640"/>
          <a:ext cx="574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8</xdr:row>
      <xdr:rowOff>142920</xdr:rowOff>
    </xdr:from>
    <xdr:to>
      <xdr:col>6</xdr:col>
      <xdr:colOff>291960</xdr:colOff>
      <xdr:row>11</xdr:row>
      <xdr:rowOff>47520</xdr:rowOff>
    </xdr:to>
    <xdr:sp>
      <xdr:nvSpPr>
        <xdr:cNvPr id="827" name="AutoShape 436"/>
        <xdr:cNvSpPr/>
      </xdr:nvSpPr>
      <xdr:spPr>
        <a:xfrm rot="5725200">
          <a:off x="3563640" y="1945080"/>
          <a:ext cx="485640" cy="25236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0</xdr:row>
      <xdr:rowOff>190440</xdr:rowOff>
    </xdr:from>
    <xdr:to>
      <xdr:col>6</xdr:col>
      <xdr:colOff>231840</xdr:colOff>
      <xdr:row>11</xdr:row>
      <xdr:rowOff>56880</xdr:rowOff>
    </xdr:to>
    <xdr:sp>
      <xdr:nvSpPr>
        <xdr:cNvPr id="828" name="Line 437"/>
        <xdr:cNvSpPr/>
      </xdr:nvSpPr>
      <xdr:spPr>
        <a:xfrm flipV="1">
          <a:off x="3781800" y="2247840"/>
          <a:ext cx="91080" cy="75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8</xdr:row>
      <xdr:rowOff>142920</xdr:rowOff>
    </xdr:from>
    <xdr:to>
      <xdr:col>6</xdr:col>
      <xdr:colOff>272520</xdr:colOff>
      <xdr:row>9</xdr:row>
      <xdr:rowOff>38160</xdr:rowOff>
    </xdr:to>
    <xdr:sp>
      <xdr:nvSpPr>
        <xdr:cNvPr id="829" name="Line 438"/>
        <xdr:cNvSpPr/>
      </xdr:nvSpPr>
      <xdr:spPr>
        <a:xfrm>
          <a:off x="3852360" y="1828800"/>
          <a:ext cx="61200" cy="95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10</xdr:row>
      <xdr:rowOff>28440</xdr:rowOff>
    </xdr:from>
    <xdr:to>
      <xdr:col>7</xdr:col>
      <xdr:colOff>720</xdr:colOff>
      <xdr:row>10</xdr:row>
      <xdr:rowOff>123120</xdr:rowOff>
    </xdr:to>
    <xdr:sp>
      <xdr:nvSpPr>
        <xdr:cNvPr id="830" name="Line 439"/>
        <xdr:cNvSpPr/>
      </xdr:nvSpPr>
      <xdr:spPr>
        <a:xfrm flipH="1" flipV="1">
          <a:off x="3953160" y="2085840"/>
          <a:ext cx="493200" cy="946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6</xdr:row>
      <xdr:rowOff>199800</xdr:rowOff>
    </xdr:from>
    <xdr:to>
      <xdr:col>4</xdr:col>
      <xdr:colOff>141840</xdr:colOff>
      <xdr:row>8</xdr:row>
      <xdr:rowOff>142920</xdr:rowOff>
    </xdr:to>
    <xdr:sp>
      <xdr:nvSpPr>
        <xdr:cNvPr id="831" name="Line 440"/>
        <xdr:cNvSpPr/>
      </xdr:nvSpPr>
      <xdr:spPr>
        <a:xfrm flipH="1" flipV="1">
          <a:off x="2333160" y="1466640"/>
          <a:ext cx="10800" cy="3621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3</xdr:row>
      <xdr:rowOff>104760</xdr:rowOff>
    </xdr:from>
    <xdr:to>
      <xdr:col>4</xdr:col>
      <xdr:colOff>131760</xdr:colOff>
      <xdr:row>6</xdr:row>
      <xdr:rowOff>199800</xdr:rowOff>
    </xdr:to>
    <xdr:sp>
      <xdr:nvSpPr>
        <xdr:cNvPr id="832" name="Line 441"/>
        <xdr:cNvSpPr/>
      </xdr:nvSpPr>
      <xdr:spPr>
        <a:xfrm flipV="1">
          <a:off x="2333160" y="790560"/>
          <a:ext cx="720" cy="676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5000</xdr:colOff>
      <xdr:row>3</xdr:row>
      <xdr:rowOff>114480</xdr:rowOff>
    </xdr:from>
    <xdr:to>
      <xdr:col>4</xdr:col>
      <xdr:colOff>121320</xdr:colOff>
      <xdr:row>3</xdr:row>
      <xdr:rowOff>114480</xdr:rowOff>
    </xdr:to>
    <xdr:sp>
      <xdr:nvSpPr>
        <xdr:cNvPr id="833" name="Line 443"/>
        <xdr:cNvSpPr/>
      </xdr:nvSpPr>
      <xdr:spPr>
        <a:xfrm>
          <a:off x="1367640" y="800280"/>
          <a:ext cx="955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27</xdr:row>
      <xdr:rowOff>38160</xdr:rowOff>
    </xdr:from>
    <xdr:to>
      <xdr:col>10</xdr:col>
      <xdr:colOff>664560</xdr:colOff>
      <xdr:row>27</xdr:row>
      <xdr:rowOff>38160</xdr:rowOff>
    </xdr:to>
    <xdr:sp>
      <xdr:nvSpPr>
        <xdr:cNvPr id="834" name="Line 444"/>
        <xdr:cNvSpPr/>
      </xdr:nvSpPr>
      <xdr:spPr>
        <a:xfrm>
          <a:off x="6312960" y="5448240"/>
          <a:ext cx="893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960</xdr:colOff>
      <xdr:row>25</xdr:row>
      <xdr:rowOff>9000</xdr:rowOff>
    </xdr:from>
    <xdr:to>
      <xdr:col>10</xdr:col>
      <xdr:colOff>463680</xdr:colOff>
      <xdr:row>27</xdr:row>
      <xdr:rowOff>37800</xdr:rowOff>
    </xdr:to>
    <xdr:sp>
      <xdr:nvSpPr>
        <xdr:cNvPr id="835" name="Line 445"/>
        <xdr:cNvSpPr/>
      </xdr:nvSpPr>
      <xdr:spPr>
        <a:xfrm flipV="1">
          <a:off x="7005240" y="5095440"/>
          <a:ext cx="720" cy="3524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960</xdr:colOff>
      <xdr:row>22</xdr:row>
      <xdr:rowOff>104400</xdr:rowOff>
    </xdr:from>
    <xdr:to>
      <xdr:col>10</xdr:col>
      <xdr:colOff>463680</xdr:colOff>
      <xdr:row>25</xdr:row>
      <xdr:rowOff>18360</xdr:rowOff>
    </xdr:to>
    <xdr:sp>
      <xdr:nvSpPr>
        <xdr:cNvPr id="836" name="Line 446"/>
        <xdr:cNvSpPr/>
      </xdr:nvSpPr>
      <xdr:spPr>
        <a:xfrm flipV="1">
          <a:off x="7005240" y="4657320"/>
          <a:ext cx="720" cy="447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880</xdr:colOff>
      <xdr:row>22</xdr:row>
      <xdr:rowOff>95040</xdr:rowOff>
    </xdr:from>
    <xdr:to>
      <xdr:col>10</xdr:col>
      <xdr:colOff>745560</xdr:colOff>
      <xdr:row>22</xdr:row>
      <xdr:rowOff>95040</xdr:rowOff>
    </xdr:to>
    <xdr:sp>
      <xdr:nvSpPr>
        <xdr:cNvPr id="837" name="Line 447"/>
        <xdr:cNvSpPr/>
      </xdr:nvSpPr>
      <xdr:spPr>
        <a:xfrm>
          <a:off x="6995160" y="4647960"/>
          <a:ext cx="29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8</xdr:row>
      <xdr:rowOff>56880</xdr:rowOff>
    </xdr:from>
    <xdr:to>
      <xdr:col>5</xdr:col>
      <xdr:colOff>30600</xdr:colOff>
      <xdr:row>38</xdr:row>
      <xdr:rowOff>171360</xdr:rowOff>
    </xdr:to>
    <xdr:sp>
      <xdr:nvSpPr>
        <xdr:cNvPr id="838" name="Oval 448"/>
        <xdr:cNvSpPr/>
      </xdr:nvSpPr>
      <xdr:spPr>
        <a:xfrm>
          <a:off x="2755440" y="7591320"/>
          <a:ext cx="13140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59</xdr:row>
      <xdr:rowOff>9360</xdr:rowOff>
    </xdr:from>
    <xdr:to>
      <xdr:col>9</xdr:col>
      <xdr:colOff>479160</xdr:colOff>
      <xdr:row>59</xdr:row>
      <xdr:rowOff>123480</xdr:rowOff>
    </xdr:to>
    <xdr:sp>
      <xdr:nvSpPr>
        <xdr:cNvPr id="839" name="Oval 449"/>
        <xdr:cNvSpPr/>
      </xdr:nvSpPr>
      <xdr:spPr>
        <a:xfrm>
          <a:off x="6263280" y="11563200"/>
          <a:ext cx="120240" cy="11412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6</xdr:row>
      <xdr:rowOff>123480</xdr:rowOff>
    </xdr:from>
    <xdr:to>
      <xdr:col>5</xdr:col>
      <xdr:colOff>61200</xdr:colOff>
      <xdr:row>7</xdr:row>
      <xdr:rowOff>28800</xdr:rowOff>
    </xdr:to>
    <xdr:sp>
      <xdr:nvSpPr>
        <xdr:cNvPr id="840" name="Oval 450"/>
        <xdr:cNvSpPr/>
      </xdr:nvSpPr>
      <xdr:spPr>
        <a:xfrm>
          <a:off x="2786040" y="1390320"/>
          <a:ext cx="131400" cy="11484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26</xdr:row>
      <xdr:rowOff>133200</xdr:rowOff>
    </xdr:from>
    <xdr:to>
      <xdr:col>9</xdr:col>
      <xdr:colOff>509040</xdr:colOff>
      <xdr:row>27</xdr:row>
      <xdr:rowOff>86040</xdr:rowOff>
    </xdr:to>
    <xdr:sp>
      <xdr:nvSpPr>
        <xdr:cNvPr id="841" name="Oval 451"/>
        <xdr:cNvSpPr/>
      </xdr:nvSpPr>
      <xdr:spPr>
        <a:xfrm>
          <a:off x="6293160" y="5381640"/>
          <a:ext cx="12024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28440</xdr:rowOff>
    </xdr:from>
    <xdr:to>
      <xdr:col>8</xdr:col>
      <xdr:colOff>412920</xdr:colOff>
      <xdr:row>43</xdr:row>
      <xdr:rowOff>1800</xdr:rowOff>
    </xdr:to>
    <xdr:sp>
      <xdr:nvSpPr>
        <xdr:cNvPr id="842" name="Text 454"/>
        <xdr:cNvSpPr/>
      </xdr:nvSpPr>
      <xdr:spPr>
        <a:xfrm>
          <a:off x="5139720" y="831528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40</xdr:row>
      <xdr:rowOff>142920</xdr:rowOff>
    </xdr:from>
    <xdr:to>
      <xdr:col>6</xdr:col>
      <xdr:colOff>262440</xdr:colOff>
      <xdr:row>43</xdr:row>
      <xdr:rowOff>47520</xdr:rowOff>
    </xdr:to>
    <xdr:sp>
      <xdr:nvSpPr>
        <xdr:cNvPr id="843" name="AutoShape 455"/>
        <xdr:cNvSpPr/>
      </xdr:nvSpPr>
      <xdr:spPr>
        <a:xfrm rot="5725200">
          <a:off x="3534480" y="8174880"/>
          <a:ext cx="485640" cy="25200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42</xdr:row>
      <xdr:rowOff>132840</xdr:rowOff>
    </xdr:from>
    <xdr:to>
      <xdr:col>6</xdr:col>
      <xdr:colOff>231840</xdr:colOff>
      <xdr:row>43</xdr:row>
      <xdr:rowOff>56880</xdr:rowOff>
    </xdr:to>
    <xdr:sp>
      <xdr:nvSpPr>
        <xdr:cNvPr id="844" name="Line 456"/>
        <xdr:cNvSpPr/>
      </xdr:nvSpPr>
      <xdr:spPr>
        <a:xfrm flipV="1">
          <a:off x="3771360" y="8419680"/>
          <a:ext cx="101520" cy="1335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40</xdr:row>
      <xdr:rowOff>133560</xdr:rowOff>
    </xdr:from>
    <xdr:to>
      <xdr:col>6</xdr:col>
      <xdr:colOff>262440</xdr:colOff>
      <xdr:row>41</xdr:row>
      <xdr:rowOff>47520</xdr:rowOff>
    </xdr:to>
    <xdr:sp>
      <xdr:nvSpPr>
        <xdr:cNvPr id="845" name="Line 457"/>
        <xdr:cNvSpPr/>
      </xdr:nvSpPr>
      <xdr:spPr>
        <a:xfrm>
          <a:off x="3812400" y="8048880"/>
          <a:ext cx="91080" cy="114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42</xdr:row>
      <xdr:rowOff>18720</xdr:rowOff>
    </xdr:from>
    <xdr:to>
      <xdr:col>7</xdr:col>
      <xdr:colOff>720</xdr:colOff>
      <xdr:row>42</xdr:row>
      <xdr:rowOff>114480</xdr:rowOff>
    </xdr:to>
    <xdr:sp>
      <xdr:nvSpPr>
        <xdr:cNvPr id="846" name="Line 458"/>
        <xdr:cNvSpPr/>
      </xdr:nvSpPr>
      <xdr:spPr>
        <a:xfrm>
          <a:off x="3912840" y="8305560"/>
          <a:ext cx="533520" cy="957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72</xdr:row>
      <xdr:rowOff>142920</xdr:rowOff>
    </xdr:from>
    <xdr:to>
      <xdr:col>6</xdr:col>
      <xdr:colOff>291960</xdr:colOff>
      <xdr:row>75</xdr:row>
      <xdr:rowOff>57240</xdr:rowOff>
    </xdr:to>
    <xdr:sp>
      <xdr:nvSpPr>
        <xdr:cNvPr id="847" name="AutoShape 459"/>
        <xdr:cNvSpPr/>
      </xdr:nvSpPr>
      <xdr:spPr>
        <a:xfrm rot="5725200">
          <a:off x="3558960" y="14380200"/>
          <a:ext cx="495360" cy="25236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74</xdr:row>
      <xdr:rowOff>162000</xdr:rowOff>
    </xdr:from>
    <xdr:to>
      <xdr:col>6</xdr:col>
      <xdr:colOff>252360</xdr:colOff>
      <xdr:row>75</xdr:row>
      <xdr:rowOff>76320</xdr:rowOff>
    </xdr:to>
    <xdr:sp>
      <xdr:nvSpPr>
        <xdr:cNvPr id="848" name="Line 460"/>
        <xdr:cNvSpPr/>
      </xdr:nvSpPr>
      <xdr:spPr>
        <a:xfrm flipV="1">
          <a:off x="3791880" y="14649480"/>
          <a:ext cx="101520" cy="1238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72</xdr:row>
      <xdr:rowOff>133560</xdr:rowOff>
    </xdr:from>
    <xdr:to>
      <xdr:col>6</xdr:col>
      <xdr:colOff>282240</xdr:colOff>
      <xdr:row>73</xdr:row>
      <xdr:rowOff>56880</xdr:rowOff>
    </xdr:to>
    <xdr:sp>
      <xdr:nvSpPr>
        <xdr:cNvPr id="849" name="Line 461"/>
        <xdr:cNvSpPr/>
      </xdr:nvSpPr>
      <xdr:spPr>
        <a:xfrm>
          <a:off x="3842280" y="14249520"/>
          <a:ext cx="81000" cy="1234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</xdr:row>
      <xdr:rowOff>28800</xdr:rowOff>
    </xdr:from>
    <xdr:to>
      <xdr:col>8</xdr:col>
      <xdr:colOff>412920</xdr:colOff>
      <xdr:row>75</xdr:row>
      <xdr:rowOff>2160</xdr:rowOff>
    </xdr:to>
    <xdr:sp>
      <xdr:nvSpPr>
        <xdr:cNvPr id="850" name="Text 462"/>
        <xdr:cNvSpPr/>
      </xdr:nvSpPr>
      <xdr:spPr>
        <a:xfrm>
          <a:off x="5139720" y="1451628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320</xdr:colOff>
      <xdr:row>74</xdr:row>
      <xdr:rowOff>38160</xdr:rowOff>
    </xdr:from>
    <xdr:to>
      <xdr:col>6</xdr:col>
      <xdr:colOff>794880</xdr:colOff>
      <xdr:row>74</xdr:row>
      <xdr:rowOff>95400</xdr:rowOff>
    </xdr:to>
    <xdr:sp>
      <xdr:nvSpPr>
        <xdr:cNvPr id="851" name="Line 463"/>
        <xdr:cNvSpPr/>
      </xdr:nvSpPr>
      <xdr:spPr>
        <a:xfrm flipH="1" flipV="1">
          <a:off x="3942360" y="14525640"/>
          <a:ext cx="493560" cy="572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105</xdr:row>
      <xdr:rowOff>152280</xdr:rowOff>
    </xdr:from>
    <xdr:to>
      <xdr:col>6</xdr:col>
      <xdr:colOff>262080</xdr:colOff>
      <xdr:row>108</xdr:row>
      <xdr:rowOff>86040</xdr:rowOff>
    </xdr:to>
    <xdr:sp>
      <xdr:nvSpPr>
        <xdr:cNvPr id="852" name="AutoShape 464"/>
        <xdr:cNvSpPr/>
      </xdr:nvSpPr>
      <xdr:spPr>
        <a:xfrm rot="5725200">
          <a:off x="3559680" y="20773800"/>
          <a:ext cx="514800" cy="17208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107</xdr:row>
      <xdr:rowOff>104760</xdr:rowOff>
    </xdr:from>
    <xdr:to>
      <xdr:col>6</xdr:col>
      <xdr:colOff>252360</xdr:colOff>
      <xdr:row>108</xdr:row>
      <xdr:rowOff>95400</xdr:rowOff>
    </xdr:to>
    <xdr:sp>
      <xdr:nvSpPr>
        <xdr:cNvPr id="853" name="Line 465"/>
        <xdr:cNvSpPr/>
      </xdr:nvSpPr>
      <xdr:spPr>
        <a:xfrm flipV="1">
          <a:off x="3812400" y="20926440"/>
          <a:ext cx="81000" cy="2001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105</xdr:row>
      <xdr:rowOff>152280</xdr:rowOff>
    </xdr:from>
    <xdr:to>
      <xdr:col>6</xdr:col>
      <xdr:colOff>262440</xdr:colOff>
      <xdr:row>106</xdr:row>
      <xdr:rowOff>104400</xdr:rowOff>
    </xdr:to>
    <xdr:sp>
      <xdr:nvSpPr>
        <xdr:cNvPr id="854" name="Line 466"/>
        <xdr:cNvSpPr/>
      </xdr:nvSpPr>
      <xdr:spPr>
        <a:xfrm>
          <a:off x="3862800" y="20602440"/>
          <a:ext cx="40680" cy="1522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7</xdr:row>
      <xdr:rowOff>28440</xdr:rowOff>
    </xdr:from>
    <xdr:to>
      <xdr:col>8</xdr:col>
      <xdr:colOff>412920</xdr:colOff>
      <xdr:row>108</xdr:row>
      <xdr:rowOff>1800</xdr:rowOff>
    </xdr:to>
    <xdr:sp>
      <xdr:nvSpPr>
        <xdr:cNvPr id="855" name="Text 467"/>
        <xdr:cNvSpPr/>
      </xdr:nvSpPr>
      <xdr:spPr>
        <a:xfrm>
          <a:off x="5139720" y="2085012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107</xdr:row>
      <xdr:rowOff>38520</xdr:rowOff>
    </xdr:from>
    <xdr:to>
      <xdr:col>6</xdr:col>
      <xdr:colOff>795960</xdr:colOff>
      <xdr:row>107</xdr:row>
      <xdr:rowOff>104760</xdr:rowOff>
    </xdr:to>
    <xdr:sp>
      <xdr:nvSpPr>
        <xdr:cNvPr id="856" name="Line 468"/>
        <xdr:cNvSpPr/>
      </xdr:nvSpPr>
      <xdr:spPr>
        <a:xfrm flipH="1" flipV="1">
          <a:off x="3912840" y="20860200"/>
          <a:ext cx="524160" cy="662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70</xdr:row>
      <xdr:rowOff>47520</xdr:rowOff>
    </xdr:from>
    <xdr:to>
      <xdr:col>5</xdr:col>
      <xdr:colOff>51480</xdr:colOff>
      <xdr:row>70</xdr:row>
      <xdr:rowOff>162000</xdr:rowOff>
    </xdr:to>
    <xdr:sp>
      <xdr:nvSpPr>
        <xdr:cNvPr id="857" name="Oval 469"/>
        <xdr:cNvSpPr/>
      </xdr:nvSpPr>
      <xdr:spPr>
        <a:xfrm>
          <a:off x="2775600" y="13782600"/>
          <a:ext cx="13212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89</xdr:row>
      <xdr:rowOff>152280</xdr:rowOff>
    </xdr:from>
    <xdr:to>
      <xdr:col>9</xdr:col>
      <xdr:colOff>309600</xdr:colOff>
      <xdr:row>90</xdr:row>
      <xdr:rowOff>104760</xdr:rowOff>
    </xdr:to>
    <xdr:sp>
      <xdr:nvSpPr>
        <xdr:cNvPr id="858" name="Oval 470"/>
        <xdr:cNvSpPr/>
      </xdr:nvSpPr>
      <xdr:spPr>
        <a:xfrm>
          <a:off x="6093720" y="17478360"/>
          <a:ext cx="12024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75</xdr:row>
      <xdr:rowOff>152640</xdr:rowOff>
    </xdr:from>
    <xdr:to>
      <xdr:col>9</xdr:col>
      <xdr:colOff>608760</xdr:colOff>
      <xdr:row>175</xdr:row>
      <xdr:rowOff>152640</xdr:rowOff>
    </xdr:to>
    <xdr:sp>
      <xdr:nvSpPr>
        <xdr:cNvPr id="859" name="Line 471"/>
        <xdr:cNvSpPr/>
      </xdr:nvSpPr>
      <xdr:spPr>
        <a:xfrm>
          <a:off x="2625120" y="34137720"/>
          <a:ext cx="38880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1</xdr:row>
      <xdr:rowOff>190800</xdr:rowOff>
    </xdr:from>
    <xdr:to>
      <xdr:col>10</xdr:col>
      <xdr:colOff>21240</xdr:colOff>
      <xdr:row>171</xdr:row>
      <xdr:rowOff>190800</xdr:rowOff>
    </xdr:to>
    <xdr:sp>
      <xdr:nvSpPr>
        <xdr:cNvPr id="860" name="Line 472"/>
        <xdr:cNvSpPr/>
      </xdr:nvSpPr>
      <xdr:spPr>
        <a:xfrm>
          <a:off x="2665080" y="33385320"/>
          <a:ext cx="38984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66</xdr:row>
      <xdr:rowOff>38160</xdr:rowOff>
    </xdr:from>
    <xdr:to>
      <xdr:col>5</xdr:col>
      <xdr:colOff>10800</xdr:colOff>
      <xdr:row>189</xdr:row>
      <xdr:rowOff>47520</xdr:rowOff>
    </xdr:to>
    <xdr:sp>
      <xdr:nvSpPr>
        <xdr:cNvPr id="861" name="Line 473"/>
        <xdr:cNvSpPr/>
      </xdr:nvSpPr>
      <xdr:spPr>
        <a:xfrm>
          <a:off x="2866320" y="32261400"/>
          <a:ext cx="720" cy="462888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75</xdr:row>
      <xdr:rowOff>152640</xdr:rowOff>
    </xdr:from>
    <xdr:to>
      <xdr:col>5</xdr:col>
      <xdr:colOff>131760</xdr:colOff>
      <xdr:row>192</xdr:row>
      <xdr:rowOff>9360</xdr:rowOff>
    </xdr:to>
    <xdr:sp>
      <xdr:nvSpPr>
        <xdr:cNvPr id="862" name="Line 474"/>
        <xdr:cNvSpPr/>
      </xdr:nvSpPr>
      <xdr:spPr>
        <a:xfrm>
          <a:off x="2987280" y="34137720"/>
          <a:ext cx="720" cy="32572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75</xdr:row>
      <xdr:rowOff>152640</xdr:rowOff>
    </xdr:from>
    <xdr:to>
      <xdr:col>4</xdr:col>
      <xdr:colOff>523800</xdr:colOff>
      <xdr:row>192</xdr:row>
      <xdr:rowOff>9360</xdr:rowOff>
    </xdr:to>
    <xdr:sp>
      <xdr:nvSpPr>
        <xdr:cNvPr id="863" name="Line 475"/>
        <xdr:cNvSpPr/>
      </xdr:nvSpPr>
      <xdr:spPr>
        <a:xfrm>
          <a:off x="2725200" y="34137720"/>
          <a:ext cx="720" cy="32572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192</xdr:row>
      <xdr:rowOff>9360</xdr:rowOff>
    </xdr:from>
    <xdr:to>
      <xdr:col>10</xdr:col>
      <xdr:colOff>312840</xdr:colOff>
      <xdr:row>192</xdr:row>
      <xdr:rowOff>19080</xdr:rowOff>
    </xdr:to>
    <xdr:sp>
      <xdr:nvSpPr>
        <xdr:cNvPr id="864" name="Line 476"/>
        <xdr:cNvSpPr/>
      </xdr:nvSpPr>
      <xdr:spPr>
        <a:xfrm>
          <a:off x="2584800" y="37395000"/>
          <a:ext cx="4270320" cy="97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71</xdr:row>
      <xdr:rowOff>190800</xdr:rowOff>
    </xdr:from>
    <xdr:to>
      <xdr:col>4</xdr:col>
      <xdr:colOff>362880</xdr:colOff>
      <xdr:row>171</xdr:row>
      <xdr:rowOff>190800</xdr:rowOff>
    </xdr:to>
    <xdr:sp>
      <xdr:nvSpPr>
        <xdr:cNvPr id="865" name="Line 477"/>
        <xdr:cNvSpPr/>
      </xdr:nvSpPr>
      <xdr:spPr>
        <a:xfrm flipH="1">
          <a:off x="1719720" y="33385320"/>
          <a:ext cx="84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175</xdr:row>
      <xdr:rowOff>152640</xdr:rowOff>
    </xdr:from>
    <xdr:to>
      <xdr:col>4</xdr:col>
      <xdr:colOff>372960</xdr:colOff>
      <xdr:row>175</xdr:row>
      <xdr:rowOff>152640</xdr:rowOff>
    </xdr:to>
    <xdr:sp>
      <xdr:nvSpPr>
        <xdr:cNvPr id="866" name="Line 478"/>
        <xdr:cNvSpPr/>
      </xdr:nvSpPr>
      <xdr:spPr>
        <a:xfrm flipH="1">
          <a:off x="1719720" y="34137720"/>
          <a:ext cx="85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2</xdr:row>
      <xdr:rowOff>0</xdr:rowOff>
    </xdr:from>
    <xdr:to>
      <xdr:col>3</xdr:col>
      <xdr:colOff>413280</xdr:colOff>
      <xdr:row>175</xdr:row>
      <xdr:rowOff>152640</xdr:rowOff>
    </xdr:to>
    <xdr:sp>
      <xdr:nvSpPr>
        <xdr:cNvPr id="867" name="Line 479"/>
        <xdr:cNvSpPr/>
      </xdr:nvSpPr>
      <xdr:spPr>
        <a:xfrm>
          <a:off x="1789920" y="33394680"/>
          <a:ext cx="720" cy="7430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175</xdr:row>
      <xdr:rowOff>152640</xdr:rowOff>
    </xdr:from>
    <xdr:to>
      <xdr:col>9</xdr:col>
      <xdr:colOff>319680</xdr:colOff>
      <xdr:row>192</xdr:row>
      <xdr:rowOff>9360</xdr:rowOff>
    </xdr:to>
    <xdr:sp>
      <xdr:nvSpPr>
        <xdr:cNvPr id="868" name="Line 480"/>
        <xdr:cNvSpPr/>
      </xdr:nvSpPr>
      <xdr:spPr>
        <a:xfrm>
          <a:off x="6223320" y="34137720"/>
          <a:ext cx="720" cy="32572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166</xdr:row>
      <xdr:rowOff>76320</xdr:rowOff>
    </xdr:from>
    <xdr:to>
      <xdr:col>9</xdr:col>
      <xdr:colOff>429120</xdr:colOff>
      <xdr:row>198</xdr:row>
      <xdr:rowOff>86040</xdr:rowOff>
    </xdr:to>
    <xdr:sp>
      <xdr:nvSpPr>
        <xdr:cNvPr id="869" name="Line 481"/>
        <xdr:cNvSpPr/>
      </xdr:nvSpPr>
      <xdr:spPr>
        <a:xfrm>
          <a:off x="6312960" y="32299560"/>
          <a:ext cx="20520" cy="6286680"/>
        </a:xfrm>
        <a:prstGeom prst="line">
          <a:avLst/>
        </a:prstGeom>
        <a:ln w="2844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175</xdr:row>
      <xdr:rowOff>143280</xdr:rowOff>
    </xdr:from>
    <xdr:to>
      <xdr:col>8</xdr:col>
      <xdr:colOff>654840</xdr:colOff>
      <xdr:row>192</xdr:row>
      <xdr:rowOff>19080</xdr:rowOff>
    </xdr:to>
    <xdr:sp>
      <xdr:nvSpPr>
        <xdr:cNvPr id="870" name="Line 482"/>
        <xdr:cNvSpPr/>
      </xdr:nvSpPr>
      <xdr:spPr>
        <a:xfrm>
          <a:off x="3057840" y="34128360"/>
          <a:ext cx="2736720" cy="3276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175</xdr:row>
      <xdr:rowOff>152280</xdr:rowOff>
    </xdr:from>
    <xdr:to>
      <xdr:col>9</xdr:col>
      <xdr:colOff>269280</xdr:colOff>
      <xdr:row>192</xdr:row>
      <xdr:rowOff>28080</xdr:rowOff>
    </xdr:to>
    <xdr:sp>
      <xdr:nvSpPr>
        <xdr:cNvPr id="871" name="Line 483"/>
        <xdr:cNvSpPr/>
      </xdr:nvSpPr>
      <xdr:spPr>
        <a:xfrm flipH="1" flipV="1">
          <a:off x="3479760" y="34137360"/>
          <a:ext cx="2693880" cy="3276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74</xdr:row>
      <xdr:rowOff>38520</xdr:rowOff>
    </xdr:from>
    <xdr:to>
      <xdr:col>9</xdr:col>
      <xdr:colOff>289800</xdr:colOff>
      <xdr:row>193</xdr:row>
      <xdr:rowOff>95400</xdr:rowOff>
    </xdr:to>
    <xdr:sp>
      <xdr:nvSpPr>
        <xdr:cNvPr id="872" name="Line 484"/>
        <xdr:cNvSpPr/>
      </xdr:nvSpPr>
      <xdr:spPr>
        <a:xfrm flipH="1" flipV="1">
          <a:off x="2987280" y="33814080"/>
          <a:ext cx="3206880" cy="3828960"/>
        </a:xfrm>
        <a:prstGeom prst="line">
          <a:avLst/>
        </a:prstGeom>
        <a:ln w="2844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75</xdr:row>
      <xdr:rowOff>143280</xdr:rowOff>
    </xdr:from>
    <xdr:to>
      <xdr:col>9</xdr:col>
      <xdr:colOff>519120</xdr:colOff>
      <xdr:row>192</xdr:row>
      <xdr:rowOff>19080</xdr:rowOff>
    </xdr:to>
    <xdr:sp>
      <xdr:nvSpPr>
        <xdr:cNvPr id="873" name="Line 485"/>
        <xdr:cNvSpPr/>
      </xdr:nvSpPr>
      <xdr:spPr>
        <a:xfrm>
          <a:off x="6422760" y="34128360"/>
          <a:ext cx="720" cy="3276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72</xdr:row>
      <xdr:rowOff>0</xdr:rowOff>
    </xdr:from>
    <xdr:to>
      <xdr:col>12</xdr:col>
      <xdr:colOff>373320</xdr:colOff>
      <xdr:row>172</xdr:row>
      <xdr:rowOff>0</xdr:rowOff>
    </xdr:to>
    <xdr:sp>
      <xdr:nvSpPr>
        <xdr:cNvPr id="874" name="Line 486"/>
        <xdr:cNvSpPr/>
      </xdr:nvSpPr>
      <xdr:spPr>
        <a:xfrm>
          <a:off x="6613200" y="33394680"/>
          <a:ext cx="18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520</xdr:colOff>
      <xdr:row>192</xdr:row>
      <xdr:rowOff>9360</xdr:rowOff>
    </xdr:from>
    <xdr:to>
      <xdr:col>12</xdr:col>
      <xdr:colOff>423360</xdr:colOff>
      <xdr:row>192</xdr:row>
      <xdr:rowOff>9360</xdr:rowOff>
    </xdr:to>
    <xdr:sp>
      <xdr:nvSpPr>
        <xdr:cNvPr id="875" name="Line 487"/>
        <xdr:cNvSpPr/>
      </xdr:nvSpPr>
      <xdr:spPr>
        <a:xfrm>
          <a:off x="6904800" y="37395000"/>
          <a:ext cx="163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72</xdr:row>
      <xdr:rowOff>0</xdr:rowOff>
    </xdr:from>
    <xdr:to>
      <xdr:col>12</xdr:col>
      <xdr:colOff>353160</xdr:colOff>
      <xdr:row>191</xdr:row>
      <xdr:rowOff>162000</xdr:rowOff>
    </xdr:to>
    <xdr:sp>
      <xdr:nvSpPr>
        <xdr:cNvPr id="876" name="Line 488"/>
        <xdr:cNvSpPr/>
      </xdr:nvSpPr>
      <xdr:spPr>
        <a:xfrm flipV="1">
          <a:off x="8464680" y="33394680"/>
          <a:ext cx="720" cy="39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440</xdr:colOff>
      <xdr:row>181</xdr:row>
      <xdr:rowOff>94680</xdr:rowOff>
    </xdr:from>
    <xdr:to>
      <xdr:col>12</xdr:col>
      <xdr:colOff>744840</xdr:colOff>
      <xdr:row>181</xdr:row>
      <xdr:rowOff>94680</xdr:rowOff>
    </xdr:to>
    <xdr:sp>
      <xdr:nvSpPr>
        <xdr:cNvPr id="877" name="Line 489"/>
        <xdr:cNvSpPr/>
      </xdr:nvSpPr>
      <xdr:spPr>
        <a:xfrm flipH="1">
          <a:off x="8464680" y="35251560"/>
          <a:ext cx="392400" cy="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182</xdr:row>
      <xdr:rowOff>66240</xdr:rowOff>
    </xdr:from>
    <xdr:to>
      <xdr:col>6</xdr:col>
      <xdr:colOff>543240</xdr:colOff>
      <xdr:row>183</xdr:row>
      <xdr:rowOff>162000</xdr:rowOff>
    </xdr:to>
    <xdr:sp>
      <xdr:nvSpPr>
        <xdr:cNvPr id="878" name="Line 490"/>
        <xdr:cNvSpPr/>
      </xdr:nvSpPr>
      <xdr:spPr>
        <a:xfrm flipH="1">
          <a:off x="3791520" y="35432640"/>
          <a:ext cx="392760" cy="3052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640</xdr:colOff>
      <xdr:row>180</xdr:row>
      <xdr:rowOff>66960</xdr:rowOff>
    </xdr:from>
    <xdr:to>
      <xdr:col>7</xdr:col>
      <xdr:colOff>262440</xdr:colOff>
      <xdr:row>181</xdr:row>
      <xdr:rowOff>123480</xdr:rowOff>
    </xdr:to>
    <xdr:sp>
      <xdr:nvSpPr>
        <xdr:cNvPr id="879" name="Line 491"/>
        <xdr:cNvSpPr/>
      </xdr:nvSpPr>
      <xdr:spPr>
        <a:xfrm flipV="1">
          <a:off x="4405680" y="35004600"/>
          <a:ext cx="302400" cy="2757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180</xdr:row>
      <xdr:rowOff>66960</xdr:rowOff>
    </xdr:from>
    <xdr:to>
      <xdr:col>8</xdr:col>
      <xdr:colOff>720</xdr:colOff>
      <xdr:row>180</xdr:row>
      <xdr:rowOff>66960</xdr:rowOff>
    </xdr:to>
    <xdr:sp>
      <xdr:nvSpPr>
        <xdr:cNvPr id="880" name="Line 492"/>
        <xdr:cNvSpPr/>
      </xdr:nvSpPr>
      <xdr:spPr>
        <a:xfrm>
          <a:off x="4707360" y="35004600"/>
          <a:ext cx="433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77</xdr:row>
      <xdr:rowOff>104760</xdr:rowOff>
    </xdr:from>
    <xdr:to>
      <xdr:col>11</xdr:col>
      <xdr:colOff>10440</xdr:colOff>
      <xdr:row>177</xdr:row>
      <xdr:rowOff>114840</xdr:rowOff>
    </xdr:to>
    <xdr:sp>
      <xdr:nvSpPr>
        <xdr:cNvPr id="881" name="Line 493"/>
        <xdr:cNvSpPr/>
      </xdr:nvSpPr>
      <xdr:spPr>
        <a:xfrm flipV="1">
          <a:off x="6422760" y="34461360"/>
          <a:ext cx="925200" cy="100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77</xdr:row>
      <xdr:rowOff>114840</xdr:rowOff>
    </xdr:from>
    <xdr:to>
      <xdr:col>9</xdr:col>
      <xdr:colOff>309600</xdr:colOff>
      <xdr:row>177</xdr:row>
      <xdr:rowOff>114840</xdr:rowOff>
    </xdr:to>
    <xdr:sp>
      <xdr:nvSpPr>
        <xdr:cNvPr id="882" name="Line 494"/>
        <xdr:cNvSpPr/>
      </xdr:nvSpPr>
      <xdr:spPr>
        <a:xfrm flipH="1">
          <a:off x="5974200" y="3447144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167</xdr:row>
      <xdr:rowOff>75960</xdr:rowOff>
    </xdr:from>
    <xdr:to>
      <xdr:col>6</xdr:col>
      <xdr:colOff>775440</xdr:colOff>
      <xdr:row>167</xdr:row>
      <xdr:rowOff>75960</xdr:rowOff>
    </xdr:to>
    <xdr:sp>
      <xdr:nvSpPr>
        <xdr:cNvPr id="883" name="Line 495"/>
        <xdr:cNvSpPr/>
      </xdr:nvSpPr>
      <xdr:spPr>
        <a:xfrm>
          <a:off x="2896920" y="32470560"/>
          <a:ext cx="1519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67</xdr:row>
      <xdr:rowOff>57240</xdr:rowOff>
    </xdr:from>
    <xdr:to>
      <xdr:col>9</xdr:col>
      <xdr:colOff>419400</xdr:colOff>
      <xdr:row>167</xdr:row>
      <xdr:rowOff>57240</xdr:rowOff>
    </xdr:to>
    <xdr:sp>
      <xdr:nvSpPr>
        <xdr:cNvPr id="884" name="Line 496"/>
        <xdr:cNvSpPr/>
      </xdr:nvSpPr>
      <xdr:spPr>
        <a:xfrm>
          <a:off x="5169600" y="32451840"/>
          <a:ext cx="1154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880</xdr:colOff>
      <xdr:row>189</xdr:row>
      <xdr:rowOff>28440</xdr:rowOff>
    </xdr:from>
    <xdr:to>
      <xdr:col>11</xdr:col>
      <xdr:colOff>50760</xdr:colOff>
      <xdr:row>190</xdr:row>
      <xdr:rowOff>29880</xdr:rowOff>
    </xdr:to>
    <xdr:sp>
      <xdr:nvSpPr>
        <xdr:cNvPr id="885" name="AutoShape 497"/>
        <xdr:cNvSpPr/>
      </xdr:nvSpPr>
      <xdr:spPr>
        <a:xfrm>
          <a:off x="6824160" y="36871200"/>
          <a:ext cx="56412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33333"/>
            <a:gd name="adj5" fmla="val 239351"/>
            <a:gd name="adj6" fmla="val -108736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172</xdr:row>
      <xdr:rowOff>114480</xdr:rowOff>
    </xdr:from>
    <xdr:to>
      <xdr:col>6</xdr:col>
      <xdr:colOff>362880</xdr:colOff>
      <xdr:row>173</xdr:row>
      <xdr:rowOff>154080</xdr:rowOff>
    </xdr:to>
    <xdr:sp>
      <xdr:nvSpPr>
        <xdr:cNvPr id="886" name="AutoShape 498"/>
        <xdr:cNvSpPr/>
      </xdr:nvSpPr>
      <xdr:spPr>
        <a:xfrm>
          <a:off x="3450240" y="33509160"/>
          <a:ext cx="553680" cy="210960"/>
        </a:xfrm>
        <a:prstGeom prst="borderCallout2">
          <a:avLst>
            <a:gd name="adj1" fmla="val 18750"/>
            <a:gd name="adj2" fmla="val -8333"/>
            <a:gd name="adj3" fmla="val 46152"/>
            <a:gd name="adj4" fmla="val -26787"/>
            <a:gd name="adj5" fmla="val 297953"/>
            <a:gd name="adj6" fmla="val -74981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2" cl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75</xdr:row>
      <xdr:rowOff>143280</xdr:rowOff>
    </xdr:from>
    <xdr:to>
      <xdr:col>5</xdr:col>
      <xdr:colOff>171360</xdr:colOff>
      <xdr:row>179</xdr:row>
      <xdr:rowOff>142560</xdr:rowOff>
    </xdr:to>
    <xdr:sp>
      <xdr:nvSpPr>
        <xdr:cNvPr id="887" name="Line 499"/>
        <xdr:cNvSpPr/>
      </xdr:nvSpPr>
      <xdr:spPr>
        <a:xfrm flipH="1">
          <a:off x="2212200" y="34128360"/>
          <a:ext cx="815400" cy="780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92</xdr:row>
      <xdr:rowOff>0</xdr:rowOff>
    </xdr:from>
    <xdr:to>
      <xdr:col>9</xdr:col>
      <xdr:colOff>239760</xdr:colOff>
      <xdr:row>196</xdr:row>
      <xdr:rowOff>133560</xdr:rowOff>
    </xdr:to>
    <xdr:sp>
      <xdr:nvSpPr>
        <xdr:cNvPr id="888" name="Line 500"/>
        <xdr:cNvSpPr/>
      </xdr:nvSpPr>
      <xdr:spPr>
        <a:xfrm flipH="1">
          <a:off x="5159880" y="37385640"/>
          <a:ext cx="984240" cy="838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79</xdr:row>
      <xdr:rowOff>56520</xdr:rowOff>
    </xdr:from>
    <xdr:to>
      <xdr:col>8</xdr:col>
      <xdr:colOff>70560</xdr:colOff>
      <xdr:row>196</xdr:row>
      <xdr:rowOff>95040</xdr:rowOff>
    </xdr:to>
    <xdr:sp>
      <xdr:nvSpPr>
        <xdr:cNvPr id="889" name="Line 501"/>
        <xdr:cNvSpPr/>
      </xdr:nvSpPr>
      <xdr:spPr>
        <a:xfrm flipH="1" flipV="1">
          <a:off x="2282400" y="34822800"/>
          <a:ext cx="2927880" cy="33627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86</xdr:row>
      <xdr:rowOff>28440</xdr:rowOff>
    </xdr:from>
    <xdr:to>
      <xdr:col>6</xdr:col>
      <xdr:colOff>331920</xdr:colOff>
      <xdr:row>187</xdr:row>
      <xdr:rowOff>75960</xdr:rowOff>
    </xdr:to>
    <xdr:sp>
      <xdr:nvSpPr>
        <xdr:cNvPr id="890" name="Line 502"/>
        <xdr:cNvSpPr/>
      </xdr:nvSpPr>
      <xdr:spPr>
        <a:xfrm flipH="1">
          <a:off x="3761640" y="36242640"/>
          <a:ext cx="211320" cy="25704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85</xdr:row>
      <xdr:rowOff>123480</xdr:rowOff>
    </xdr:from>
    <xdr:to>
      <xdr:col>4</xdr:col>
      <xdr:colOff>533880</xdr:colOff>
      <xdr:row>185</xdr:row>
      <xdr:rowOff>123480</xdr:rowOff>
    </xdr:to>
    <xdr:sp>
      <xdr:nvSpPr>
        <xdr:cNvPr id="891" name="Line 503"/>
        <xdr:cNvSpPr/>
      </xdr:nvSpPr>
      <xdr:spPr>
        <a:xfrm flipH="1">
          <a:off x="2212560" y="36128160"/>
          <a:ext cx="52344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85</xdr:row>
      <xdr:rowOff>133200</xdr:rowOff>
    </xdr:from>
    <xdr:to>
      <xdr:col>5</xdr:col>
      <xdr:colOff>322560</xdr:colOff>
      <xdr:row>185</xdr:row>
      <xdr:rowOff>133200</xdr:rowOff>
    </xdr:to>
    <xdr:sp>
      <xdr:nvSpPr>
        <xdr:cNvPr id="892" name="Line 504"/>
        <xdr:cNvSpPr/>
      </xdr:nvSpPr>
      <xdr:spPr>
        <a:xfrm>
          <a:off x="2987280" y="36137880"/>
          <a:ext cx="1915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172</xdr:row>
      <xdr:rowOff>38160</xdr:rowOff>
    </xdr:from>
    <xdr:to>
      <xdr:col>9</xdr:col>
      <xdr:colOff>608760</xdr:colOff>
      <xdr:row>172</xdr:row>
      <xdr:rowOff>38160</xdr:rowOff>
    </xdr:to>
    <xdr:sp>
      <xdr:nvSpPr>
        <xdr:cNvPr id="893" name="Line 505"/>
        <xdr:cNvSpPr/>
      </xdr:nvSpPr>
      <xdr:spPr>
        <a:xfrm>
          <a:off x="2674800" y="33432840"/>
          <a:ext cx="3838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75</xdr:row>
      <xdr:rowOff>114120</xdr:rowOff>
    </xdr:from>
    <xdr:to>
      <xdr:col>9</xdr:col>
      <xdr:colOff>588960</xdr:colOff>
      <xdr:row>175</xdr:row>
      <xdr:rowOff>114120</xdr:rowOff>
    </xdr:to>
    <xdr:sp>
      <xdr:nvSpPr>
        <xdr:cNvPr id="894" name="Line 506"/>
        <xdr:cNvSpPr/>
      </xdr:nvSpPr>
      <xdr:spPr>
        <a:xfrm>
          <a:off x="2625120" y="34099200"/>
          <a:ext cx="3868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74</xdr:row>
      <xdr:rowOff>19080</xdr:rowOff>
    </xdr:from>
    <xdr:to>
      <xdr:col>5</xdr:col>
      <xdr:colOff>121680</xdr:colOff>
      <xdr:row>174</xdr:row>
      <xdr:rowOff>28800</xdr:rowOff>
    </xdr:to>
    <xdr:sp>
      <xdr:nvSpPr>
        <xdr:cNvPr id="895" name="Line 507"/>
        <xdr:cNvSpPr/>
      </xdr:nvSpPr>
      <xdr:spPr>
        <a:xfrm>
          <a:off x="2343240" y="33794640"/>
          <a:ext cx="634680" cy="972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72</xdr:row>
      <xdr:rowOff>0</xdr:rowOff>
    </xdr:from>
    <xdr:to>
      <xdr:col>4</xdr:col>
      <xdr:colOff>171720</xdr:colOff>
      <xdr:row>174</xdr:row>
      <xdr:rowOff>10080</xdr:rowOff>
    </xdr:to>
    <xdr:sp>
      <xdr:nvSpPr>
        <xdr:cNvPr id="896" name="Line 508"/>
        <xdr:cNvSpPr/>
      </xdr:nvSpPr>
      <xdr:spPr>
        <a:xfrm flipV="1">
          <a:off x="2373480" y="33394680"/>
          <a:ext cx="360" cy="390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69</xdr:row>
      <xdr:rowOff>95040</xdr:rowOff>
    </xdr:from>
    <xdr:to>
      <xdr:col>4</xdr:col>
      <xdr:colOff>171720</xdr:colOff>
      <xdr:row>171</xdr:row>
      <xdr:rowOff>190800</xdr:rowOff>
    </xdr:to>
    <xdr:sp>
      <xdr:nvSpPr>
        <xdr:cNvPr id="897" name="Line 509"/>
        <xdr:cNvSpPr/>
      </xdr:nvSpPr>
      <xdr:spPr>
        <a:xfrm flipV="1">
          <a:off x="2373480" y="32908680"/>
          <a:ext cx="360" cy="476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5000</xdr:colOff>
      <xdr:row>173</xdr:row>
      <xdr:rowOff>190440</xdr:rowOff>
    </xdr:from>
    <xdr:to>
      <xdr:col>3</xdr:col>
      <xdr:colOff>413280</xdr:colOff>
      <xdr:row>174</xdr:row>
      <xdr:rowOff>104400</xdr:rowOff>
    </xdr:to>
    <xdr:sp>
      <xdr:nvSpPr>
        <xdr:cNvPr id="898" name="Line 510"/>
        <xdr:cNvSpPr/>
      </xdr:nvSpPr>
      <xdr:spPr>
        <a:xfrm flipV="1">
          <a:off x="1367640" y="33756480"/>
          <a:ext cx="423000" cy="12348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9</xdr:row>
      <xdr:rowOff>95040</xdr:rowOff>
    </xdr:from>
    <xdr:to>
      <xdr:col>4</xdr:col>
      <xdr:colOff>182160</xdr:colOff>
      <xdr:row>169</xdr:row>
      <xdr:rowOff>95040</xdr:rowOff>
    </xdr:to>
    <xdr:sp>
      <xdr:nvSpPr>
        <xdr:cNvPr id="899" name="Line 511"/>
        <xdr:cNvSpPr/>
      </xdr:nvSpPr>
      <xdr:spPr>
        <a:xfrm flipH="1">
          <a:off x="1387080" y="32908680"/>
          <a:ext cx="99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69</xdr:row>
      <xdr:rowOff>9360</xdr:rowOff>
    </xdr:from>
    <xdr:to>
      <xdr:col>5</xdr:col>
      <xdr:colOff>111240</xdr:colOff>
      <xdr:row>173</xdr:row>
      <xdr:rowOff>209160</xdr:rowOff>
    </xdr:to>
    <xdr:sp>
      <xdr:nvSpPr>
        <xdr:cNvPr id="900" name="Line 512"/>
        <xdr:cNvSpPr/>
      </xdr:nvSpPr>
      <xdr:spPr>
        <a:xfrm flipV="1">
          <a:off x="2966760" y="32823000"/>
          <a:ext cx="720" cy="952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69</xdr:row>
      <xdr:rowOff>104760</xdr:rowOff>
    </xdr:from>
    <xdr:to>
      <xdr:col>6</xdr:col>
      <xdr:colOff>720</xdr:colOff>
      <xdr:row>169</xdr:row>
      <xdr:rowOff>104760</xdr:rowOff>
    </xdr:to>
    <xdr:sp>
      <xdr:nvSpPr>
        <xdr:cNvPr id="901" name="Line 513"/>
        <xdr:cNvSpPr/>
      </xdr:nvSpPr>
      <xdr:spPr>
        <a:xfrm>
          <a:off x="2977200" y="32918400"/>
          <a:ext cx="6645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69</xdr:row>
      <xdr:rowOff>104760</xdr:rowOff>
    </xdr:from>
    <xdr:to>
      <xdr:col>5</xdr:col>
      <xdr:colOff>30600</xdr:colOff>
      <xdr:row>169</xdr:row>
      <xdr:rowOff>104760</xdr:rowOff>
    </xdr:to>
    <xdr:sp>
      <xdr:nvSpPr>
        <xdr:cNvPr id="902" name="Line 514"/>
        <xdr:cNvSpPr/>
      </xdr:nvSpPr>
      <xdr:spPr>
        <a:xfrm>
          <a:off x="2564280" y="32918400"/>
          <a:ext cx="322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4</xdr:row>
      <xdr:rowOff>114480</xdr:rowOff>
    </xdr:from>
    <xdr:to>
      <xdr:col>10</xdr:col>
      <xdr:colOff>343440</xdr:colOff>
      <xdr:row>194</xdr:row>
      <xdr:rowOff>123840</xdr:rowOff>
    </xdr:to>
    <xdr:sp>
      <xdr:nvSpPr>
        <xdr:cNvPr id="903" name="Line 515"/>
        <xdr:cNvSpPr/>
      </xdr:nvSpPr>
      <xdr:spPr>
        <a:xfrm>
          <a:off x="2614680" y="37824120"/>
          <a:ext cx="4271040" cy="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92</xdr:row>
      <xdr:rowOff>66240</xdr:rowOff>
    </xdr:from>
    <xdr:to>
      <xdr:col>10</xdr:col>
      <xdr:colOff>272520</xdr:colOff>
      <xdr:row>192</xdr:row>
      <xdr:rowOff>66240</xdr:rowOff>
    </xdr:to>
    <xdr:sp>
      <xdr:nvSpPr>
        <xdr:cNvPr id="904" name="Line 516"/>
        <xdr:cNvSpPr/>
      </xdr:nvSpPr>
      <xdr:spPr>
        <a:xfrm>
          <a:off x="2655000" y="37451880"/>
          <a:ext cx="4159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94</xdr:row>
      <xdr:rowOff>66960</xdr:rowOff>
    </xdr:from>
    <xdr:to>
      <xdr:col>10</xdr:col>
      <xdr:colOff>272520</xdr:colOff>
      <xdr:row>194</xdr:row>
      <xdr:rowOff>66960</xdr:rowOff>
    </xdr:to>
    <xdr:sp>
      <xdr:nvSpPr>
        <xdr:cNvPr id="905" name="Line 517"/>
        <xdr:cNvSpPr/>
      </xdr:nvSpPr>
      <xdr:spPr>
        <a:xfrm>
          <a:off x="2655000" y="37776600"/>
          <a:ext cx="4159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9200</xdr:colOff>
      <xdr:row>193</xdr:row>
      <xdr:rowOff>75960</xdr:rowOff>
    </xdr:from>
    <xdr:to>
      <xdr:col>11</xdr:col>
      <xdr:colOff>483480</xdr:colOff>
      <xdr:row>193</xdr:row>
      <xdr:rowOff>75960</xdr:rowOff>
    </xdr:to>
    <xdr:sp>
      <xdr:nvSpPr>
        <xdr:cNvPr id="906" name="Line 518"/>
        <xdr:cNvSpPr/>
      </xdr:nvSpPr>
      <xdr:spPr>
        <a:xfrm>
          <a:off x="6163560" y="37623600"/>
          <a:ext cx="1657440" cy="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89</xdr:row>
      <xdr:rowOff>151920</xdr:rowOff>
    </xdr:from>
    <xdr:to>
      <xdr:col>11</xdr:col>
      <xdr:colOff>372960</xdr:colOff>
      <xdr:row>192</xdr:row>
      <xdr:rowOff>9000</xdr:rowOff>
    </xdr:to>
    <xdr:sp>
      <xdr:nvSpPr>
        <xdr:cNvPr id="907" name="Line 519"/>
        <xdr:cNvSpPr/>
      </xdr:nvSpPr>
      <xdr:spPr>
        <a:xfrm flipV="1">
          <a:off x="7709760" y="36994680"/>
          <a:ext cx="720" cy="3999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93</xdr:row>
      <xdr:rowOff>65880</xdr:rowOff>
    </xdr:from>
    <xdr:to>
      <xdr:col>11</xdr:col>
      <xdr:colOff>372960</xdr:colOff>
      <xdr:row>195</xdr:row>
      <xdr:rowOff>85680</xdr:rowOff>
    </xdr:to>
    <xdr:sp>
      <xdr:nvSpPr>
        <xdr:cNvPr id="908" name="Line 520"/>
        <xdr:cNvSpPr/>
      </xdr:nvSpPr>
      <xdr:spPr>
        <a:xfrm flipV="1">
          <a:off x="7709760" y="37613520"/>
          <a:ext cx="720" cy="3531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92</xdr:row>
      <xdr:rowOff>18720</xdr:rowOff>
    </xdr:from>
    <xdr:to>
      <xdr:col>11</xdr:col>
      <xdr:colOff>372960</xdr:colOff>
      <xdr:row>193</xdr:row>
      <xdr:rowOff>65880</xdr:rowOff>
    </xdr:to>
    <xdr:sp>
      <xdr:nvSpPr>
        <xdr:cNvPr id="909" name="Line 521"/>
        <xdr:cNvSpPr/>
      </xdr:nvSpPr>
      <xdr:spPr>
        <a:xfrm flipH="1" flipV="1">
          <a:off x="7709760" y="37404360"/>
          <a:ext cx="720" cy="209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95</xdr:row>
      <xdr:rowOff>86040</xdr:rowOff>
    </xdr:from>
    <xdr:to>
      <xdr:col>11</xdr:col>
      <xdr:colOff>754920</xdr:colOff>
      <xdr:row>195</xdr:row>
      <xdr:rowOff>86040</xdr:rowOff>
    </xdr:to>
    <xdr:sp>
      <xdr:nvSpPr>
        <xdr:cNvPr id="910" name="Line 522"/>
        <xdr:cNvSpPr/>
      </xdr:nvSpPr>
      <xdr:spPr>
        <a:xfrm>
          <a:off x="7719480" y="37967040"/>
          <a:ext cx="372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73</xdr:row>
      <xdr:rowOff>152280</xdr:rowOff>
    </xdr:from>
    <xdr:to>
      <xdr:col>5</xdr:col>
      <xdr:colOff>171720</xdr:colOff>
      <xdr:row>174</xdr:row>
      <xdr:rowOff>57240</xdr:rowOff>
    </xdr:to>
    <xdr:sp>
      <xdr:nvSpPr>
        <xdr:cNvPr id="911" name="Oval 523"/>
        <xdr:cNvSpPr/>
      </xdr:nvSpPr>
      <xdr:spPr>
        <a:xfrm>
          <a:off x="2906640" y="33718320"/>
          <a:ext cx="12132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160</xdr:colOff>
      <xdr:row>193</xdr:row>
      <xdr:rowOff>28440</xdr:rowOff>
    </xdr:from>
    <xdr:to>
      <xdr:col>9</xdr:col>
      <xdr:colOff>329400</xdr:colOff>
      <xdr:row>193</xdr:row>
      <xdr:rowOff>142920</xdr:rowOff>
    </xdr:to>
    <xdr:sp>
      <xdr:nvSpPr>
        <xdr:cNvPr id="912" name="Oval 524"/>
        <xdr:cNvSpPr/>
      </xdr:nvSpPr>
      <xdr:spPr>
        <a:xfrm>
          <a:off x="6113520" y="37576080"/>
          <a:ext cx="12024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000</xdr:colOff>
      <xdr:row>193</xdr:row>
      <xdr:rowOff>114480</xdr:rowOff>
    </xdr:from>
    <xdr:to>
      <xdr:col>9</xdr:col>
      <xdr:colOff>279720</xdr:colOff>
      <xdr:row>197</xdr:row>
      <xdr:rowOff>151920</xdr:rowOff>
    </xdr:to>
    <xdr:sp>
      <xdr:nvSpPr>
        <xdr:cNvPr id="913" name="Line 525"/>
        <xdr:cNvSpPr/>
      </xdr:nvSpPr>
      <xdr:spPr>
        <a:xfrm>
          <a:off x="6183360" y="37662120"/>
          <a:ext cx="720" cy="780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97</xdr:row>
      <xdr:rowOff>104760</xdr:rowOff>
    </xdr:from>
    <xdr:to>
      <xdr:col>9</xdr:col>
      <xdr:colOff>309600</xdr:colOff>
      <xdr:row>197</xdr:row>
      <xdr:rowOff>104760</xdr:rowOff>
    </xdr:to>
    <xdr:sp>
      <xdr:nvSpPr>
        <xdr:cNvPr id="914" name="Line 526"/>
        <xdr:cNvSpPr/>
      </xdr:nvSpPr>
      <xdr:spPr>
        <a:xfrm flipH="1">
          <a:off x="5974200" y="38395440"/>
          <a:ext cx="239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197</xdr:row>
      <xdr:rowOff>85680</xdr:rowOff>
    </xdr:from>
    <xdr:to>
      <xdr:col>10</xdr:col>
      <xdr:colOff>715320</xdr:colOff>
      <xdr:row>197</xdr:row>
      <xdr:rowOff>85680</xdr:rowOff>
    </xdr:to>
    <xdr:sp>
      <xdr:nvSpPr>
        <xdr:cNvPr id="915" name="Line 527"/>
        <xdr:cNvSpPr/>
      </xdr:nvSpPr>
      <xdr:spPr>
        <a:xfrm>
          <a:off x="6342840" y="38376360"/>
          <a:ext cx="91476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190</xdr:row>
      <xdr:rowOff>-360</xdr:rowOff>
    </xdr:from>
    <xdr:to>
      <xdr:col>5</xdr:col>
      <xdr:colOff>493560</xdr:colOff>
      <xdr:row>192</xdr:row>
      <xdr:rowOff>18720</xdr:rowOff>
    </xdr:to>
    <xdr:sp>
      <xdr:nvSpPr>
        <xdr:cNvPr id="916" name="Line 528"/>
        <xdr:cNvSpPr/>
      </xdr:nvSpPr>
      <xdr:spPr>
        <a:xfrm flipV="1">
          <a:off x="3349080" y="37051920"/>
          <a:ext cx="720" cy="3524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360</xdr:colOff>
      <xdr:row>194</xdr:row>
      <xdr:rowOff>114120</xdr:rowOff>
    </xdr:from>
    <xdr:to>
      <xdr:col>5</xdr:col>
      <xdr:colOff>514440</xdr:colOff>
      <xdr:row>196</xdr:row>
      <xdr:rowOff>113760</xdr:rowOff>
    </xdr:to>
    <xdr:sp>
      <xdr:nvSpPr>
        <xdr:cNvPr id="917" name="Line 529"/>
        <xdr:cNvSpPr/>
      </xdr:nvSpPr>
      <xdr:spPr>
        <a:xfrm flipV="1">
          <a:off x="3369600" y="37823760"/>
          <a:ext cx="1080" cy="3805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6</xdr:row>
      <xdr:rowOff>114120</xdr:rowOff>
    </xdr:from>
    <xdr:to>
      <xdr:col>5</xdr:col>
      <xdr:colOff>493560</xdr:colOff>
      <xdr:row>196</xdr:row>
      <xdr:rowOff>114120</xdr:rowOff>
    </xdr:to>
    <xdr:sp>
      <xdr:nvSpPr>
        <xdr:cNvPr id="918" name="Line 530"/>
        <xdr:cNvSpPr/>
      </xdr:nvSpPr>
      <xdr:spPr>
        <a:xfrm>
          <a:off x="2856240" y="38204640"/>
          <a:ext cx="493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177</xdr:row>
      <xdr:rowOff>199800</xdr:rowOff>
    </xdr:from>
    <xdr:to>
      <xdr:col>6</xdr:col>
      <xdr:colOff>453240</xdr:colOff>
      <xdr:row>178</xdr:row>
      <xdr:rowOff>95400</xdr:rowOff>
    </xdr:to>
    <xdr:sp>
      <xdr:nvSpPr>
        <xdr:cNvPr id="919" name="Line 531"/>
        <xdr:cNvSpPr/>
      </xdr:nvSpPr>
      <xdr:spPr>
        <a:xfrm flipV="1">
          <a:off x="3963240" y="34556400"/>
          <a:ext cx="131040" cy="1051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175</xdr:row>
      <xdr:rowOff>143280</xdr:rowOff>
    </xdr:from>
    <xdr:to>
      <xdr:col>6</xdr:col>
      <xdr:colOff>503640</xdr:colOff>
      <xdr:row>176</xdr:row>
      <xdr:rowOff>133200</xdr:rowOff>
    </xdr:to>
    <xdr:sp>
      <xdr:nvSpPr>
        <xdr:cNvPr id="920" name="Line 532"/>
        <xdr:cNvSpPr/>
      </xdr:nvSpPr>
      <xdr:spPr>
        <a:xfrm>
          <a:off x="4073040" y="34128360"/>
          <a:ext cx="71640" cy="1900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75</xdr:row>
      <xdr:rowOff>162000</xdr:rowOff>
    </xdr:from>
    <xdr:to>
      <xdr:col>6</xdr:col>
      <xdr:colOff>513720</xdr:colOff>
      <xdr:row>178</xdr:row>
      <xdr:rowOff>66600</xdr:rowOff>
    </xdr:to>
    <xdr:sp>
      <xdr:nvSpPr>
        <xdr:cNvPr id="921" name="AutoShape 533"/>
        <xdr:cNvSpPr/>
      </xdr:nvSpPr>
      <xdr:spPr>
        <a:xfrm rot="5725200">
          <a:off x="3785760" y="34263720"/>
          <a:ext cx="485640" cy="252000"/>
        </a:xfrm>
        <a:prstGeom prst="blockArc">
          <a:avLst>
            <a:gd name="adj1" fmla="val 10800000"/>
            <a:gd name="adj2" fmla="val 0"/>
            <a:gd name="adj3" fmla="val 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177</xdr:row>
      <xdr:rowOff>57240</xdr:rowOff>
    </xdr:from>
    <xdr:to>
      <xdr:col>6</xdr:col>
      <xdr:colOff>795240</xdr:colOff>
      <xdr:row>177</xdr:row>
      <xdr:rowOff>114840</xdr:rowOff>
    </xdr:to>
    <xdr:sp>
      <xdr:nvSpPr>
        <xdr:cNvPr id="922" name="Line 534"/>
        <xdr:cNvSpPr/>
      </xdr:nvSpPr>
      <xdr:spPr>
        <a:xfrm flipH="1" flipV="1">
          <a:off x="4143960" y="34413840"/>
          <a:ext cx="292320" cy="576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7</xdr:row>
      <xdr:rowOff>28800</xdr:rowOff>
    </xdr:from>
    <xdr:to>
      <xdr:col>8</xdr:col>
      <xdr:colOff>412920</xdr:colOff>
      <xdr:row>178</xdr:row>
      <xdr:rowOff>2160</xdr:rowOff>
    </xdr:to>
    <xdr:sp>
      <xdr:nvSpPr>
        <xdr:cNvPr id="923" name="Text 535"/>
        <xdr:cNvSpPr/>
      </xdr:nvSpPr>
      <xdr:spPr>
        <a:xfrm>
          <a:off x="5139720" y="34385400"/>
          <a:ext cx="41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eg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600</xdr:colOff>
      <xdr:row>168</xdr:row>
      <xdr:rowOff>28440</xdr:rowOff>
    </xdr:from>
    <xdr:to>
      <xdr:col>4</xdr:col>
      <xdr:colOff>553680</xdr:colOff>
      <xdr:row>169</xdr:row>
      <xdr:rowOff>58320</xdr:rowOff>
    </xdr:to>
    <xdr:sp>
      <xdr:nvSpPr>
        <xdr:cNvPr id="924" name="Text 536"/>
        <xdr:cNvSpPr/>
      </xdr:nvSpPr>
      <xdr:spPr>
        <a:xfrm>
          <a:off x="2574720" y="32632560"/>
          <a:ext cx="181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68</xdr:row>
      <xdr:rowOff>28440</xdr:rowOff>
    </xdr:from>
    <xdr:to>
      <xdr:col>5</xdr:col>
      <xdr:colOff>242280</xdr:colOff>
      <xdr:row>169</xdr:row>
      <xdr:rowOff>58320</xdr:rowOff>
    </xdr:to>
    <xdr:sp>
      <xdr:nvSpPr>
        <xdr:cNvPr id="925" name="Text 537"/>
        <xdr:cNvSpPr/>
      </xdr:nvSpPr>
      <xdr:spPr>
        <a:xfrm>
          <a:off x="2886120" y="32632560"/>
          <a:ext cx="212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320</xdr:colOff>
      <xdr:row>197</xdr:row>
      <xdr:rowOff>123480</xdr:rowOff>
    </xdr:from>
    <xdr:to>
      <xdr:col>9</xdr:col>
      <xdr:colOff>439200</xdr:colOff>
      <xdr:row>198</xdr:row>
      <xdr:rowOff>153360</xdr:rowOff>
    </xdr:to>
    <xdr:sp>
      <xdr:nvSpPr>
        <xdr:cNvPr id="926" name="Text 538"/>
        <xdr:cNvSpPr/>
      </xdr:nvSpPr>
      <xdr:spPr>
        <a:xfrm>
          <a:off x="6133680" y="38414160"/>
          <a:ext cx="2098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280</xdr:colOff>
      <xdr:row>197</xdr:row>
      <xdr:rowOff>142920</xdr:rowOff>
    </xdr:from>
    <xdr:to>
      <xdr:col>10</xdr:col>
      <xdr:colOff>81720</xdr:colOff>
      <xdr:row>199</xdr:row>
      <xdr:rowOff>11160</xdr:rowOff>
    </xdr:to>
    <xdr:sp>
      <xdr:nvSpPr>
        <xdr:cNvPr id="927" name="Text 539"/>
        <xdr:cNvSpPr/>
      </xdr:nvSpPr>
      <xdr:spPr>
        <a:xfrm>
          <a:off x="6452640" y="38433600"/>
          <a:ext cx="171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9080</xdr:rowOff>
    </xdr:from>
    <xdr:to>
      <xdr:col>4</xdr:col>
      <xdr:colOff>720</xdr:colOff>
      <xdr:row>11</xdr:row>
      <xdr:rowOff>9720</xdr:rowOff>
    </xdr:to>
    <xdr:sp>
      <xdr:nvSpPr>
        <xdr:cNvPr id="928" name="Line 10"/>
        <xdr:cNvSpPr/>
      </xdr:nvSpPr>
      <xdr:spPr>
        <a:xfrm>
          <a:off x="2549520" y="590760"/>
          <a:ext cx="720" cy="138096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9720</xdr:rowOff>
    </xdr:from>
    <xdr:to>
      <xdr:col>8</xdr:col>
      <xdr:colOff>20520</xdr:colOff>
      <xdr:row>11</xdr:row>
      <xdr:rowOff>9720</xdr:rowOff>
    </xdr:to>
    <xdr:sp>
      <xdr:nvSpPr>
        <xdr:cNvPr id="929" name="Line 11"/>
        <xdr:cNvSpPr/>
      </xdr:nvSpPr>
      <xdr:spPr>
        <a:xfrm>
          <a:off x="2549520" y="1971720"/>
          <a:ext cx="322920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3</xdr:row>
      <xdr:rowOff>0</xdr:rowOff>
    </xdr:from>
    <xdr:to>
      <xdr:col>8</xdr:col>
      <xdr:colOff>720</xdr:colOff>
      <xdr:row>10</xdr:row>
      <xdr:rowOff>161640</xdr:rowOff>
    </xdr:to>
    <xdr:sp>
      <xdr:nvSpPr>
        <xdr:cNvPr id="930" name="Line 12"/>
        <xdr:cNvSpPr/>
      </xdr:nvSpPr>
      <xdr:spPr>
        <a:xfrm>
          <a:off x="2529360" y="571680"/>
          <a:ext cx="3229560" cy="139032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1</xdr:row>
      <xdr:rowOff>47520</xdr:rowOff>
    </xdr:from>
    <xdr:to>
      <xdr:col>5</xdr:col>
      <xdr:colOff>624240</xdr:colOff>
      <xdr:row>12</xdr:row>
      <xdr:rowOff>124920</xdr:rowOff>
    </xdr:to>
    <xdr:sp>
      <xdr:nvSpPr>
        <xdr:cNvPr id="931" name="Text 13"/>
        <xdr:cNvSpPr/>
      </xdr:nvSpPr>
      <xdr:spPr>
        <a:xfrm>
          <a:off x="3776400" y="2009520"/>
          <a:ext cx="222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5</xdr:row>
      <xdr:rowOff>19080</xdr:rowOff>
    </xdr:from>
    <xdr:to>
      <xdr:col>5</xdr:col>
      <xdr:colOff>795240</xdr:colOff>
      <xdr:row>6</xdr:row>
      <xdr:rowOff>96480</xdr:rowOff>
    </xdr:to>
    <xdr:sp>
      <xdr:nvSpPr>
        <xdr:cNvPr id="932" name="Text 14"/>
        <xdr:cNvSpPr/>
      </xdr:nvSpPr>
      <xdr:spPr>
        <a:xfrm>
          <a:off x="3957840" y="942840"/>
          <a:ext cx="211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9</xdr:row>
      <xdr:rowOff>28440</xdr:rowOff>
    </xdr:from>
    <xdr:to>
      <xdr:col>4</xdr:col>
      <xdr:colOff>563760</xdr:colOff>
      <xdr:row>10</xdr:row>
      <xdr:rowOff>77400</xdr:rowOff>
    </xdr:to>
    <xdr:sp>
      <xdr:nvSpPr>
        <xdr:cNvPr id="933" name="Text 15"/>
        <xdr:cNvSpPr/>
      </xdr:nvSpPr>
      <xdr:spPr>
        <a:xfrm>
          <a:off x="2630160" y="1666800"/>
          <a:ext cx="483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A=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9</xdr:row>
      <xdr:rowOff>47520</xdr:rowOff>
    </xdr:from>
    <xdr:to>
      <xdr:col>7</xdr:col>
      <xdr:colOff>10800</xdr:colOff>
      <xdr:row>10</xdr:row>
      <xdr:rowOff>124920</xdr:rowOff>
    </xdr:to>
    <xdr:sp>
      <xdr:nvSpPr>
        <xdr:cNvPr id="934" name="Text 16"/>
        <xdr:cNvSpPr/>
      </xdr:nvSpPr>
      <xdr:spPr>
        <a:xfrm>
          <a:off x="4792680" y="1685880"/>
          <a:ext cx="242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4</xdr:row>
      <xdr:rowOff>76320</xdr:rowOff>
    </xdr:from>
    <xdr:to>
      <xdr:col>4</xdr:col>
      <xdr:colOff>322920</xdr:colOff>
      <xdr:row>5</xdr:row>
      <xdr:rowOff>144360</xdr:rowOff>
    </xdr:to>
    <xdr:sp>
      <xdr:nvSpPr>
        <xdr:cNvPr id="935" name="Text 17"/>
        <xdr:cNvSpPr/>
      </xdr:nvSpPr>
      <xdr:spPr>
        <a:xfrm>
          <a:off x="2630160" y="828720"/>
          <a:ext cx="242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6</xdr:row>
      <xdr:rowOff>114840</xdr:rowOff>
    </xdr:from>
    <xdr:to>
      <xdr:col>3</xdr:col>
      <xdr:colOff>714960</xdr:colOff>
      <xdr:row>7</xdr:row>
      <xdr:rowOff>190800</xdr:rowOff>
    </xdr:to>
    <xdr:sp>
      <xdr:nvSpPr>
        <xdr:cNvPr id="936" name="Text 18"/>
        <xdr:cNvSpPr/>
      </xdr:nvSpPr>
      <xdr:spPr>
        <a:xfrm>
          <a:off x="2297880" y="1200600"/>
          <a:ext cx="171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600</xdr:colOff>
      <xdr:row>37</xdr:row>
      <xdr:rowOff>104760</xdr:rowOff>
    </xdr:from>
    <xdr:to>
      <xdr:col>4</xdr:col>
      <xdr:colOff>795960</xdr:colOff>
      <xdr:row>37</xdr:row>
      <xdr:rowOff>104760</xdr:rowOff>
    </xdr:to>
    <xdr:sp>
      <xdr:nvSpPr>
        <xdr:cNvPr id="937" name="Line 19"/>
        <xdr:cNvSpPr/>
      </xdr:nvSpPr>
      <xdr:spPr>
        <a:xfrm flipH="1">
          <a:off x="3264120" y="719136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34</xdr:row>
      <xdr:rowOff>104760</xdr:rowOff>
    </xdr:from>
    <xdr:to>
      <xdr:col>4</xdr:col>
      <xdr:colOff>795960</xdr:colOff>
      <xdr:row>34</xdr:row>
      <xdr:rowOff>104760</xdr:rowOff>
    </xdr:to>
    <xdr:sp>
      <xdr:nvSpPr>
        <xdr:cNvPr id="938" name="Line 20"/>
        <xdr:cNvSpPr/>
      </xdr:nvSpPr>
      <xdr:spPr>
        <a:xfrm flipH="1">
          <a:off x="3264120" y="6591240"/>
          <a:ext cx="8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31</xdr:row>
      <xdr:rowOff>104760</xdr:rowOff>
    </xdr:from>
    <xdr:to>
      <xdr:col>4</xdr:col>
      <xdr:colOff>795960</xdr:colOff>
      <xdr:row>31</xdr:row>
      <xdr:rowOff>104760</xdr:rowOff>
    </xdr:to>
    <xdr:sp>
      <xdr:nvSpPr>
        <xdr:cNvPr id="939" name="Line 21"/>
        <xdr:cNvSpPr/>
      </xdr:nvSpPr>
      <xdr:spPr>
        <a:xfrm flipH="1">
          <a:off x="3264120" y="5991120"/>
          <a:ext cx="8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34</xdr:row>
      <xdr:rowOff>104760</xdr:rowOff>
    </xdr:from>
    <xdr:to>
      <xdr:col>4</xdr:col>
      <xdr:colOff>795960</xdr:colOff>
      <xdr:row>34</xdr:row>
      <xdr:rowOff>104760</xdr:rowOff>
    </xdr:to>
    <xdr:sp>
      <xdr:nvSpPr>
        <xdr:cNvPr id="940" name="Line 23"/>
        <xdr:cNvSpPr/>
      </xdr:nvSpPr>
      <xdr:spPr>
        <a:xfrm flipH="1">
          <a:off x="3264120" y="659124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31</xdr:row>
      <xdr:rowOff>104760</xdr:rowOff>
    </xdr:from>
    <xdr:to>
      <xdr:col>4</xdr:col>
      <xdr:colOff>795960</xdr:colOff>
      <xdr:row>31</xdr:row>
      <xdr:rowOff>104760</xdr:rowOff>
    </xdr:to>
    <xdr:sp>
      <xdr:nvSpPr>
        <xdr:cNvPr id="941" name="Line 24"/>
        <xdr:cNvSpPr/>
      </xdr:nvSpPr>
      <xdr:spPr>
        <a:xfrm flipH="1">
          <a:off x="3264120" y="599112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28</xdr:row>
      <xdr:rowOff>104760</xdr:rowOff>
    </xdr:from>
    <xdr:to>
      <xdr:col>4</xdr:col>
      <xdr:colOff>795960</xdr:colOff>
      <xdr:row>28</xdr:row>
      <xdr:rowOff>104760</xdr:rowOff>
    </xdr:to>
    <xdr:sp>
      <xdr:nvSpPr>
        <xdr:cNvPr id="942" name="Line 25"/>
        <xdr:cNvSpPr/>
      </xdr:nvSpPr>
      <xdr:spPr>
        <a:xfrm flipH="1">
          <a:off x="3264120" y="539100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25</xdr:row>
      <xdr:rowOff>104760</xdr:rowOff>
    </xdr:from>
    <xdr:to>
      <xdr:col>4</xdr:col>
      <xdr:colOff>795960</xdr:colOff>
      <xdr:row>25</xdr:row>
      <xdr:rowOff>104760</xdr:rowOff>
    </xdr:to>
    <xdr:sp>
      <xdr:nvSpPr>
        <xdr:cNvPr id="943" name="Line 26"/>
        <xdr:cNvSpPr/>
      </xdr:nvSpPr>
      <xdr:spPr>
        <a:xfrm flipH="1">
          <a:off x="3264120" y="479124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22</xdr:row>
      <xdr:rowOff>104760</xdr:rowOff>
    </xdr:from>
    <xdr:to>
      <xdr:col>4</xdr:col>
      <xdr:colOff>795960</xdr:colOff>
      <xdr:row>22</xdr:row>
      <xdr:rowOff>104760</xdr:rowOff>
    </xdr:to>
    <xdr:sp>
      <xdr:nvSpPr>
        <xdr:cNvPr id="944" name="Line 27"/>
        <xdr:cNvSpPr/>
      </xdr:nvSpPr>
      <xdr:spPr>
        <a:xfrm flipH="1">
          <a:off x="3264120" y="419112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19</xdr:row>
      <xdr:rowOff>104760</xdr:rowOff>
    </xdr:from>
    <xdr:to>
      <xdr:col>4</xdr:col>
      <xdr:colOff>795960</xdr:colOff>
      <xdr:row>19</xdr:row>
      <xdr:rowOff>104760</xdr:rowOff>
    </xdr:to>
    <xdr:sp>
      <xdr:nvSpPr>
        <xdr:cNvPr id="945" name="Line 28"/>
        <xdr:cNvSpPr/>
      </xdr:nvSpPr>
      <xdr:spPr>
        <a:xfrm flipH="1">
          <a:off x="3264120" y="359100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16</xdr:row>
      <xdr:rowOff>104760</xdr:rowOff>
    </xdr:from>
    <xdr:to>
      <xdr:col>4</xdr:col>
      <xdr:colOff>795960</xdr:colOff>
      <xdr:row>16</xdr:row>
      <xdr:rowOff>104760</xdr:rowOff>
    </xdr:to>
    <xdr:sp>
      <xdr:nvSpPr>
        <xdr:cNvPr id="946" name="Line 29"/>
        <xdr:cNvSpPr/>
      </xdr:nvSpPr>
      <xdr:spPr>
        <a:xfrm flipH="1">
          <a:off x="3264120" y="299088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37</xdr:row>
      <xdr:rowOff>104760</xdr:rowOff>
    </xdr:from>
    <xdr:to>
      <xdr:col>1</xdr:col>
      <xdr:colOff>608760</xdr:colOff>
      <xdr:row>37</xdr:row>
      <xdr:rowOff>104760</xdr:rowOff>
    </xdr:to>
    <xdr:sp>
      <xdr:nvSpPr>
        <xdr:cNvPr id="947" name="Line 30"/>
        <xdr:cNvSpPr/>
      </xdr:nvSpPr>
      <xdr:spPr>
        <a:xfrm flipH="1">
          <a:off x="790200" y="719136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34</xdr:row>
      <xdr:rowOff>104760</xdr:rowOff>
    </xdr:from>
    <xdr:to>
      <xdr:col>1</xdr:col>
      <xdr:colOff>608760</xdr:colOff>
      <xdr:row>34</xdr:row>
      <xdr:rowOff>104760</xdr:rowOff>
    </xdr:to>
    <xdr:sp>
      <xdr:nvSpPr>
        <xdr:cNvPr id="948" name="Line 31"/>
        <xdr:cNvSpPr/>
      </xdr:nvSpPr>
      <xdr:spPr>
        <a:xfrm flipH="1">
          <a:off x="790200" y="659124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31</xdr:row>
      <xdr:rowOff>104760</xdr:rowOff>
    </xdr:from>
    <xdr:to>
      <xdr:col>1</xdr:col>
      <xdr:colOff>608760</xdr:colOff>
      <xdr:row>31</xdr:row>
      <xdr:rowOff>104760</xdr:rowOff>
    </xdr:to>
    <xdr:sp>
      <xdr:nvSpPr>
        <xdr:cNvPr id="949" name="Line 32"/>
        <xdr:cNvSpPr/>
      </xdr:nvSpPr>
      <xdr:spPr>
        <a:xfrm flipH="1">
          <a:off x="790200" y="599112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8</xdr:row>
      <xdr:rowOff>104760</xdr:rowOff>
    </xdr:from>
    <xdr:to>
      <xdr:col>1</xdr:col>
      <xdr:colOff>608760</xdr:colOff>
      <xdr:row>28</xdr:row>
      <xdr:rowOff>104760</xdr:rowOff>
    </xdr:to>
    <xdr:sp>
      <xdr:nvSpPr>
        <xdr:cNvPr id="950" name="Line 33"/>
        <xdr:cNvSpPr/>
      </xdr:nvSpPr>
      <xdr:spPr>
        <a:xfrm flipH="1">
          <a:off x="790200" y="539100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5</xdr:row>
      <xdr:rowOff>104760</xdr:rowOff>
    </xdr:from>
    <xdr:to>
      <xdr:col>1</xdr:col>
      <xdr:colOff>608760</xdr:colOff>
      <xdr:row>25</xdr:row>
      <xdr:rowOff>104760</xdr:rowOff>
    </xdr:to>
    <xdr:sp>
      <xdr:nvSpPr>
        <xdr:cNvPr id="951" name="Line 34"/>
        <xdr:cNvSpPr/>
      </xdr:nvSpPr>
      <xdr:spPr>
        <a:xfrm flipH="1">
          <a:off x="790200" y="479124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2</xdr:row>
      <xdr:rowOff>104760</xdr:rowOff>
    </xdr:from>
    <xdr:to>
      <xdr:col>1</xdr:col>
      <xdr:colOff>608760</xdr:colOff>
      <xdr:row>22</xdr:row>
      <xdr:rowOff>104760</xdr:rowOff>
    </xdr:to>
    <xdr:sp>
      <xdr:nvSpPr>
        <xdr:cNvPr id="952" name="Line 35"/>
        <xdr:cNvSpPr/>
      </xdr:nvSpPr>
      <xdr:spPr>
        <a:xfrm flipH="1">
          <a:off x="790200" y="419112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104760</xdr:rowOff>
    </xdr:from>
    <xdr:to>
      <xdr:col>1</xdr:col>
      <xdr:colOff>608760</xdr:colOff>
      <xdr:row>19</xdr:row>
      <xdr:rowOff>104760</xdr:rowOff>
    </xdr:to>
    <xdr:sp>
      <xdr:nvSpPr>
        <xdr:cNvPr id="953" name="Line 36"/>
        <xdr:cNvSpPr/>
      </xdr:nvSpPr>
      <xdr:spPr>
        <a:xfrm flipH="1">
          <a:off x="790200" y="359100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6</xdr:row>
      <xdr:rowOff>104760</xdr:rowOff>
    </xdr:from>
    <xdr:to>
      <xdr:col>1</xdr:col>
      <xdr:colOff>608760</xdr:colOff>
      <xdr:row>16</xdr:row>
      <xdr:rowOff>104760</xdr:rowOff>
    </xdr:to>
    <xdr:sp>
      <xdr:nvSpPr>
        <xdr:cNvPr id="954" name="Line 37"/>
        <xdr:cNvSpPr/>
      </xdr:nvSpPr>
      <xdr:spPr>
        <a:xfrm flipH="1">
          <a:off x="790200" y="299088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40</xdr:row>
      <xdr:rowOff>104760</xdr:rowOff>
    </xdr:from>
    <xdr:to>
      <xdr:col>4</xdr:col>
      <xdr:colOff>795960</xdr:colOff>
      <xdr:row>40</xdr:row>
      <xdr:rowOff>104760</xdr:rowOff>
    </xdr:to>
    <xdr:sp>
      <xdr:nvSpPr>
        <xdr:cNvPr id="955" name="Line 38"/>
        <xdr:cNvSpPr/>
      </xdr:nvSpPr>
      <xdr:spPr>
        <a:xfrm flipH="1">
          <a:off x="3264120" y="7791480"/>
          <a:ext cx="813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40</xdr:row>
      <xdr:rowOff>104760</xdr:rowOff>
    </xdr:from>
    <xdr:to>
      <xdr:col>1</xdr:col>
      <xdr:colOff>608760</xdr:colOff>
      <xdr:row>40</xdr:row>
      <xdr:rowOff>104760</xdr:rowOff>
    </xdr:to>
    <xdr:sp>
      <xdr:nvSpPr>
        <xdr:cNvPr id="956" name="Line 39"/>
        <xdr:cNvSpPr/>
      </xdr:nvSpPr>
      <xdr:spPr>
        <a:xfrm flipH="1">
          <a:off x="790200" y="7791480"/>
          <a:ext cx="170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120</xdr:colOff>
      <xdr:row>3</xdr:row>
      <xdr:rowOff>104400</xdr:rowOff>
    </xdr:from>
    <xdr:to>
      <xdr:col>9</xdr:col>
      <xdr:colOff>10440</xdr:colOff>
      <xdr:row>3</xdr:row>
      <xdr:rowOff>104400</xdr:rowOff>
    </xdr:to>
    <xdr:sp>
      <xdr:nvSpPr>
        <xdr:cNvPr id="957" name="Line 40"/>
        <xdr:cNvSpPr/>
      </xdr:nvSpPr>
      <xdr:spPr>
        <a:xfrm flipH="1">
          <a:off x="6421320" y="676080"/>
          <a:ext cx="514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080</xdr:colOff>
      <xdr:row>1</xdr:row>
      <xdr:rowOff>19440</xdr:rowOff>
    </xdr:from>
    <xdr:to>
      <xdr:col>5</xdr:col>
      <xdr:colOff>191880</xdr:colOff>
      <xdr:row>9</xdr:row>
      <xdr:rowOff>19080</xdr:rowOff>
    </xdr:to>
    <xdr:sp>
      <xdr:nvSpPr>
        <xdr:cNvPr id="958" name="Line 1"/>
        <xdr:cNvSpPr/>
      </xdr:nvSpPr>
      <xdr:spPr>
        <a:xfrm flipH="1">
          <a:off x="2690280" y="181440"/>
          <a:ext cx="1248120" cy="148536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</xdr:row>
      <xdr:rowOff>9720</xdr:rowOff>
    </xdr:from>
    <xdr:to>
      <xdr:col>8</xdr:col>
      <xdr:colOff>720</xdr:colOff>
      <xdr:row>8</xdr:row>
      <xdr:rowOff>142920</xdr:rowOff>
    </xdr:to>
    <xdr:sp>
      <xdr:nvSpPr>
        <xdr:cNvPr id="959" name="Line 2"/>
        <xdr:cNvSpPr/>
      </xdr:nvSpPr>
      <xdr:spPr>
        <a:xfrm>
          <a:off x="3927600" y="171720"/>
          <a:ext cx="2435040" cy="145728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</xdr:row>
      <xdr:rowOff>9720</xdr:rowOff>
    </xdr:from>
    <xdr:to>
      <xdr:col>8</xdr:col>
      <xdr:colOff>10800</xdr:colOff>
      <xdr:row>9</xdr:row>
      <xdr:rowOff>9720</xdr:rowOff>
    </xdr:to>
    <xdr:sp>
      <xdr:nvSpPr>
        <xdr:cNvPr id="960" name="Line 3"/>
        <xdr:cNvSpPr/>
      </xdr:nvSpPr>
      <xdr:spPr>
        <a:xfrm>
          <a:off x="2720160" y="1657440"/>
          <a:ext cx="365256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3</xdr:row>
      <xdr:rowOff>75960</xdr:rowOff>
    </xdr:from>
    <xdr:to>
      <xdr:col>6</xdr:col>
      <xdr:colOff>594360</xdr:colOff>
      <xdr:row>4</xdr:row>
      <xdr:rowOff>48600</xdr:rowOff>
    </xdr:to>
    <xdr:sp>
      <xdr:nvSpPr>
        <xdr:cNvPr id="961" name="Text 4"/>
        <xdr:cNvSpPr/>
      </xdr:nvSpPr>
      <xdr:spPr>
        <a:xfrm>
          <a:off x="5084640" y="590400"/>
          <a:ext cx="212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440</xdr:colOff>
      <xdr:row>9</xdr:row>
      <xdr:rowOff>28440</xdr:rowOff>
    </xdr:from>
    <xdr:to>
      <xdr:col>5</xdr:col>
      <xdr:colOff>735480</xdr:colOff>
      <xdr:row>10</xdr:row>
      <xdr:rowOff>105840</xdr:rowOff>
    </xdr:to>
    <xdr:sp>
      <xdr:nvSpPr>
        <xdr:cNvPr id="962" name="Text 5"/>
        <xdr:cNvSpPr/>
      </xdr:nvSpPr>
      <xdr:spPr>
        <a:xfrm>
          <a:off x="4269960" y="1676160"/>
          <a:ext cx="212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3</xdr:row>
      <xdr:rowOff>123840</xdr:rowOff>
    </xdr:from>
    <xdr:to>
      <xdr:col>4</xdr:col>
      <xdr:colOff>403200</xdr:colOff>
      <xdr:row>4</xdr:row>
      <xdr:rowOff>96480</xdr:rowOff>
    </xdr:to>
    <xdr:sp>
      <xdr:nvSpPr>
        <xdr:cNvPr id="963" name="Text 6"/>
        <xdr:cNvSpPr/>
      </xdr:nvSpPr>
      <xdr:spPr>
        <a:xfrm>
          <a:off x="3122640" y="638280"/>
          <a:ext cx="222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240</xdr:colOff>
      <xdr:row>2</xdr:row>
      <xdr:rowOff>0</xdr:rowOff>
    </xdr:from>
    <xdr:to>
      <xdr:col>5</xdr:col>
      <xdr:colOff>352800</xdr:colOff>
      <xdr:row>3</xdr:row>
      <xdr:rowOff>77400</xdr:rowOff>
    </xdr:to>
    <xdr:sp>
      <xdr:nvSpPr>
        <xdr:cNvPr id="964" name="Text 7"/>
        <xdr:cNvSpPr/>
      </xdr:nvSpPr>
      <xdr:spPr>
        <a:xfrm>
          <a:off x="3866760" y="352440"/>
          <a:ext cx="232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7</xdr:row>
      <xdr:rowOff>66240</xdr:rowOff>
    </xdr:from>
    <xdr:to>
      <xdr:col>4</xdr:col>
      <xdr:colOff>312840</xdr:colOff>
      <xdr:row>8</xdr:row>
      <xdr:rowOff>143640</xdr:rowOff>
    </xdr:to>
    <xdr:sp>
      <xdr:nvSpPr>
        <xdr:cNvPr id="965" name="Text 8"/>
        <xdr:cNvSpPr/>
      </xdr:nvSpPr>
      <xdr:spPr>
        <a:xfrm>
          <a:off x="3012840" y="1390320"/>
          <a:ext cx="241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7</xdr:row>
      <xdr:rowOff>66240</xdr:rowOff>
    </xdr:from>
    <xdr:to>
      <xdr:col>7</xdr:col>
      <xdr:colOff>262800</xdr:colOff>
      <xdr:row>8</xdr:row>
      <xdr:rowOff>143640</xdr:rowOff>
    </xdr:to>
    <xdr:sp>
      <xdr:nvSpPr>
        <xdr:cNvPr id="966" name="Text 9"/>
        <xdr:cNvSpPr/>
      </xdr:nvSpPr>
      <xdr:spPr>
        <a:xfrm>
          <a:off x="5557320" y="1390320"/>
          <a:ext cx="2426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840</xdr:colOff>
      <xdr:row>15</xdr:row>
      <xdr:rowOff>104760</xdr:rowOff>
    </xdr:from>
    <xdr:to>
      <xdr:col>0</xdr:col>
      <xdr:colOff>608760</xdr:colOff>
      <xdr:row>15</xdr:row>
      <xdr:rowOff>104760</xdr:rowOff>
    </xdr:to>
    <xdr:sp>
      <xdr:nvSpPr>
        <xdr:cNvPr id="967" name="Line 10"/>
        <xdr:cNvSpPr/>
      </xdr:nvSpPr>
      <xdr:spPr>
        <a:xfrm flipH="1">
          <a:off x="438840" y="283860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5</xdr:row>
      <xdr:rowOff>104760</xdr:rowOff>
    </xdr:from>
    <xdr:to>
      <xdr:col>4</xdr:col>
      <xdr:colOff>794880</xdr:colOff>
      <xdr:row>15</xdr:row>
      <xdr:rowOff>104760</xdr:rowOff>
    </xdr:to>
    <xdr:sp>
      <xdr:nvSpPr>
        <xdr:cNvPr id="968" name="Line 11"/>
        <xdr:cNvSpPr/>
      </xdr:nvSpPr>
      <xdr:spPr>
        <a:xfrm flipH="1">
          <a:off x="3655800" y="283860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18</xdr:row>
      <xdr:rowOff>104760</xdr:rowOff>
    </xdr:from>
    <xdr:to>
      <xdr:col>0</xdr:col>
      <xdr:colOff>608760</xdr:colOff>
      <xdr:row>18</xdr:row>
      <xdr:rowOff>104760</xdr:rowOff>
    </xdr:to>
    <xdr:sp>
      <xdr:nvSpPr>
        <xdr:cNvPr id="969" name="Line 12"/>
        <xdr:cNvSpPr/>
      </xdr:nvSpPr>
      <xdr:spPr>
        <a:xfrm flipH="1">
          <a:off x="438840" y="347652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8</xdr:row>
      <xdr:rowOff>104760</xdr:rowOff>
    </xdr:from>
    <xdr:to>
      <xdr:col>4</xdr:col>
      <xdr:colOff>794880</xdr:colOff>
      <xdr:row>18</xdr:row>
      <xdr:rowOff>104760</xdr:rowOff>
    </xdr:to>
    <xdr:sp>
      <xdr:nvSpPr>
        <xdr:cNvPr id="970" name="Line 13"/>
        <xdr:cNvSpPr/>
      </xdr:nvSpPr>
      <xdr:spPr>
        <a:xfrm flipH="1">
          <a:off x="3655800" y="347652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21</xdr:row>
      <xdr:rowOff>104760</xdr:rowOff>
    </xdr:from>
    <xdr:to>
      <xdr:col>0</xdr:col>
      <xdr:colOff>608760</xdr:colOff>
      <xdr:row>21</xdr:row>
      <xdr:rowOff>104760</xdr:rowOff>
    </xdr:to>
    <xdr:sp>
      <xdr:nvSpPr>
        <xdr:cNvPr id="971" name="Line 14"/>
        <xdr:cNvSpPr/>
      </xdr:nvSpPr>
      <xdr:spPr>
        <a:xfrm flipH="1">
          <a:off x="438840" y="411480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21</xdr:row>
      <xdr:rowOff>104760</xdr:rowOff>
    </xdr:from>
    <xdr:to>
      <xdr:col>4</xdr:col>
      <xdr:colOff>794880</xdr:colOff>
      <xdr:row>21</xdr:row>
      <xdr:rowOff>104760</xdr:rowOff>
    </xdr:to>
    <xdr:sp>
      <xdr:nvSpPr>
        <xdr:cNvPr id="972" name="Line 15"/>
        <xdr:cNvSpPr/>
      </xdr:nvSpPr>
      <xdr:spPr>
        <a:xfrm flipH="1">
          <a:off x="3655800" y="411480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24</xdr:row>
      <xdr:rowOff>104760</xdr:rowOff>
    </xdr:from>
    <xdr:to>
      <xdr:col>0</xdr:col>
      <xdr:colOff>608760</xdr:colOff>
      <xdr:row>24</xdr:row>
      <xdr:rowOff>104760</xdr:rowOff>
    </xdr:to>
    <xdr:sp>
      <xdr:nvSpPr>
        <xdr:cNvPr id="973" name="Line 16"/>
        <xdr:cNvSpPr/>
      </xdr:nvSpPr>
      <xdr:spPr>
        <a:xfrm flipH="1">
          <a:off x="438840" y="475308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24</xdr:row>
      <xdr:rowOff>104760</xdr:rowOff>
    </xdr:from>
    <xdr:to>
      <xdr:col>4</xdr:col>
      <xdr:colOff>794880</xdr:colOff>
      <xdr:row>24</xdr:row>
      <xdr:rowOff>104760</xdr:rowOff>
    </xdr:to>
    <xdr:sp>
      <xdr:nvSpPr>
        <xdr:cNvPr id="974" name="Line 17"/>
        <xdr:cNvSpPr/>
      </xdr:nvSpPr>
      <xdr:spPr>
        <a:xfrm flipH="1">
          <a:off x="3655800" y="475308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28</xdr:row>
      <xdr:rowOff>104760</xdr:rowOff>
    </xdr:from>
    <xdr:to>
      <xdr:col>0</xdr:col>
      <xdr:colOff>608760</xdr:colOff>
      <xdr:row>28</xdr:row>
      <xdr:rowOff>104760</xdr:rowOff>
    </xdr:to>
    <xdr:sp>
      <xdr:nvSpPr>
        <xdr:cNvPr id="975" name="Line 18"/>
        <xdr:cNvSpPr/>
      </xdr:nvSpPr>
      <xdr:spPr>
        <a:xfrm flipH="1">
          <a:off x="438840" y="561024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28</xdr:row>
      <xdr:rowOff>104760</xdr:rowOff>
    </xdr:from>
    <xdr:to>
      <xdr:col>4</xdr:col>
      <xdr:colOff>794880</xdr:colOff>
      <xdr:row>28</xdr:row>
      <xdr:rowOff>104760</xdr:rowOff>
    </xdr:to>
    <xdr:sp>
      <xdr:nvSpPr>
        <xdr:cNvPr id="976" name="Line 19"/>
        <xdr:cNvSpPr/>
      </xdr:nvSpPr>
      <xdr:spPr>
        <a:xfrm flipH="1">
          <a:off x="3655800" y="561024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840</xdr:colOff>
      <xdr:row>31</xdr:row>
      <xdr:rowOff>104760</xdr:rowOff>
    </xdr:from>
    <xdr:to>
      <xdr:col>0</xdr:col>
      <xdr:colOff>608760</xdr:colOff>
      <xdr:row>31</xdr:row>
      <xdr:rowOff>104760</xdr:rowOff>
    </xdr:to>
    <xdr:sp>
      <xdr:nvSpPr>
        <xdr:cNvPr id="977" name="Line 20"/>
        <xdr:cNvSpPr/>
      </xdr:nvSpPr>
      <xdr:spPr>
        <a:xfrm flipH="1">
          <a:off x="438840" y="624852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31</xdr:row>
      <xdr:rowOff>104760</xdr:rowOff>
    </xdr:from>
    <xdr:to>
      <xdr:col>4</xdr:col>
      <xdr:colOff>794880</xdr:colOff>
      <xdr:row>31</xdr:row>
      <xdr:rowOff>104760</xdr:rowOff>
    </xdr:to>
    <xdr:sp>
      <xdr:nvSpPr>
        <xdr:cNvPr id="978" name="Line 21"/>
        <xdr:cNvSpPr/>
      </xdr:nvSpPr>
      <xdr:spPr>
        <a:xfrm flipH="1">
          <a:off x="3655800" y="6248520"/>
          <a:ext cx="810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480</xdr:colOff>
      <xdr:row>4</xdr:row>
      <xdr:rowOff>104760</xdr:rowOff>
    </xdr:from>
    <xdr:to>
      <xdr:col>8</xdr:col>
      <xdr:colOff>10440</xdr:colOff>
      <xdr:row>4</xdr:row>
      <xdr:rowOff>104760</xdr:rowOff>
    </xdr:to>
    <xdr:sp>
      <xdr:nvSpPr>
        <xdr:cNvPr id="979" name="Line 22"/>
        <xdr:cNvSpPr/>
      </xdr:nvSpPr>
      <xdr:spPr>
        <a:xfrm flipH="1">
          <a:off x="6200640" y="885960"/>
          <a:ext cx="17172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</xdr:row>
      <xdr:rowOff>85680</xdr:rowOff>
    </xdr:from>
    <xdr:to>
      <xdr:col>1</xdr:col>
      <xdr:colOff>745200</xdr:colOff>
      <xdr:row>2</xdr:row>
      <xdr:rowOff>152640</xdr:rowOff>
    </xdr:to>
    <xdr:sp>
      <xdr:nvSpPr>
        <xdr:cNvPr id="980" name="Text 1"/>
        <xdr:cNvSpPr/>
      </xdr:nvSpPr>
      <xdr:spPr>
        <a:xfrm>
          <a:off x="451800" y="295200"/>
          <a:ext cx="483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1</xdr:row>
      <xdr:rowOff>47520</xdr:rowOff>
    </xdr:from>
    <xdr:to>
      <xdr:col>13</xdr:col>
      <xdr:colOff>544320</xdr:colOff>
      <xdr:row>2</xdr:row>
      <xdr:rowOff>114480</xdr:rowOff>
    </xdr:to>
    <xdr:sp>
      <xdr:nvSpPr>
        <xdr:cNvPr id="981" name="Text 2"/>
        <xdr:cNvSpPr/>
      </xdr:nvSpPr>
      <xdr:spPr>
        <a:xfrm>
          <a:off x="6507360" y="257040"/>
          <a:ext cx="484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5</xdr:row>
      <xdr:rowOff>152280</xdr:rowOff>
    </xdr:from>
    <xdr:to>
      <xdr:col>4</xdr:col>
      <xdr:colOff>10440</xdr:colOff>
      <xdr:row>6</xdr:row>
      <xdr:rowOff>162000</xdr:rowOff>
    </xdr:to>
    <xdr:sp>
      <xdr:nvSpPr>
        <xdr:cNvPr id="982" name="Rectangle 1"/>
        <xdr:cNvSpPr/>
      </xdr:nvSpPr>
      <xdr:spPr>
        <a:xfrm>
          <a:off x="1266480" y="1038240"/>
          <a:ext cx="1296720" cy="1713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5</xdr:row>
      <xdr:rowOff>0</xdr:rowOff>
    </xdr:from>
    <xdr:to>
      <xdr:col>4</xdr:col>
      <xdr:colOff>10440</xdr:colOff>
      <xdr:row>16</xdr:row>
      <xdr:rowOff>9720</xdr:rowOff>
    </xdr:to>
    <xdr:sp>
      <xdr:nvSpPr>
        <xdr:cNvPr id="983" name="Rectangle 2"/>
        <xdr:cNvSpPr/>
      </xdr:nvSpPr>
      <xdr:spPr>
        <a:xfrm>
          <a:off x="1266480" y="2505240"/>
          <a:ext cx="1296720" cy="1713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5</xdr:row>
      <xdr:rowOff>152280</xdr:rowOff>
    </xdr:from>
    <xdr:to>
      <xdr:col>2</xdr:col>
      <xdr:colOff>720</xdr:colOff>
      <xdr:row>16</xdr:row>
      <xdr:rowOff>9720</xdr:rowOff>
    </xdr:to>
    <xdr:sp>
      <xdr:nvSpPr>
        <xdr:cNvPr id="984" name="Rectangle 3"/>
        <xdr:cNvSpPr/>
      </xdr:nvSpPr>
      <xdr:spPr>
        <a:xfrm>
          <a:off x="1086840" y="1038240"/>
          <a:ext cx="190080" cy="16383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</xdr:row>
      <xdr:rowOff>152280</xdr:rowOff>
    </xdr:from>
    <xdr:to>
      <xdr:col>4</xdr:col>
      <xdr:colOff>200160</xdr:colOff>
      <xdr:row>16</xdr:row>
      <xdr:rowOff>9720</xdr:rowOff>
    </xdr:to>
    <xdr:sp>
      <xdr:nvSpPr>
        <xdr:cNvPr id="985" name="Rectangle 4"/>
        <xdr:cNvSpPr/>
      </xdr:nvSpPr>
      <xdr:spPr>
        <a:xfrm>
          <a:off x="2562840" y="1038240"/>
          <a:ext cx="190080" cy="16383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16</xdr:row>
      <xdr:rowOff>133560</xdr:rowOff>
    </xdr:from>
    <xdr:to>
      <xdr:col>5</xdr:col>
      <xdr:colOff>628560</xdr:colOff>
      <xdr:row>16</xdr:row>
      <xdr:rowOff>142920</xdr:rowOff>
    </xdr:to>
    <xdr:sp>
      <xdr:nvSpPr>
        <xdr:cNvPr id="986" name="Line 5"/>
        <xdr:cNvSpPr/>
      </xdr:nvSpPr>
      <xdr:spPr>
        <a:xfrm>
          <a:off x="1067040" y="2800440"/>
          <a:ext cx="2752560" cy="9360"/>
        </a:xfrm>
        <a:prstGeom prst="line">
          <a:avLst/>
        </a:prstGeom>
        <a:ln w="38160">
          <a:solidFill>
            <a:srgbClr val="0000ff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8</xdr:row>
      <xdr:rowOff>19080</xdr:rowOff>
    </xdr:from>
    <xdr:to>
      <xdr:col>2</xdr:col>
      <xdr:colOff>359640</xdr:colOff>
      <xdr:row>8</xdr:row>
      <xdr:rowOff>142920</xdr:rowOff>
    </xdr:to>
    <xdr:sp>
      <xdr:nvSpPr>
        <xdr:cNvPr id="987" name="Rectangle 6"/>
        <xdr:cNvSpPr/>
      </xdr:nvSpPr>
      <xdr:spPr>
        <a:xfrm>
          <a:off x="1605240" y="1390680"/>
          <a:ext cx="30600" cy="123840"/>
        </a:xfrm>
        <a:prstGeom prst="rect">
          <a:avLst/>
        </a:prstGeom>
        <a:solidFill>
          <a:srgbClr val="ffffff"/>
        </a:solidFill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320</xdr:colOff>
      <xdr:row>8</xdr:row>
      <xdr:rowOff>19080</xdr:rowOff>
    </xdr:from>
    <xdr:to>
      <xdr:col>3</xdr:col>
      <xdr:colOff>259920</xdr:colOff>
      <xdr:row>8</xdr:row>
      <xdr:rowOff>142920</xdr:rowOff>
    </xdr:to>
    <xdr:sp>
      <xdr:nvSpPr>
        <xdr:cNvPr id="988" name="Rectangle 7"/>
        <xdr:cNvSpPr/>
      </xdr:nvSpPr>
      <xdr:spPr>
        <a:xfrm>
          <a:off x="2143800" y="1390680"/>
          <a:ext cx="30600" cy="123840"/>
        </a:xfrm>
        <a:prstGeom prst="rect">
          <a:avLst/>
        </a:prstGeom>
        <a:solidFill>
          <a:srgbClr val="ffffff"/>
        </a:solidFill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</xdr:row>
      <xdr:rowOff>75960</xdr:rowOff>
    </xdr:from>
    <xdr:to>
      <xdr:col>3</xdr:col>
      <xdr:colOff>219960</xdr:colOff>
      <xdr:row>8</xdr:row>
      <xdr:rowOff>75960</xdr:rowOff>
    </xdr:to>
    <xdr:sp>
      <xdr:nvSpPr>
        <xdr:cNvPr id="989" name="Line 8"/>
        <xdr:cNvSpPr/>
      </xdr:nvSpPr>
      <xdr:spPr>
        <a:xfrm>
          <a:off x="1635480" y="1447560"/>
          <a:ext cx="498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8</xdr:row>
      <xdr:rowOff>86040</xdr:rowOff>
    </xdr:from>
    <xdr:to>
      <xdr:col>6</xdr:col>
      <xdr:colOff>20520</xdr:colOff>
      <xdr:row>8</xdr:row>
      <xdr:rowOff>95400</xdr:rowOff>
    </xdr:to>
    <xdr:sp>
      <xdr:nvSpPr>
        <xdr:cNvPr id="990" name="Line 9"/>
        <xdr:cNvSpPr/>
      </xdr:nvSpPr>
      <xdr:spPr>
        <a:xfrm>
          <a:off x="2343240" y="1457640"/>
          <a:ext cx="1506240" cy="936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400</xdr:colOff>
      <xdr:row>7</xdr:row>
      <xdr:rowOff>0</xdr:rowOff>
    </xdr:from>
    <xdr:to>
      <xdr:col>5</xdr:col>
      <xdr:colOff>239760</xdr:colOff>
      <xdr:row>7</xdr:row>
      <xdr:rowOff>0</xdr:rowOff>
    </xdr:to>
    <xdr:sp>
      <xdr:nvSpPr>
        <xdr:cNvPr id="991" name="Line 10"/>
        <xdr:cNvSpPr/>
      </xdr:nvSpPr>
      <xdr:spPr>
        <a:xfrm>
          <a:off x="2792160" y="1209600"/>
          <a:ext cx="638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8</xdr:row>
      <xdr:rowOff>86040</xdr:rowOff>
    </xdr:from>
    <xdr:to>
      <xdr:col>5</xdr:col>
      <xdr:colOff>129960</xdr:colOff>
      <xdr:row>14</xdr:row>
      <xdr:rowOff>162000</xdr:rowOff>
    </xdr:to>
    <xdr:sp>
      <xdr:nvSpPr>
        <xdr:cNvPr id="992" name="Line 11"/>
        <xdr:cNvSpPr/>
      </xdr:nvSpPr>
      <xdr:spPr>
        <a:xfrm>
          <a:off x="3320640" y="1457640"/>
          <a:ext cx="360" cy="1047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1</xdr:row>
      <xdr:rowOff>142920</xdr:rowOff>
    </xdr:from>
    <xdr:to>
      <xdr:col>1</xdr:col>
      <xdr:colOff>339480</xdr:colOff>
      <xdr:row>13</xdr:row>
      <xdr:rowOff>1800</xdr:rowOff>
    </xdr:to>
    <xdr:sp>
      <xdr:nvSpPr>
        <xdr:cNvPr id="993" name="Text 12"/>
        <xdr:cNvSpPr/>
      </xdr:nvSpPr>
      <xdr:spPr>
        <a:xfrm>
          <a:off x="79920" y="2000160"/>
          <a:ext cx="897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Smooth Wa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160</xdr:colOff>
      <xdr:row>12</xdr:row>
      <xdr:rowOff>47160</xdr:rowOff>
    </xdr:from>
    <xdr:to>
      <xdr:col>2</xdr:col>
      <xdr:colOff>369720</xdr:colOff>
      <xdr:row>14</xdr:row>
      <xdr:rowOff>142560</xdr:rowOff>
    </xdr:to>
    <xdr:sp>
      <xdr:nvSpPr>
        <xdr:cNvPr id="994" name="Line 13"/>
        <xdr:cNvSpPr/>
      </xdr:nvSpPr>
      <xdr:spPr>
        <a:xfrm flipH="1" flipV="1">
          <a:off x="937440" y="2066400"/>
          <a:ext cx="708480" cy="419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7</xdr:row>
      <xdr:rowOff>133560</xdr:rowOff>
    </xdr:from>
    <xdr:to>
      <xdr:col>2</xdr:col>
      <xdr:colOff>618480</xdr:colOff>
      <xdr:row>11</xdr:row>
      <xdr:rowOff>152640</xdr:rowOff>
    </xdr:to>
    <xdr:sp>
      <xdr:nvSpPr>
        <xdr:cNvPr id="995" name="Line 14"/>
        <xdr:cNvSpPr/>
      </xdr:nvSpPr>
      <xdr:spPr>
        <a:xfrm flipH="1">
          <a:off x="1884240" y="1343160"/>
          <a:ext cx="10440" cy="6667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320</xdr:colOff>
      <xdr:row>14</xdr:row>
      <xdr:rowOff>152280</xdr:rowOff>
    </xdr:from>
    <xdr:to>
      <xdr:col>5</xdr:col>
      <xdr:colOff>190080</xdr:colOff>
      <xdr:row>14</xdr:row>
      <xdr:rowOff>152280</xdr:rowOff>
    </xdr:to>
    <xdr:sp>
      <xdr:nvSpPr>
        <xdr:cNvPr id="996" name="Line 15"/>
        <xdr:cNvSpPr/>
      </xdr:nvSpPr>
      <xdr:spPr>
        <a:xfrm>
          <a:off x="2782080" y="2495520"/>
          <a:ext cx="599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4600</xdr:colOff>
      <xdr:row>9</xdr:row>
      <xdr:rowOff>142920</xdr:rowOff>
    </xdr:from>
    <xdr:to>
      <xdr:col>5</xdr:col>
      <xdr:colOff>363600</xdr:colOff>
      <xdr:row>12</xdr:row>
      <xdr:rowOff>124560</xdr:rowOff>
    </xdr:to>
    <xdr:sp>
      <xdr:nvSpPr>
        <xdr:cNvPr id="997" name="Text 16"/>
        <xdr:cNvSpPr/>
      </xdr:nvSpPr>
      <xdr:spPr>
        <a:xfrm>
          <a:off x="3087360" y="1676520"/>
          <a:ext cx="4672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2'-3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686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1</xdr:row>
      <xdr:rowOff>0</xdr:rowOff>
    </xdr:from>
    <xdr:to>
      <xdr:col>2</xdr:col>
      <xdr:colOff>609120</xdr:colOff>
      <xdr:row>11</xdr:row>
      <xdr:rowOff>0</xdr:rowOff>
    </xdr:to>
    <xdr:sp>
      <xdr:nvSpPr>
        <xdr:cNvPr id="998" name="Line 17"/>
        <xdr:cNvSpPr/>
      </xdr:nvSpPr>
      <xdr:spPr>
        <a:xfrm>
          <a:off x="1296360" y="1857240"/>
          <a:ext cx="588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1</xdr:row>
      <xdr:rowOff>0</xdr:rowOff>
    </xdr:from>
    <xdr:to>
      <xdr:col>3</xdr:col>
      <xdr:colOff>608760</xdr:colOff>
      <xdr:row>11</xdr:row>
      <xdr:rowOff>0</xdr:rowOff>
    </xdr:to>
    <xdr:sp>
      <xdr:nvSpPr>
        <xdr:cNvPr id="999" name="Line 18"/>
        <xdr:cNvSpPr/>
      </xdr:nvSpPr>
      <xdr:spPr>
        <a:xfrm>
          <a:off x="1904400" y="18572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9</xdr:row>
      <xdr:rowOff>152280</xdr:rowOff>
    </xdr:from>
    <xdr:to>
      <xdr:col>3</xdr:col>
      <xdr:colOff>70560</xdr:colOff>
      <xdr:row>13</xdr:row>
      <xdr:rowOff>162000</xdr:rowOff>
    </xdr:to>
    <xdr:sp>
      <xdr:nvSpPr>
        <xdr:cNvPr id="1000" name="Text 19"/>
        <xdr:cNvSpPr/>
      </xdr:nvSpPr>
      <xdr:spPr>
        <a:xfrm>
          <a:off x="1266480" y="1685880"/>
          <a:ext cx="718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'-3"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381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ote1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0</xdr:row>
      <xdr:rowOff>0</xdr:rowOff>
    </xdr:from>
    <xdr:to>
      <xdr:col>4</xdr:col>
      <xdr:colOff>100440</xdr:colOff>
      <xdr:row>14</xdr:row>
      <xdr:rowOff>152280</xdr:rowOff>
    </xdr:to>
    <xdr:sp>
      <xdr:nvSpPr>
        <xdr:cNvPr id="1001" name="Text 20"/>
        <xdr:cNvSpPr/>
      </xdr:nvSpPr>
      <xdr:spPr>
        <a:xfrm>
          <a:off x="1884600" y="1695600"/>
          <a:ext cx="768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'-3"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381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ote1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6</xdr:row>
      <xdr:rowOff>152280</xdr:rowOff>
    </xdr:from>
    <xdr:to>
      <xdr:col>5</xdr:col>
      <xdr:colOff>129960</xdr:colOff>
      <xdr:row>8</xdr:row>
      <xdr:rowOff>75600</xdr:rowOff>
    </xdr:to>
    <xdr:sp>
      <xdr:nvSpPr>
        <xdr:cNvPr id="1002" name="Line 21"/>
        <xdr:cNvSpPr/>
      </xdr:nvSpPr>
      <xdr:spPr>
        <a:xfrm flipV="1">
          <a:off x="3320640" y="1199880"/>
          <a:ext cx="36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8</xdr:row>
      <xdr:rowOff>114120</xdr:rowOff>
    </xdr:from>
    <xdr:to>
      <xdr:col>5</xdr:col>
      <xdr:colOff>628560</xdr:colOff>
      <xdr:row>16</xdr:row>
      <xdr:rowOff>133200</xdr:rowOff>
    </xdr:to>
    <xdr:sp>
      <xdr:nvSpPr>
        <xdr:cNvPr id="1003" name="Line 22"/>
        <xdr:cNvSpPr/>
      </xdr:nvSpPr>
      <xdr:spPr>
        <a:xfrm flipV="1">
          <a:off x="3819240" y="1485720"/>
          <a:ext cx="360" cy="1314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840</xdr:colOff>
      <xdr:row>10</xdr:row>
      <xdr:rowOff>142920</xdr:rowOff>
    </xdr:from>
    <xdr:to>
      <xdr:col>6</xdr:col>
      <xdr:colOff>284400</xdr:colOff>
      <xdr:row>15</xdr:row>
      <xdr:rowOff>27360</xdr:rowOff>
    </xdr:to>
    <xdr:sp>
      <xdr:nvSpPr>
        <xdr:cNvPr id="1004" name="Text 23"/>
        <xdr:cNvSpPr/>
      </xdr:nvSpPr>
      <xdr:spPr>
        <a:xfrm>
          <a:off x="3674880" y="1838520"/>
          <a:ext cx="438480" cy="69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2'-6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762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17</xdr:row>
      <xdr:rowOff>142920</xdr:rowOff>
    </xdr:from>
    <xdr:to>
      <xdr:col>2</xdr:col>
      <xdr:colOff>100440</xdr:colOff>
      <xdr:row>19</xdr:row>
      <xdr:rowOff>1800</xdr:rowOff>
    </xdr:to>
    <xdr:sp>
      <xdr:nvSpPr>
        <xdr:cNvPr id="1005" name="Text 24"/>
        <xdr:cNvSpPr/>
      </xdr:nvSpPr>
      <xdr:spPr>
        <a:xfrm>
          <a:off x="129600" y="2971800"/>
          <a:ext cx="124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ther Obstruc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7</xdr:row>
      <xdr:rowOff>9360</xdr:rowOff>
    </xdr:from>
    <xdr:to>
      <xdr:col>2</xdr:col>
      <xdr:colOff>320040</xdr:colOff>
      <xdr:row>18</xdr:row>
      <xdr:rowOff>66240</xdr:rowOff>
    </xdr:to>
    <xdr:sp>
      <xdr:nvSpPr>
        <xdr:cNvPr id="1006" name="Line 25"/>
        <xdr:cNvSpPr/>
      </xdr:nvSpPr>
      <xdr:spPr>
        <a:xfrm>
          <a:off x="1595520" y="2838240"/>
          <a:ext cx="720" cy="2188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8</xdr:row>
      <xdr:rowOff>75960</xdr:rowOff>
    </xdr:from>
    <xdr:to>
      <xdr:col>2</xdr:col>
      <xdr:colOff>309960</xdr:colOff>
      <xdr:row>18</xdr:row>
      <xdr:rowOff>75960</xdr:rowOff>
    </xdr:to>
    <xdr:sp>
      <xdr:nvSpPr>
        <xdr:cNvPr id="1007" name="Line 26"/>
        <xdr:cNvSpPr/>
      </xdr:nvSpPr>
      <xdr:spPr>
        <a:xfrm>
          <a:off x="1366200" y="30668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3</xdr:row>
      <xdr:rowOff>123840</xdr:rowOff>
    </xdr:from>
    <xdr:to>
      <xdr:col>5</xdr:col>
      <xdr:colOff>129960</xdr:colOff>
      <xdr:row>6</xdr:row>
      <xdr:rowOff>142920</xdr:rowOff>
    </xdr:to>
    <xdr:sp>
      <xdr:nvSpPr>
        <xdr:cNvPr id="1008" name="Line 27"/>
        <xdr:cNvSpPr/>
      </xdr:nvSpPr>
      <xdr:spPr>
        <a:xfrm flipV="1">
          <a:off x="3320640" y="685800"/>
          <a:ext cx="360" cy="504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2</xdr:row>
      <xdr:rowOff>56880</xdr:rowOff>
    </xdr:from>
    <xdr:to>
      <xdr:col>5</xdr:col>
      <xdr:colOff>429120</xdr:colOff>
      <xdr:row>7</xdr:row>
      <xdr:rowOff>28440</xdr:rowOff>
    </xdr:to>
    <xdr:sp>
      <xdr:nvSpPr>
        <xdr:cNvPr id="1009" name="Text 29"/>
        <xdr:cNvSpPr/>
      </xdr:nvSpPr>
      <xdr:spPr>
        <a:xfrm>
          <a:off x="3130920" y="456840"/>
          <a:ext cx="4892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7"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178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8840</xdr:colOff>
      <xdr:row>18</xdr:row>
      <xdr:rowOff>142920</xdr:rowOff>
    </xdr:from>
    <xdr:to>
      <xdr:col>6</xdr:col>
      <xdr:colOff>110520</xdr:colOff>
      <xdr:row>22</xdr:row>
      <xdr:rowOff>20520</xdr:rowOff>
    </xdr:to>
    <xdr:sp>
      <xdr:nvSpPr>
        <xdr:cNvPr id="1010" name="Text 30"/>
        <xdr:cNvSpPr/>
      </xdr:nvSpPr>
      <xdr:spPr>
        <a:xfrm>
          <a:off x="348840" y="3133800"/>
          <a:ext cx="359064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Clearance Diagram for Fixed Ladder in We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0</xdr:row>
      <xdr:rowOff>66240</xdr:rowOff>
    </xdr:from>
    <xdr:to>
      <xdr:col>3</xdr:col>
      <xdr:colOff>339840</xdr:colOff>
      <xdr:row>21</xdr:row>
      <xdr:rowOff>87480</xdr:rowOff>
    </xdr:to>
    <xdr:sp>
      <xdr:nvSpPr>
        <xdr:cNvPr id="1011" name="Text 31"/>
        <xdr:cNvSpPr/>
      </xdr:nvSpPr>
      <xdr:spPr>
        <a:xfrm>
          <a:off x="1525680" y="3381120"/>
          <a:ext cx="72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Plan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4</xdr:row>
      <xdr:rowOff>19080</xdr:rowOff>
    </xdr:from>
    <xdr:to>
      <xdr:col>2</xdr:col>
      <xdr:colOff>369720</xdr:colOff>
      <xdr:row>5</xdr:row>
      <xdr:rowOff>39960</xdr:rowOff>
    </xdr:to>
    <xdr:sp>
      <xdr:nvSpPr>
        <xdr:cNvPr id="1012" name="Text 32"/>
        <xdr:cNvSpPr/>
      </xdr:nvSpPr>
      <xdr:spPr>
        <a:xfrm>
          <a:off x="717840" y="743040"/>
          <a:ext cx="92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Fixed Lad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760</xdr:colOff>
      <xdr:row>4</xdr:row>
      <xdr:rowOff>133560</xdr:rowOff>
    </xdr:from>
    <xdr:to>
      <xdr:col>3</xdr:col>
      <xdr:colOff>70200</xdr:colOff>
      <xdr:row>8</xdr:row>
      <xdr:rowOff>56880</xdr:rowOff>
    </xdr:to>
    <xdr:sp>
      <xdr:nvSpPr>
        <xdr:cNvPr id="1013" name="Line 33"/>
        <xdr:cNvSpPr/>
      </xdr:nvSpPr>
      <xdr:spPr>
        <a:xfrm flipH="1" flipV="1">
          <a:off x="1614960" y="857520"/>
          <a:ext cx="369720" cy="570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23</xdr:row>
      <xdr:rowOff>123840</xdr:rowOff>
    </xdr:from>
    <xdr:to>
      <xdr:col>1</xdr:col>
      <xdr:colOff>429120</xdr:colOff>
      <xdr:row>28</xdr:row>
      <xdr:rowOff>9360</xdr:rowOff>
    </xdr:to>
    <xdr:sp>
      <xdr:nvSpPr>
        <xdr:cNvPr id="1014" name="Line 34"/>
        <xdr:cNvSpPr/>
      </xdr:nvSpPr>
      <xdr:spPr>
        <a:xfrm>
          <a:off x="1067040" y="3924360"/>
          <a:ext cx="360" cy="69516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95400</xdr:rowOff>
    </xdr:from>
    <xdr:to>
      <xdr:col>2</xdr:col>
      <xdr:colOff>720</xdr:colOff>
      <xdr:row>28</xdr:row>
      <xdr:rowOff>114480</xdr:rowOff>
    </xdr:to>
    <xdr:sp>
      <xdr:nvSpPr>
        <xdr:cNvPr id="1015" name="Line 35"/>
        <xdr:cNvSpPr/>
      </xdr:nvSpPr>
      <xdr:spPr>
        <a:xfrm>
          <a:off x="1276200" y="4057920"/>
          <a:ext cx="720" cy="66672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7</xdr:row>
      <xdr:rowOff>66600</xdr:rowOff>
    </xdr:from>
    <xdr:to>
      <xdr:col>2</xdr:col>
      <xdr:colOff>720</xdr:colOff>
      <xdr:row>27</xdr:row>
      <xdr:rowOff>66600</xdr:rowOff>
    </xdr:to>
    <xdr:sp>
      <xdr:nvSpPr>
        <xdr:cNvPr id="1016" name="Line 36"/>
        <xdr:cNvSpPr/>
      </xdr:nvSpPr>
      <xdr:spPr>
        <a:xfrm>
          <a:off x="1056960" y="45147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6</xdr:row>
      <xdr:rowOff>152640</xdr:rowOff>
    </xdr:from>
    <xdr:to>
      <xdr:col>1</xdr:col>
      <xdr:colOff>628560</xdr:colOff>
      <xdr:row>26</xdr:row>
      <xdr:rowOff>152640</xdr:rowOff>
    </xdr:to>
    <xdr:sp>
      <xdr:nvSpPr>
        <xdr:cNvPr id="1017" name="Line 42"/>
        <xdr:cNvSpPr/>
      </xdr:nvSpPr>
      <xdr:spPr>
        <a:xfrm>
          <a:off x="1056960" y="4438800"/>
          <a:ext cx="209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26</xdr:row>
      <xdr:rowOff>75960</xdr:rowOff>
    </xdr:from>
    <xdr:to>
      <xdr:col>2</xdr:col>
      <xdr:colOff>10800</xdr:colOff>
      <xdr:row>26</xdr:row>
      <xdr:rowOff>75960</xdr:rowOff>
    </xdr:to>
    <xdr:sp>
      <xdr:nvSpPr>
        <xdr:cNvPr id="1018" name="Line 43"/>
        <xdr:cNvSpPr/>
      </xdr:nvSpPr>
      <xdr:spPr>
        <a:xfrm>
          <a:off x="1067040" y="4362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6</xdr:row>
      <xdr:rowOff>0</xdr:rowOff>
    </xdr:from>
    <xdr:to>
      <xdr:col>2</xdr:col>
      <xdr:colOff>720</xdr:colOff>
      <xdr:row>26</xdr:row>
      <xdr:rowOff>0</xdr:rowOff>
    </xdr:to>
    <xdr:sp>
      <xdr:nvSpPr>
        <xdr:cNvPr id="1019" name="Line 44"/>
        <xdr:cNvSpPr/>
      </xdr:nvSpPr>
      <xdr:spPr>
        <a:xfrm>
          <a:off x="1056960" y="42861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5</xdr:row>
      <xdr:rowOff>75960</xdr:rowOff>
    </xdr:from>
    <xdr:to>
      <xdr:col>2</xdr:col>
      <xdr:colOff>720</xdr:colOff>
      <xdr:row>25</xdr:row>
      <xdr:rowOff>75960</xdr:rowOff>
    </xdr:to>
    <xdr:sp>
      <xdr:nvSpPr>
        <xdr:cNvPr id="1020" name="Line 45"/>
        <xdr:cNvSpPr/>
      </xdr:nvSpPr>
      <xdr:spPr>
        <a:xfrm>
          <a:off x="1056960" y="4200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24</xdr:row>
      <xdr:rowOff>152280</xdr:rowOff>
    </xdr:from>
    <xdr:to>
      <xdr:col>2</xdr:col>
      <xdr:colOff>10800</xdr:colOff>
      <xdr:row>24</xdr:row>
      <xdr:rowOff>152280</xdr:rowOff>
    </xdr:to>
    <xdr:sp>
      <xdr:nvSpPr>
        <xdr:cNvPr id="1021" name="Line 46"/>
        <xdr:cNvSpPr/>
      </xdr:nvSpPr>
      <xdr:spPr>
        <a:xfrm>
          <a:off x="1067040" y="4114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24</xdr:row>
      <xdr:rowOff>66240</xdr:rowOff>
    </xdr:from>
    <xdr:to>
      <xdr:col>1</xdr:col>
      <xdr:colOff>538920</xdr:colOff>
      <xdr:row>24</xdr:row>
      <xdr:rowOff>66240</xdr:rowOff>
    </xdr:to>
    <xdr:sp>
      <xdr:nvSpPr>
        <xdr:cNvPr id="1022" name="Line 47"/>
        <xdr:cNvSpPr/>
      </xdr:nvSpPr>
      <xdr:spPr>
        <a:xfrm>
          <a:off x="1067040" y="4028760"/>
          <a:ext cx="11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28</xdr:row>
      <xdr:rowOff>9360</xdr:rowOff>
    </xdr:from>
    <xdr:to>
      <xdr:col>2</xdr:col>
      <xdr:colOff>100440</xdr:colOff>
      <xdr:row>28</xdr:row>
      <xdr:rowOff>95400</xdr:rowOff>
    </xdr:to>
    <xdr:sp>
      <xdr:nvSpPr>
        <xdr:cNvPr id="1023" name="Rectangle 51"/>
        <xdr:cNvSpPr/>
      </xdr:nvSpPr>
      <xdr:spPr>
        <a:xfrm>
          <a:off x="957240" y="4619520"/>
          <a:ext cx="419400" cy="8604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143280</xdr:rowOff>
    </xdr:from>
    <xdr:to>
      <xdr:col>2</xdr:col>
      <xdr:colOff>259920</xdr:colOff>
      <xdr:row>42</xdr:row>
      <xdr:rowOff>9360</xdr:rowOff>
    </xdr:to>
    <xdr:sp>
      <xdr:nvSpPr>
        <xdr:cNvPr id="1024" name="Line 52"/>
        <xdr:cNvSpPr/>
      </xdr:nvSpPr>
      <xdr:spPr>
        <a:xfrm>
          <a:off x="1535760" y="4267440"/>
          <a:ext cx="360" cy="261900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640</xdr:colOff>
      <xdr:row>25</xdr:row>
      <xdr:rowOff>133560</xdr:rowOff>
    </xdr:from>
    <xdr:to>
      <xdr:col>2</xdr:col>
      <xdr:colOff>459000</xdr:colOff>
      <xdr:row>42</xdr:row>
      <xdr:rowOff>37800</xdr:rowOff>
    </xdr:to>
    <xdr:sp>
      <xdr:nvSpPr>
        <xdr:cNvPr id="1025" name="Line 53"/>
        <xdr:cNvSpPr/>
      </xdr:nvSpPr>
      <xdr:spPr>
        <a:xfrm flipH="1">
          <a:off x="1734840" y="4257720"/>
          <a:ext cx="360" cy="265716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7</xdr:row>
      <xdr:rowOff>86040</xdr:rowOff>
    </xdr:from>
    <xdr:to>
      <xdr:col>2</xdr:col>
      <xdr:colOff>469440</xdr:colOff>
      <xdr:row>27</xdr:row>
      <xdr:rowOff>86040</xdr:rowOff>
    </xdr:to>
    <xdr:sp>
      <xdr:nvSpPr>
        <xdr:cNvPr id="1026" name="Line 54"/>
        <xdr:cNvSpPr/>
      </xdr:nvSpPr>
      <xdr:spPr>
        <a:xfrm>
          <a:off x="1525680" y="45342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8</xdr:row>
      <xdr:rowOff>9360</xdr:rowOff>
    </xdr:from>
    <xdr:to>
      <xdr:col>2</xdr:col>
      <xdr:colOff>469440</xdr:colOff>
      <xdr:row>28</xdr:row>
      <xdr:rowOff>9360</xdr:rowOff>
    </xdr:to>
    <xdr:sp>
      <xdr:nvSpPr>
        <xdr:cNvPr id="1027" name="Line 55"/>
        <xdr:cNvSpPr/>
      </xdr:nvSpPr>
      <xdr:spPr>
        <a:xfrm>
          <a:off x="1525680" y="46195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28</xdr:row>
      <xdr:rowOff>142920</xdr:rowOff>
    </xdr:from>
    <xdr:to>
      <xdr:col>2</xdr:col>
      <xdr:colOff>120600</xdr:colOff>
      <xdr:row>30</xdr:row>
      <xdr:rowOff>105120</xdr:rowOff>
    </xdr:to>
    <xdr:sp>
      <xdr:nvSpPr>
        <xdr:cNvPr id="1028" name="Line 56"/>
        <xdr:cNvSpPr/>
      </xdr:nvSpPr>
      <xdr:spPr>
        <a:xfrm>
          <a:off x="1396080" y="4753080"/>
          <a:ext cx="720" cy="285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75960</xdr:rowOff>
    </xdr:from>
    <xdr:to>
      <xdr:col>2</xdr:col>
      <xdr:colOff>599040</xdr:colOff>
      <xdr:row>30</xdr:row>
      <xdr:rowOff>75960</xdr:rowOff>
    </xdr:to>
    <xdr:sp>
      <xdr:nvSpPr>
        <xdr:cNvPr id="1029" name="Line 57"/>
        <xdr:cNvSpPr/>
      </xdr:nvSpPr>
      <xdr:spPr>
        <a:xfrm>
          <a:off x="1535760" y="5009760"/>
          <a:ext cx="3394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240</xdr:colOff>
      <xdr:row>30</xdr:row>
      <xdr:rowOff>75960</xdr:rowOff>
    </xdr:from>
    <xdr:to>
      <xdr:col>2</xdr:col>
      <xdr:colOff>249840</xdr:colOff>
      <xdr:row>30</xdr:row>
      <xdr:rowOff>75960</xdr:rowOff>
    </xdr:to>
    <xdr:sp>
      <xdr:nvSpPr>
        <xdr:cNvPr id="1030" name="Line 58"/>
        <xdr:cNvSpPr/>
      </xdr:nvSpPr>
      <xdr:spPr>
        <a:xfrm flipH="1">
          <a:off x="1405440" y="50097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29</xdr:row>
      <xdr:rowOff>66240</xdr:rowOff>
    </xdr:from>
    <xdr:to>
      <xdr:col>2</xdr:col>
      <xdr:colOff>90360</xdr:colOff>
      <xdr:row>31</xdr:row>
      <xdr:rowOff>67680</xdr:rowOff>
    </xdr:to>
    <xdr:sp>
      <xdr:nvSpPr>
        <xdr:cNvPr id="1031" name="Text 59"/>
        <xdr:cNvSpPr/>
      </xdr:nvSpPr>
      <xdr:spPr>
        <a:xfrm>
          <a:off x="757800" y="4838400"/>
          <a:ext cx="60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12"Max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305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720</xdr:colOff>
      <xdr:row>30</xdr:row>
      <xdr:rowOff>66600</xdr:rowOff>
    </xdr:from>
    <xdr:to>
      <xdr:col>2</xdr:col>
      <xdr:colOff>129960</xdr:colOff>
      <xdr:row>30</xdr:row>
      <xdr:rowOff>66600</xdr:rowOff>
    </xdr:to>
    <xdr:sp>
      <xdr:nvSpPr>
        <xdr:cNvPr id="1032" name="Line 60"/>
        <xdr:cNvSpPr/>
      </xdr:nvSpPr>
      <xdr:spPr>
        <a:xfrm flipH="1">
          <a:off x="927000" y="5000400"/>
          <a:ext cx="479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42</xdr:row>
      <xdr:rowOff>0</xdr:rowOff>
    </xdr:from>
    <xdr:to>
      <xdr:col>2</xdr:col>
      <xdr:colOff>519120</xdr:colOff>
      <xdr:row>42</xdr:row>
      <xdr:rowOff>75960</xdr:rowOff>
    </xdr:to>
    <xdr:sp>
      <xdr:nvSpPr>
        <xdr:cNvPr id="1033" name="Rectangle 61"/>
        <xdr:cNvSpPr/>
      </xdr:nvSpPr>
      <xdr:spPr>
        <a:xfrm>
          <a:off x="1415880" y="6877080"/>
          <a:ext cx="37944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28</xdr:row>
      <xdr:rowOff>9360</xdr:rowOff>
    </xdr:from>
    <xdr:to>
      <xdr:col>2</xdr:col>
      <xdr:colOff>230040</xdr:colOff>
      <xdr:row>28</xdr:row>
      <xdr:rowOff>9360</xdr:rowOff>
    </xdr:to>
    <xdr:sp>
      <xdr:nvSpPr>
        <xdr:cNvPr id="1034" name="Line 62"/>
        <xdr:cNvSpPr/>
      </xdr:nvSpPr>
      <xdr:spPr>
        <a:xfrm>
          <a:off x="1415880" y="46195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28</xdr:row>
      <xdr:rowOff>0</xdr:rowOff>
    </xdr:from>
    <xdr:to>
      <xdr:col>4</xdr:col>
      <xdr:colOff>30600</xdr:colOff>
      <xdr:row>28</xdr:row>
      <xdr:rowOff>0</xdr:rowOff>
    </xdr:to>
    <xdr:sp>
      <xdr:nvSpPr>
        <xdr:cNvPr id="1035" name="Line 63"/>
        <xdr:cNvSpPr/>
      </xdr:nvSpPr>
      <xdr:spPr>
        <a:xfrm>
          <a:off x="1804680" y="4610160"/>
          <a:ext cx="778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41</xdr:row>
      <xdr:rowOff>152640</xdr:rowOff>
    </xdr:from>
    <xdr:to>
      <xdr:col>4</xdr:col>
      <xdr:colOff>30600</xdr:colOff>
      <xdr:row>41</xdr:row>
      <xdr:rowOff>152640</xdr:rowOff>
    </xdr:to>
    <xdr:sp>
      <xdr:nvSpPr>
        <xdr:cNvPr id="1036" name="Line 64"/>
        <xdr:cNvSpPr/>
      </xdr:nvSpPr>
      <xdr:spPr>
        <a:xfrm>
          <a:off x="1884600" y="6867720"/>
          <a:ext cx="6987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28</xdr:row>
      <xdr:rowOff>-360</xdr:rowOff>
    </xdr:from>
    <xdr:to>
      <xdr:col>3</xdr:col>
      <xdr:colOff>628920</xdr:colOff>
      <xdr:row>41</xdr:row>
      <xdr:rowOff>152280</xdr:rowOff>
    </xdr:to>
    <xdr:sp>
      <xdr:nvSpPr>
        <xdr:cNvPr id="1037" name="Line 65"/>
        <xdr:cNvSpPr/>
      </xdr:nvSpPr>
      <xdr:spPr>
        <a:xfrm flipV="1">
          <a:off x="2542680" y="4609800"/>
          <a:ext cx="720" cy="22575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640</xdr:colOff>
      <xdr:row>26</xdr:row>
      <xdr:rowOff>0</xdr:rowOff>
    </xdr:from>
    <xdr:to>
      <xdr:col>4</xdr:col>
      <xdr:colOff>50400</xdr:colOff>
      <xdr:row>26</xdr:row>
      <xdr:rowOff>0</xdr:rowOff>
    </xdr:to>
    <xdr:sp>
      <xdr:nvSpPr>
        <xdr:cNvPr id="1038" name="Line 66"/>
        <xdr:cNvSpPr/>
      </xdr:nvSpPr>
      <xdr:spPr>
        <a:xfrm>
          <a:off x="1824840" y="4286160"/>
          <a:ext cx="778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6</xdr:row>
      <xdr:rowOff>152640</xdr:rowOff>
    </xdr:from>
    <xdr:to>
      <xdr:col>2</xdr:col>
      <xdr:colOff>469440</xdr:colOff>
      <xdr:row>26</xdr:row>
      <xdr:rowOff>152640</xdr:rowOff>
    </xdr:to>
    <xdr:sp>
      <xdr:nvSpPr>
        <xdr:cNvPr id="1039" name="Line 67"/>
        <xdr:cNvSpPr/>
      </xdr:nvSpPr>
      <xdr:spPr>
        <a:xfrm>
          <a:off x="1525680" y="4438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6</xdr:row>
      <xdr:rowOff>75960</xdr:rowOff>
    </xdr:from>
    <xdr:to>
      <xdr:col>2</xdr:col>
      <xdr:colOff>469440</xdr:colOff>
      <xdr:row>26</xdr:row>
      <xdr:rowOff>75960</xdr:rowOff>
    </xdr:to>
    <xdr:sp>
      <xdr:nvSpPr>
        <xdr:cNvPr id="1040" name="Line 68"/>
        <xdr:cNvSpPr/>
      </xdr:nvSpPr>
      <xdr:spPr>
        <a:xfrm>
          <a:off x="1525680" y="4362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6</xdr:row>
      <xdr:rowOff>0</xdr:rowOff>
    </xdr:from>
    <xdr:to>
      <xdr:col>2</xdr:col>
      <xdr:colOff>459360</xdr:colOff>
      <xdr:row>26</xdr:row>
      <xdr:rowOff>0</xdr:rowOff>
    </xdr:to>
    <xdr:sp>
      <xdr:nvSpPr>
        <xdr:cNvPr id="1041" name="Line 69"/>
        <xdr:cNvSpPr/>
      </xdr:nvSpPr>
      <xdr:spPr>
        <a:xfrm>
          <a:off x="1525680" y="4286160"/>
          <a:ext cx="209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880</xdr:colOff>
      <xdr:row>29</xdr:row>
      <xdr:rowOff>123840</xdr:rowOff>
    </xdr:from>
    <xdr:to>
      <xdr:col>4</xdr:col>
      <xdr:colOff>370080</xdr:colOff>
      <xdr:row>39</xdr:row>
      <xdr:rowOff>51840</xdr:rowOff>
    </xdr:to>
    <xdr:sp>
      <xdr:nvSpPr>
        <xdr:cNvPr id="1042" name="Text 70"/>
        <xdr:cNvSpPr/>
      </xdr:nvSpPr>
      <xdr:spPr>
        <a:xfrm>
          <a:off x="2313360" y="4896000"/>
          <a:ext cx="609480" cy="15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20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6096mm)</a:t>
          </a:r>
          <a:r>
            <a:rPr b="1" lang="en-US" sz="1000" spc="-1" strike="noStrike">
              <a:latin typeface="Arial"/>
            </a:rPr>
            <a:t>  MAX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[30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9144mm) </a:t>
          </a:r>
          <a:r>
            <a:rPr b="1" lang="en-US" sz="1000" spc="-1" strike="noStrike">
              <a:latin typeface="Arial"/>
            </a:rPr>
            <a:t>with Cage]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s 8 &amp; 15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26</xdr:row>
      <xdr:rowOff>0</xdr:rowOff>
    </xdr:from>
    <xdr:to>
      <xdr:col>3</xdr:col>
      <xdr:colOff>628920</xdr:colOff>
      <xdr:row>27</xdr:row>
      <xdr:rowOff>162000</xdr:rowOff>
    </xdr:to>
    <xdr:sp>
      <xdr:nvSpPr>
        <xdr:cNvPr id="1043" name="Line 71"/>
        <xdr:cNvSpPr/>
      </xdr:nvSpPr>
      <xdr:spPr>
        <a:xfrm flipV="1">
          <a:off x="2542680" y="4286160"/>
          <a:ext cx="720" cy="324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24</xdr:row>
      <xdr:rowOff>56520</xdr:rowOff>
    </xdr:from>
    <xdr:to>
      <xdr:col>3</xdr:col>
      <xdr:colOff>628920</xdr:colOff>
      <xdr:row>25</xdr:row>
      <xdr:rowOff>152280</xdr:rowOff>
    </xdr:to>
    <xdr:sp>
      <xdr:nvSpPr>
        <xdr:cNvPr id="1044" name="Line 72"/>
        <xdr:cNvSpPr/>
      </xdr:nvSpPr>
      <xdr:spPr>
        <a:xfrm flipV="1">
          <a:off x="2542680" y="4019040"/>
          <a:ext cx="720" cy="25740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24</xdr:row>
      <xdr:rowOff>56880</xdr:rowOff>
    </xdr:from>
    <xdr:to>
      <xdr:col>4</xdr:col>
      <xdr:colOff>120240</xdr:colOff>
      <xdr:row>24</xdr:row>
      <xdr:rowOff>56880</xdr:rowOff>
    </xdr:to>
    <xdr:sp>
      <xdr:nvSpPr>
        <xdr:cNvPr id="1045" name="Line 73"/>
        <xdr:cNvSpPr/>
      </xdr:nvSpPr>
      <xdr:spPr>
        <a:xfrm>
          <a:off x="2542680" y="4019400"/>
          <a:ext cx="130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23</xdr:row>
      <xdr:rowOff>142920</xdr:rowOff>
    </xdr:from>
    <xdr:to>
      <xdr:col>5</xdr:col>
      <xdr:colOff>219960</xdr:colOff>
      <xdr:row>25</xdr:row>
      <xdr:rowOff>144360</xdr:rowOff>
    </xdr:to>
    <xdr:sp>
      <xdr:nvSpPr>
        <xdr:cNvPr id="1046" name="Text 74"/>
        <xdr:cNvSpPr/>
      </xdr:nvSpPr>
      <xdr:spPr>
        <a:xfrm>
          <a:off x="2732040" y="3943440"/>
          <a:ext cx="67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'-0"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1219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8</xdr:row>
      <xdr:rowOff>86040</xdr:rowOff>
    </xdr:from>
    <xdr:to>
      <xdr:col>2</xdr:col>
      <xdr:colOff>469440</xdr:colOff>
      <xdr:row>28</xdr:row>
      <xdr:rowOff>86040</xdr:rowOff>
    </xdr:to>
    <xdr:sp>
      <xdr:nvSpPr>
        <xdr:cNvPr id="1047" name="Line 75"/>
        <xdr:cNvSpPr/>
      </xdr:nvSpPr>
      <xdr:spPr>
        <a:xfrm>
          <a:off x="1525680" y="46962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0</xdr:rowOff>
    </xdr:from>
    <xdr:to>
      <xdr:col>2</xdr:col>
      <xdr:colOff>479520</xdr:colOff>
      <xdr:row>29</xdr:row>
      <xdr:rowOff>0</xdr:rowOff>
    </xdr:to>
    <xdr:sp>
      <xdr:nvSpPr>
        <xdr:cNvPr id="1048" name="Line 76"/>
        <xdr:cNvSpPr/>
      </xdr:nvSpPr>
      <xdr:spPr>
        <a:xfrm>
          <a:off x="1535760" y="47721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9</xdr:row>
      <xdr:rowOff>75600</xdr:rowOff>
    </xdr:from>
    <xdr:to>
      <xdr:col>2</xdr:col>
      <xdr:colOff>469440</xdr:colOff>
      <xdr:row>29</xdr:row>
      <xdr:rowOff>75600</xdr:rowOff>
    </xdr:to>
    <xdr:sp>
      <xdr:nvSpPr>
        <xdr:cNvPr id="1049" name="Line 77"/>
        <xdr:cNvSpPr/>
      </xdr:nvSpPr>
      <xdr:spPr>
        <a:xfrm>
          <a:off x="1525680" y="48477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0</xdr:row>
      <xdr:rowOff>0</xdr:rowOff>
    </xdr:from>
    <xdr:to>
      <xdr:col>2</xdr:col>
      <xdr:colOff>459360</xdr:colOff>
      <xdr:row>30</xdr:row>
      <xdr:rowOff>0</xdr:rowOff>
    </xdr:to>
    <xdr:sp>
      <xdr:nvSpPr>
        <xdr:cNvPr id="1050" name="Line 78"/>
        <xdr:cNvSpPr/>
      </xdr:nvSpPr>
      <xdr:spPr>
        <a:xfrm>
          <a:off x="1515600" y="4933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1</xdr:row>
      <xdr:rowOff>0</xdr:rowOff>
    </xdr:from>
    <xdr:to>
      <xdr:col>2</xdr:col>
      <xdr:colOff>469440</xdr:colOff>
      <xdr:row>31</xdr:row>
      <xdr:rowOff>0</xdr:rowOff>
    </xdr:to>
    <xdr:sp>
      <xdr:nvSpPr>
        <xdr:cNvPr id="1051" name="Line 79"/>
        <xdr:cNvSpPr/>
      </xdr:nvSpPr>
      <xdr:spPr>
        <a:xfrm>
          <a:off x="1525680" y="5095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1</xdr:row>
      <xdr:rowOff>86040</xdr:rowOff>
    </xdr:from>
    <xdr:to>
      <xdr:col>2</xdr:col>
      <xdr:colOff>469440</xdr:colOff>
      <xdr:row>31</xdr:row>
      <xdr:rowOff>86040</xdr:rowOff>
    </xdr:to>
    <xdr:sp>
      <xdr:nvSpPr>
        <xdr:cNvPr id="1052" name="Line 80"/>
        <xdr:cNvSpPr/>
      </xdr:nvSpPr>
      <xdr:spPr>
        <a:xfrm>
          <a:off x="1525680" y="51818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2</xdr:row>
      <xdr:rowOff>0</xdr:rowOff>
    </xdr:from>
    <xdr:to>
      <xdr:col>2</xdr:col>
      <xdr:colOff>469440</xdr:colOff>
      <xdr:row>32</xdr:row>
      <xdr:rowOff>0</xdr:rowOff>
    </xdr:to>
    <xdr:sp>
      <xdr:nvSpPr>
        <xdr:cNvPr id="1053" name="Line 81"/>
        <xdr:cNvSpPr/>
      </xdr:nvSpPr>
      <xdr:spPr>
        <a:xfrm>
          <a:off x="1525680" y="5257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2</xdr:row>
      <xdr:rowOff>75960</xdr:rowOff>
    </xdr:from>
    <xdr:to>
      <xdr:col>2</xdr:col>
      <xdr:colOff>469440</xdr:colOff>
      <xdr:row>32</xdr:row>
      <xdr:rowOff>75960</xdr:rowOff>
    </xdr:to>
    <xdr:sp>
      <xdr:nvSpPr>
        <xdr:cNvPr id="1054" name="Line 82"/>
        <xdr:cNvSpPr/>
      </xdr:nvSpPr>
      <xdr:spPr>
        <a:xfrm>
          <a:off x="1525680" y="533376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3</xdr:row>
      <xdr:rowOff>0</xdr:rowOff>
    </xdr:from>
    <xdr:to>
      <xdr:col>2</xdr:col>
      <xdr:colOff>469440</xdr:colOff>
      <xdr:row>33</xdr:row>
      <xdr:rowOff>0</xdr:rowOff>
    </xdr:to>
    <xdr:sp>
      <xdr:nvSpPr>
        <xdr:cNvPr id="1055" name="Line 83"/>
        <xdr:cNvSpPr/>
      </xdr:nvSpPr>
      <xdr:spPr>
        <a:xfrm>
          <a:off x="1525680" y="5419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3</xdr:row>
      <xdr:rowOff>86040</xdr:rowOff>
    </xdr:from>
    <xdr:to>
      <xdr:col>2</xdr:col>
      <xdr:colOff>469440</xdr:colOff>
      <xdr:row>33</xdr:row>
      <xdr:rowOff>86040</xdr:rowOff>
    </xdr:to>
    <xdr:sp>
      <xdr:nvSpPr>
        <xdr:cNvPr id="1056" name="Line 84"/>
        <xdr:cNvSpPr/>
      </xdr:nvSpPr>
      <xdr:spPr>
        <a:xfrm>
          <a:off x="1525680" y="55058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4</xdr:row>
      <xdr:rowOff>0</xdr:rowOff>
    </xdr:from>
    <xdr:to>
      <xdr:col>2</xdr:col>
      <xdr:colOff>469440</xdr:colOff>
      <xdr:row>34</xdr:row>
      <xdr:rowOff>0</xdr:rowOff>
    </xdr:to>
    <xdr:sp>
      <xdr:nvSpPr>
        <xdr:cNvPr id="1057" name="Line 85"/>
        <xdr:cNvSpPr/>
      </xdr:nvSpPr>
      <xdr:spPr>
        <a:xfrm>
          <a:off x="1525680" y="55818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4</xdr:row>
      <xdr:rowOff>86040</xdr:rowOff>
    </xdr:from>
    <xdr:to>
      <xdr:col>2</xdr:col>
      <xdr:colOff>469440</xdr:colOff>
      <xdr:row>34</xdr:row>
      <xdr:rowOff>86040</xdr:rowOff>
    </xdr:to>
    <xdr:sp>
      <xdr:nvSpPr>
        <xdr:cNvPr id="1058" name="Line 86"/>
        <xdr:cNvSpPr/>
      </xdr:nvSpPr>
      <xdr:spPr>
        <a:xfrm>
          <a:off x="1525680" y="56678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5</xdr:row>
      <xdr:rowOff>0</xdr:rowOff>
    </xdr:from>
    <xdr:to>
      <xdr:col>2</xdr:col>
      <xdr:colOff>459360</xdr:colOff>
      <xdr:row>35</xdr:row>
      <xdr:rowOff>0</xdr:rowOff>
    </xdr:to>
    <xdr:sp>
      <xdr:nvSpPr>
        <xdr:cNvPr id="1059" name="Line 87"/>
        <xdr:cNvSpPr/>
      </xdr:nvSpPr>
      <xdr:spPr>
        <a:xfrm>
          <a:off x="1515600" y="5743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5</xdr:row>
      <xdr:rowOff>86040</xdr:rowOff>
    </xdr:from>
    <xdr:to>
      <xdr:col>2</xdr:col>
      <xdr:colOff>469440</xdr:colOff>
      <xdr:row>35</xdr:row>
      <xdr:rowOff>86040</xdr:rowOff>
    </xdr:to>
    <xdr:sp>
      <xdr:nvSpPr>
        <xdr:cNvPr id="1060" name="Line 88"/>
        <xdr:cNvSpPr/>
      </xdr:nvSpPr>
      <xdr:spPr>
        <a:xfrm>
          <a:off x="1525680" y="58294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6</xdr:row>
      <xdr:rowOff>0</xdr:rowOff>
    </xdr:from>
    <xdr:to>
      <xdr:col>2</xdr:col>
      <xdr:colOff>469440</xdr:colOff>
      <xdr:row>36</xdr:row>
      <xdr:rowOff>0</xdr:rowOff>
    </xdr:to>
    <xdr:sp>
      <xdr:nvSpPr>
        <xdr:cNvPr id="1061" name="Line 89"/>
        <xdr:cNvSpPr/>
      </xdr:nvSpPr>
      <xdr:spPr>
        <a:xfrm>
          <a:off x="1525680" y="5905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6</xdr:row>
      <xdr:rowOff>86040</xdr:rowOff>
    </xdr:from>
    <xdr:to>
      <xdr:col>2</xdr:col>
      <xdr:colOff>469440</xdr:colOff>
      <xdr:row>36</xdr:row>
      <xdr:rowOff>86040</xdr:rowOff>
    </xdr:to>
    <xdr:sp>
      <xdr:nvSpPr>
        <xdr:cNvPr id="1062" name="Line 90"/>
        <xdr:cNvSpPr/>
      </xdr:nvSpPr>
      <xdr:spPr>
        <a:xfrm>
          <a:off x="1525680" y="59914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7</xdr:row>
      <xdr:rowOff>0</xdr:rowOff>
    </xdr:from>
    <xdr:to>
      <xdr:col>2</xdr:col>
      <xdr:colOff>479520</xdr:colOff>
      <xdr:row>37</xdr:row>
      <xdr:rowOff>0</xdr:rowOff>
    </xdr:to>
    <xdr:sp>
      <xdr:nvSpPr>
        <xdr:cNvPr id="1063" name="Line 91"/>
        <xdr:cNvSpPr/>
      </xdr:nvSpPr>
      <xdr:spPr>
        <a:xfrm>
          <a:off x="1535760" y="6067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7</xdr:row>
      <xdr:rowOff>75960</xdr:rowOff>
    </xdr:from>
    <xdr:to>
      <xdr:col>2</xdr:col>
      <xdr:colOff>479520</xdr:colOff>
      <xdr:row>37</xdr:row>
      <xdr:rowOff>75960</xdr:rowOff>
    </xdr:to>
    <xdr:sp>
      <xdr:nvSpPr>
        <xdr:cNvPr id="1064" name="Line 92"/>
        <xdr:cNvSpPr/>
      </xdr:nvSpPr>
      <xdr:spPr>
        <a:xfrm>
          <a:off x="1535760" y="614340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8</xdr:row>
      <xdr:rowOff>0</xdr:rowOff>
    </xdr:from>
    <xdr:to>
      <xdr:col>2</xdr:col>
      <xdr:colOff>479520</xdr:colOff>
      <xdr:row>38</xdr:row>
      <xdr:rowOff>0</xdr:rowOff>
    </xdr:to>
    <xdr:sp>
      <xdr:nvSpPr>
        <xdr:cNvPr id="1065" name="Line 93"/>
        <xdr:cNvSpPr/>
      </xdr:nvSpPr>
      <xdr:spPr>
        <a:xfrm>
          <a:off x="1535760" y="6229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8</xdr:row>
      <xdr:rowOff>86040</xdr:rowOff>
    </xdr:from>
    <xdr:to>
      <xdr:col>2</xdr:col>
      <xdr:colOff>469440</xdr:colOff>
      <xdr:row>38</xdr:row>
      <xdr:rowOff>86040</xdr:rowOff>
    </xdr:to>
    <xdr:sp>
      <xdr:nvSpPr>
        <xdr:cNvPr id="1066" name="Line 94"/>
        <xdr:cNvSpPr/>
      </xdr:nvSpPr>
      <xdr:spPr>
        <a:xfrm>
          <a:off x="1525680" y="63154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9</xdr:row>
      <xdr:rowOff>0</xdr:rowOff>
    </xdr:from>
    <xdr:to>
      <xdr:col>2</xdr:col>
      <xdr:colOff>459360</xdr:colOff>
      <xdr:row>39</xdr:row>
      <xdr:rowOff>0</xdr:rowOff>
    </xdr:to>
    <xdr:sp>
      <xdr:nvSpPr>
        <xdr:cNvPr id="1067" name="Line 95"/>
        <xdr:cNvSpPr/>
      </xdr:nvSpPr>
      <xdr:spPr>
        <a:xfrm>
          <a:off x="1515600" y="63914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9</xdr:row>
      <xdr:rowOff>85680</xdr:rowOff>
    </xdr:from>
    <xdr:to>
      <xdr:col>2</xdr:col>
      <xdr:colOff>469440</xdr:colOff>
      <xdr:row>39</xdr:row>
      <xdr:rowOff>85680</xdr:rowOff>
    </xdr:to>
    <xdr:sp>
      <xdr:nvSpPr>
        <xdr:cNvPr id="1068" name="Line 96"/>
        <xdr:cNvSpPr/>
      </xdr:nvSpPr>
      <xdr:spPr>
        <a:xfrm>
          <a:off x="1525680" y="6477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40</xdr:row>
      <xdr:rowOff>0</xdr:rowOff>
    </xdr:from>
    <xdr:to>
      <xdr:col>2</xdr:col>
      <xdr:colOff>459360</xdr:colOff>
      <xdr:row>40</xdr:row>
      <xdr:rowOff>0</xdr:rowOff>
    </xdr:to>
    <xdr:sp>
      <xdr:nvSpPr>
        <xdr:cNvPr id="1069" name="Line 97"/>
        <xdr:cNvSpPr/>
      </xdr:nvSpPr>
      <xdr:spPr>
        <a:xfrm>
          <a:off x="1515600" y="65530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0</xdr:row>
      <xdr:rowOff>86040</xdr:rowOff>
    </xdr:from>
    <xdr:to>
      <xdr:col>2</xdr:col>
      <xdr:colOff>469440</xdr:colOff>
      <xdr:row>40</xdr:row>
      <xdr:rowOff>86040</xdr:rowOff>
    </xdr:to>
    <xdr:sp>
      <xdr:nvSpPr>
        <xdr:cNvPr id="1070" name="Line 98"/>
        <xdr:cNvSpPr/>
      </xdr:nvSpPr>
      <xdr:spPr>
        <a:xfrm>
          <a:off x="1525680" y="663912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41</xdr:row>
      <xdr:rowOff>0</xdr:rowOff>
    </xdr:from>
    <xdr:to>
      <xdr:col>2</xdr:col>
      <xdr:colOff>459360</xdr:colOff>
      <xdr:row>41</xdr:row>
      <xdr:rowOff>0</xdr:rowOff>
    </xdr:to>
    <xdr:sp>
      <xdr:nvSpPr>
        <xdr:cNvPr id="1071" name="Line 99"/>
        <xdr:cNvSpPr/>
      </xdr:nvSpPr>
      <xdr:spPr>
        <a:xfrm>
          <a:off x="1515600" y="671508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1</xdr:row>
      <xdr:rowOff>75960</xdr:rowOff>
    </xdr:from>
    <xdr:to>
      <xdr:col>2</xdr:col>
      <xdr:colOff>469440</xdr:colOff>
      <xdr:row>41</xdr:row>
      <xdr:rowOff>75960</xdr:rowOff>
    </xdr:to>
    <xdr:sp>
      <xdr:nvSpPr>
        <xdr:cNvPr id="1072" name="Line 100"/>
        <xdr:cNvSpPr/>
      </xdr:nvSpPr>
      <xdr:spPr>
        <a:xfrm>
          <a:off x="1525680" y="6791040"/>
          <a:ext cx="2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86040</xdr:rowOff>
    </xdr:from>
    <xdr:to>
      <xdr:col>2</xdr:col>
      <xdr:colOff>359640</xdr:colOff>
      <xdr:row>27</xdr:row>
      <xdr:rowOff>114480</xdr:rowOff>
    </xdr:to>
    <xdr:sp>
      <xdr:nvSpPr>
        <xdr:cNvPr id="1073" name="Line 101"/>
        <xdr:cNvSpPr/>
      </xdr:nvSpPr>
      <xdr:spPr>
        <a:xfrm flipV="1">
          <a:off x="1635480" y="3724560"/>
          <a:ext cx="360" cy="83808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23</xdr:row>
      <xdr:rowOff>37440</xdr:rowOff>
    </xdr:from>
    <xdr:to>
      <xdr:col>2</xdr:col>
      <xdr:colOff>180360</xdr:colOff>
      <xdr:row>27</xdr:row>
      <xdr:rowOff>133200</xdr:rowOff>
    </xdr:to>
    <xdr:sp>
      <xdr:nvSpPr>
        <xdr:cNvPr id="1074" name="Line 102"/>
        <xdr:cNvSpPr/>
      </xdr:nvSpPr>
      <xdr:spPr>
        <a:xfrm flipV="1">
          <a:off x="1455840" y="3837960"/>
          <a:ext cx="720" cy="743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23</xdr:row>
      <xdr:rowOff>9000</xdr:rowOff>
    </xdr:from>
    <xdr:to>
      <xdr:col>2</xdr:col>
      <xdr:colOff>529200</xdr:colOff>
      <xdr:row>41</xdr:row>
      <xdr:rowOff>85680</xdr:rowOff>
    </xdr:to>
    <xdr:sp>
      <xdr:nvSpPr>
        <xdr:cNvPr id="1075" name="Line 103"/>
        <xdr:cNvSpPr/>
      </xdr:nvSpPr>
      <xdr:spPr>
        <a:xfrm flipV="1">
          <a:off x="1804680" y="3809520"/>
          <a:ext cx="720" cy="299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3</xdr:row>
      <xdr:rowOff>75960</xdr:rowOff>
    </xdr:from>
    <xdr:to>
      <xdr:col>2</xdr:col>
      <xdr:colOff>529200</xdr:colOff>
      <xdr:row>23</xdr:row>
      <xdr:rowOff>75960</xdr:rowOff>
    </xdr:to>
    <xdr:sp>
      <xdr:nvSpPr>
        <xdr:cNvPr id="1076" name="Line 104"/>
        <xdr:cNvSpPr/>
      </xdr:nvSpPr>
      <xdr:spPr>
        <a:xfrm>
          <a:off x="1445760" y="3876480"/>
          <a:ext cx="3596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760</xdr:colOff>
      <xdr:row>23</xdr:row>
      <xdr:rowOff>47520</xdr:rowOff>
    </xdr:from>
    <xdr:to>
      <xdr:col>2</xdr:col>
      <xdr:colOff>379440</xdr:colOff>
      <xdr:row>23</xdr:row>
      <xdr:rowOff>104400</xdr:rowOff>
    </xdr:to>
    <xdr:sp>
      <xdr:nvSpPr>
        <xdr:cNvPr id="1077" name="Line 105"/>
        <xdr:cNvSpPr/>
      </xdr:nvSpPr>
      <xdr:spPr>
        <a:xfrm flipH="1">
          <a:off x="1614960" y="3848040"/>
          <a:ext cx="40680" cy="56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47520</xdr:rowOff>
    </xdr:from>
    <xdr:to>
      <xdr:col>2</xdr:col>
      <xdr:colOff>389520</xdr:colOff>
      <xdr:row>23</xdr:row>
      <xdr:rowOff>113760</xdr:rowOff>
    </xdr:to>
    <xdr:sp>
      <xdr:nvSpPr>
        <xdr:cNvPr id="1078" name="Line 106"/>
        <xdr:cNvSpPr/>
      </xdr:nvSpPr>
      <xdr:spPr>
        <a:xfrm>
          <a:off x="1605240" y="3848040"/>
          <a:ext cx="6048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2</xdr:row>
      <xdr:rowOff>75960</xdr:rowOff>
    </xdr:from>
    <xdr:to>
      <xdr:col>2</xdr:col>
      <xdr:colOff>409680</xdr:colOff>
      <xdr:row>23</xdr:row>
      <xdr:rowOff>75960</xdr:rowOff>
    </xdr:to>
    <xdr:sp>
      <xdr:nvSpPr>
        <xdr:cNvPr id="1079" name="Line 107"/>
        <xdr:cNvSpPr/>
      </xdr:nvSpPr>
      <xdr:spPr>
        <a:xfrm flipV="1">
          <a:off x="1585440" y="3714480"/>
          <a:ext cx="100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22</xdr:row>
      <xdr:rowOff>75960</xdr:rowOff>
    </xdr:from>
    <xdr:to>
      <xdr:col>3</xdr:col>
      <xdr:colOff>219960</xdr:colOff>
      <xdr:row>22</xdr:row>
      <xdr:rowOff>75960</xdr:rowOff>
    </xdr:to>
    <xdr:sp>
      <xdr:nvSpPr>
        <xdr:cNvPr id="1080" name="Line 108"/>
        <xdr:cNvSpPr/>
      </xdr:nvSpPr>
      <xdr:spPr>
        <a:xfrm>
          <a:off x="1685160" y="371448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22</xdr:row>
      <xdr:rowOff>66240</xdr:rowOff>
    </xdr:from>
    <xdr:to>
      <xdr:col>2</xdr:col>
      <xdr:colOff>489240</xdr:colOff>
      <xdr:row>23</xdr:row>
      <xdr:rowOff>65880</xdr:rowOff>
    </xdr:to>
    <xdr:sp>
      <xdr:nvSpPr>
        <xdr:cNvPr id="1081" name="Line 109"/>
        <xdr:cNvSpPr/>
      </xdr:nvSpPr>
      <xdr:spPr>
        <a:xfrm flipV="1">
          <a:off x="1665360" y="3704760"/>
          <a:ext cx="1000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21</xdr:row>
      <xdr:rowOff>124200</xdr:rowOff>
    </xdr:from>
    <xdr:to>
      <xdr:col>5</xdr:col>
      <xdr:colOff>289800</xdr:colOff>
      <xdr:row>23</xdr:row>
      <xdr:rowOff>125280</xdr:rowOff>
    </xdr:to>
    <xdr:sp>
      <xdr:nvSpPr>
        <xdr:cNvPr id="1082" name="Text 110"/>
        <xdr:cNvSpPr/>
      </xdr:nvSpPr>
      <xdr:spPr>
        <a:xfrm>
          <a:off x="2193840" y="3600720"/>
          <a:ext cx="12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'-3" Clr.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381mm) </a:t>
          </a:r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2</xdr:col>
      <xdr:colOff>220320</xdr:colOff>
      <xdr:row>35</xdr:row>
      <xdr:rowOff>0</xdr:rowOff>
    </xdr:to>
    <xdr:sp>
      <xdr:nvSpPr>
        <xdr:cNvPr id="1083" name="Line 111"/>
        <xdr:cNvSpPr/>
      </xdr:nvSpPr>
      <xdr:spPr>
        <a:xfrm flipH="1">
          <a:off x="897480" y="5743440"/>
          <a:ext cx="599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86040</xdr:rowOff>
    </xdr:from>
    <xdr:to>
      <xdr:col>2</xdr:col>
      <xdr:colOff>220320</xdr:colOff>
      <xdr:row>35</xdr:row>
      <xdr:rowOff>86040</xdr:rowOff>
    </xdr:to>
    <xdr:sp>
      <xdr:nvSpPr>
        <xdr:cNvPr id="1084" name="Line 112"/>
        <xdr:cNvSpPr/>
      </xdr:nvSpPr>
      <xdr:spPr>
        <a:xfrm flipH="1">
          <a:off x="897480" y="5829480"/>
          <a:ext cx="599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160</xdr:colOff>
      <xdr:row>32</xdr:row>
      <xdr:rowOff>114120</xdr:rowOff>
    </xdr:from>
    <xdr:to>
      <xdr:col>1</xdr:col>
      <xdr:colOff>299520</xdr:colOff>
      <xdr:row>34</xdr:row>
      <xdr:rowOff>161280</xdr:rowOff>
    </xdr:to>
    <xdr:sp>
      <xdr:nvSpPr>
        <xdr:cNvPr id="1085" name="Line 113"/>
        <xdr:cNvSpPr/>
      </xdr:nvSpPr>
      <xdr:spPr>
        <a:xfrm flipV="1">
          <a:off x="937440" y="5371920"/>
          <a:ext cx="360" cy="371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160</xdr:colOff>
      <xdr:row>35</xdr:row>
      <xdr:rowOff>0</xdr:rowOff>
    </xdr:from>
    <xdr:to>
      <xdr:col>1</xdr:col>
      <xdr:colOff>299520</xdr:colOff>
      <xdr:row>35</xdr:row>
      <xdr:rowOff>86040</xdr:rowOff>
    </xdr:to>
    <xdr:sp>
      <xdr:nvSpPr>
        <xdr:cNvPr id="1086" name="Line 114"/>
        <xdr:cNvSpPr/>
      </xdr:nvSpPr>
      <xdr:spPr>
        <a:xfrm>
          <a:off x="937440" y="574344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160</xdr:colOff>
      <xdr:row>35</xdr:row>
      <xdr:rowOff>95760</xdr:rowOff>
    </xdr:from>
    <xdr:to>
      <xdr:col>1</xdr:col>
      <xdr:colOff>299520</xdr:colOff>
      <xdr:row>37</xdr:row>
      <xdr:rowOff>37800</xdr:rowOff>
    </xdr:to>
    <xdr:sp>
      <xdr:nvSpPr>
        <xdr:cNvPr id="1087" name="Line 115"/>
        <xdr:cNvSpPr/>
      </xdr:nvSpPr>
      <xdr:spPr>
        <a:xfrm>
          <a:off x="937440" y="5839200"/>
          <a:ext cx="360" cy="266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32</xdr:row>
      <xdr:rowOff>19080</xdr:rowOff>
    </xdr:from>
    <xdr:to>
      <xdr:col>1</xdr:col>
      <xdr:colOff>70200</xdr:colOff>
      <xdr:row>34</xdr:row>
      <xdr:rowOff>133560</xdr:rowOff>
    </xdr:to>
    <xdr:sp>
      <xdr:nvSpPr>
        <xdr:cNvPr id="1088" name="Text 116"/>
        <xdr:cNvSpPr/>
      </xdr:nvSpPr>
      <xdr:spPr>
        <a:xfrm>
          <a:off x="49680" y="5276880"/>
          <a:ext cx="658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2" Max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305mm)</a:t>
          </a:r>
          <a:endParaRPr b="0" lang="en-US" sz="10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32</xdr:row>
      <xdr:rowOff>114480</xdr:rowOff>
    </xdr:from>
    <xdr:to>
      <xdr:col>1</xdr:col>
      <xdr:colOff>309600</xdr:colOff>
      <xdr:row>32</xdr:row>
      <xdr:rowOff>114480</xdr:rowOff>
    </xdr:to>
    <xdr:sp>
      <xdr:nvSpPr>
        <xdr:cNvPr id="1089" name="Line 117"/>
        <xdr:cNvSpPr/>
      </xdr:nvSpPr>
      <xdr:spPr>
        <a:xfrm flipH="1">
          <a:off x="698040" y="5372280"/>
          <a:ext cx="24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38</xdr:row>
      <xdr:rowOff>28440</xdr:rowOff>
    </xdr:from>
    <xdr:to>
      <xdr:col>1</xdr:col>
      <xdr:colOff>559080</xdr:colOff>
      <xdr:row>39</xdr:row>
      <xdr:rowOff>20520</xdr:rowOff>
    </xdr:to>
    <xdr:sp>
      <xdr:nvSpPr>
        <xdr:cNvPr id="1090" name="Text 118"/>
        <xdr:cNvSpPr/>
      </xdr:nvSpPr>
      <xdr:spPr>
        <a:xfrm>
          <a:off x="169560" y="6257880"/>
          <a:ext cx="1027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latin typeface="Arial"/>
            </a:rPr>
            <a:t>Side Step Lad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0</xdr:colOff>
      <xdr:row>38</xdr:row>
      <xdr:rowOff>123840</xdr:rowOff>
    </xdr:from>
    <xdr:to>
      <xdr:col>2</xdr:col>
      <xdr:colOff>270000</xdr:colOff>
      <xdr:row>39</xdr:row>
      <xdr:rowOff>56880</xdr:rowOff>
    </xdr:to>
    <xdr:sp>
      <xdr:nvSpPr>
        <xdr:cNvPr id="1091" name="Line 119"/>
        <xdr:cNvSpPr/>
      </xdr:nvSpPr>
      <xdr:spPr>
        <a:xfrm flipH="1" flipV="1">
          <a:off x="1156680" y="6353280"/>
          <a:ext cx="389520" cy="95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880</xdr:colOff>
      <xdr:row>26</xdr:row>
      <xdr:rowOff>95760</xdr:rowOff>
    </xdr:from>
    <xdr:to>
      <xdr:col>4</xdr:col>
      <xdr:colOff>60480</xdr:colOff>
      <xdr:row>28</xdr:row>
      <xdr:rowOff>9360</xdr:rowOff>
    </xdr:to>
    <xdr:sp>
      <xdr:nvSpPr>
        <xdr:cNvPr id="1092" name="Line 120"/>
        <xdr:cNvSpPr/>
      </xdr:nvSpPr>
      <xdr:spPr>
        <a:xfrm flipV="1">
          <a:off x="2313360" y="4381920"/>
          <a:ext cx="299880" cy="2376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26</xdr:row>
      <xdr:rowOff>95760</xdr:rowOff>
    </xdr:from>
    <xdr:to>
      <xdr:col>4</xdr:col>
      <xdr:colOff>160200</xdr:colOff>
      <xdr:row>26</xdr:row>
      <xdr:rowOff>95760</xdr:rowOff>
    </xdr:to>
    <xdr:sp>
      <xdr:nvSpPr>
        <xdr:cNvPr id="1093" name="Line 121"/>
        <xdr:cNvSpPr/>
      </xdr:nvSpPr>
      <xdr:spPr>
        <a:xfrm>
          <a:off x="2602440" y="438192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26</xdr:row>
      <xdr:rowOff>0</xdr:rowOff>
    </xdr:from>
    <xdr:to>
      <xdr:col>5</xdr:col>
      <xdr:colOff>479160</xdr:colOff>
      <xdr:row>27</xdr:row>
      <xdr:rowOff>105480</xdr:rowOff>
    </xdr:to>
    <xdr:sp>
      <xdr:nvSpPr>
        <xdr:cNvPr id="1094" name="Text 122"/>
        <xdr:cNvSpPr/>
      </xdr:nvSpPr>
      <xdr:spPr>
        <a:xfrm>
          <a:off x="2732040" y="4286160"/>
          <a:ext cx="93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latin typeface="Arial"/>
            </a:rPr>
            <a:t>Top of Rung &amp;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latin typeface="Arial"/>
            </a:rPr>
            <a:t>Top of Land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8320</xdr:colOff>
      <xdr:row>43</xdr:row>
      <xdr:rowOff>18720</xdr:rowOff>
    </xdr:from>
    <xdr:to>
      <xdr:col>4</xdr:col>
      <xdr:colOff>439200</xdr:colOff>
      <xdr:row>46</xdr:row>
      <xdr:rowOff>58320</xdr:rowOff>
    </xdr:to>
    <xdr:sp>
      <xdr:nvSpPr>
        <xdr:cNvPr id="1095" name="Text 123"/>
        <xdr:cNvSpPr/>
      </xdr:nvSpPr>
      <xdr:spPr>
        <a:xfrm>
          <a:off x="598320" y="7057800"/>
          <a:ext cx="239364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Offset Fixed Ladder Se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8480</xdr:colOff>
      <xdr:row>44</xdr:row>
      <xdr:rowOff>75600</xdr:rowOff>
    </xdr:from>
    <xdr:to>
      <xdr:col>3</xdr:col>
      <xdr:colOff>289800</xdr:colOff>
      <xdr:row>45</xdr:row>
      <xdr:rowOff>96840</xdr:rowOff>
    </xdr:to>
    <xdr:sp>
      <xdr:nvSpPr>
        <xdr:cNvPr id="1096" name="Text 124"/>
        <xdr:cNvSpPr/>
      </xdr:nvSpPr>
      <xdr:spPr>
        <a:xfrm>
          <a:off x="1166760" y="7276680"/>
          <a:ext cx="1037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Front Elev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44080</xdr:colOff>
      <xdr:row>49</xdr:row>
      <xdr:rowOff>152640</xdr:rowOff>
    </xdr:from>
    <xdr:to>
      <xdr:col>7</xdr:col>
      <xdr:colOff>2049120</xdr:colOff>
      <xdr:row>59</xdr:row>
      <xdr:rowOff>9720</xdr:rowOff>
    </xdr:to>
    <xdr:sp>
      <xdr:nvSpPr>
        <xdr:cNvPr id="1097" name="Line 125"/>
        <xdr:cNvSpPr/>
      </xdr:nvSpPr>
      <xdr:spPr>
        <a:xfrm flipH="1">
          <a:off x="6511320" y="8163000"/>
          <a:ext cx="5040" cy="147636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5040</xdr:colOff>
      <xdr:row>51</xdr:row>
      <xdr:rowOff>19080</xdr:rowOff>
    </xdr:from>
    <xdr:to>
      <xdr:col>7</xdr:col>
      <xdr:colOff>2183400</xdr:colOff>
      <xdr:row>51</xdr:row>
      <xdr:rowOff>105120</xdr:rowOff>
    </xdr:to>
    <xdr:sp>
      <xdr:nvSpPr>
        <xdr:cNvPr id="1098" name="Oval 127"/>
        <xdr:cNvSpPr/>
      </xdr:nvSpPr>
      <xdr:spPr>
        <a:xfrm>
          <a:off x="6542280" y="8353440"/>
          <a:ext cx="108360" cy="86040"/>
        </a:xfrm>
        <a:prstGeom prst="ellipse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5480</xdr:colOff>
      <xdr:row>56</xdr:row>
      <xdr:rowOff>114480</xdr:rowOff>
    </xdr:from>
    <xdr:to>
      <xdr:col>7</xdr:col>
      <xdr:colOff>2188440</xdr:colOff>
      <xdr:row>57</xdr:row>
      <xdr:rowOff>37800</xdr:rowOff>
    </xdr:to>
    <xdr:sp>
      <xdr:nvSpPr>
        <xdr:cNvPr id="1099" name="Oval 128"/>
        <xdr:cNvSpPr/>
      </xdr:nvSpPr>
      <xdr:spPr>
        <a:xfrm>
          <a:off x="6552720" y="9258480"/>
          <a:ext cx="102960" cy="85320"/>
        </a:xfrm>
        <a:prstGeom prst="ellipse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0</xdr:colOff>
      <xdr:row>50</xdr:row>
      <xdr:rowOff>38160</xdr:rowOff>
    </xdr:from>
    <xdr:to>
      <xdr:col>7</xdr:col>
      <xdr:colOff>2219400</xdr:colOff>
      <xdr:row>59</xdr:row>
      <xdr:rowOff>57240</xdr:rowOff>
    </xdr:to>
    <xdr:sp>
      <xdr:nvSpPr>
        <xdr:cNvPr id="1100" name="Line 129"/>
        <xdr:cNvSpPr/>
      </xdr:nvSpPr>
      <xdr:spPr>
        <a:xfrm flipH="1">
          <a:off x="6681240" y="8210520"/>
          <a:ext cx="5400" cy="1476360"/>
        </a:xfrm>
        <a:prstGeom prst="line">
          <a:avLst/>
        </a:prstGeom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360</xdr:colOff>
      <xdr:row>52</xdr:row>
      <xdr:rowOff>47520</xdr:rowOff>
    </xdr:from>
    <xdr:to>
      <xdr:col>7</xdr:col>
      <xdr:colOff>2730600</xdr:colOff>
      <xdr:row>52</xdr:row>
      <xdr:rowOff>85320</xdr:rowOff>
    </xdr:to>
    <xdr:sp>
      <xdr:nvSpPr>
        <xdr:cNvPr id="1101" name="Rectangle 130"/>
        <xdr:cNvSpPr/>
      </xdr:nvSpPr>
      <xdr:spPr>
        <a:xfrm>
          <a:off x="6681600" y="8543880"/>
          <a:ext cx="516240" cy="37800"/>
        </a:xfrm>
        <a:prstGeom prst="rect">
          <a:avLst/>
        </a:prstGeom>
        <a:solidFill>
          <a:srgbClr val="0000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360</xdr:colOff>
      <xdr:row>55</xdr:row>
      <xdr:rowOff>9720</xdr:rowOff>
    </xdr:from>
    <xdr:to>
      <xdr:col>7</xdr:col>
      <xdr:colOff>2730600</xdr:colOff>
      <xdr:row>55</xdr:row>
      <xdr:rowOff>47520</xdr:rowOff>
    </xdr:to>
    <xdr:sp>
      <xdr:nvSpPr>
        <xdr:cNvPr id="1102" name="Rectangle 131"/>
        <xdr:cNvSpPr/>
      </xdr:nvSpPr>
      <xdr:spPr>
        <a:xfrm>
          <a:off x="6681600" y="8991720"/>
          <a:ext cx="516240" cy="37800"/>
        </a:xfrm>
        <a:prstGeom prst="rect">
          <a:avLst/>
        </a:prstGeom>
        <a:solidFill>
          <a:srgbClr val="0000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67440</xdr:colOff>
      <xdr:row>52</xdr:row>
      <xdr:rowOff>86040</xdr:rowOff>
    </xdr:from>
    <xdr:to>
      <xdr:col>7</xdr:col>
      <xdr:colOff>2503440</xdr:colOff>
      <xdr:row>54</xdr:row>
      <xdr:rowOff>162000</xdr:rowOff>
    </xdr:to>
    <xdr:sp>
      <xdr:nvSpPr>
        <xdr:cNvPr id="1103" name="Rectangle 133"/>
        <xdr:cNvSpPr/>
      </xdr:nvSpPr>
      <xdr:spPr>
        <a:xfrm>
          <a:off x="6934680" y="8582400"/>
          <a:ext cx="36000" cy="399600"/>
        </a:xfrm>
        <a:prstGeom prst="rect">
          <a:avLst/>
        </a:prstGeom>
        <a:solidFill>
          <a:srgbClr val="0000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440</xdr:colOff>
      <xdr:row>51</xdr:row>
      <xdr:rowOff>66600</xdr:rowOff>
    </xdr:from>
    <xdr:to>
      <xdr:col>7</xdr:col>
      <xdr:colOff>3551400</xdr:colOff>
      <xdr:row>51</xdr:row>
      <xdr:rowOff>66600</xdr:rowOff>
    </xdr:to>
    <xdr:sp>
      <xdr:nvSpPr>
        <xdr:cNvPr id="1104" name="Line 134"/>
        <xdr:cNvSpPr/>
      </xdr:nvSpPr>
      <xdr:spPr>
        <a:xfrm>
          <a:off x="6583680" y="8400960"/>
          <a:ext cx="14349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56520</xdr:colOff>
      <xdr:row>52</xdr:row>
      <xdr:rowOff>37800</xdr:rowOff>
    </xdr:from>
    <xdr:to>
      <xdr:col>7</xdr:col>
      <xdr:colOff>3556440</xdr:colOff>
      <xdr:row>52</xdr:row>
      <xdr:rowOff>37800</xdr:rowOff>
    </xdr:to>
    <xdr:sp>
      <xdr:nvSpPr>
        <xdr:cNvPr id="1105" name="Line 135"/>
        <xdr:cNvSpPr/>
      </xdr:nvSpPr>
      <xdr:spPr>
        <a:xfrm>
          <a:off x="7223760" y="8534160"/>
          <a:ext cx="799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56520</xdr:colOff>
      <xdr:row>55</xdr:row>
      <xdr:rowOff>47520</xdr:rowOff>
    </xdr:from>
    <xdr:to>
      <xdr:col>7</xdr:col>
      <xdr:colOff>3556440</xdr:colOff>
      <xdr:row>55</xdr:row>
      <xdr:rowOff>47520</xdr:rowOff>
    </xdr:to>
    <xdr:sp>
      <xdr:nvSpPr>
        <xdr:cNvPr id="1106" name="Line 136"/>
        <xdr:cNvSpPr/>
      </xdr:nvSpPr>
      <xdr:spPr>
        <a:xfrm>
          <a:off x="7223760" y="9029520"/>
          <a:ext cx="799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71720</xdr:colOff>
      <xdr:row>49</xdr:row>
      <xdr:rowOff>133560</xdr:rowOff>
    </xdr:from>
    <xdr:to>
      <xdr:col>7</xdr:col>
      <xdr:colOff>2302200</xdr:colOff>
      <xdr:row>50</xdr:row>
      <xdr:rowOff>75960</xdr:rowOff>
    </xdr:to>
    <xdr:sp>
      <xdr:nvSpPr>
        <xdr:cNvPr id="1107" name="Line 137"/>
        <xdr:cNvSpPr/>
      </xdr:nvSpPr>
      <xdr:spPr>
        <a:xfrm>
          <a:off x="6438960" y="8143920"/>
          <a:ext cx="33048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5480</xdr:colOff>
      <xdr:row>49</xdr:row>
      <xdr:rowOff>124200</xdr:rowOff>
    </xdr:from>
    <xdr:to>
      <xdr:col>7</xdr:col>
      <xdr:colOff>2131920</xdr:colOff>
      <xdr:row>50</xdr:row>
      <xdr:rowOff>9720</xdr:rowOff>
    </xdr:to>
    <xdr:sp>
      <xdr:nvSpPr>
        <xdr:cNvPr id="1108" name="Line 138"/>
        <xdr:cNvSpPr/>
      </xdr:nvSpPr>
      <xdr:spPr>
        <a:xfrm flipV="1">
          <a:off x="6552720" y="8134560"/>
          <a:ext cx="46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26520</xdr:colOff>
      <xdr:row>49</xdr:row>
      <xdr:rowOff>124200</xdr:rowOff>
    </xdr:from>
    <xdr:to>
      <xdr:col>7</xdr:col>
      <xdr:colOff>2142000</xdr:colOff>
      <xdr:row>50</xdr:row>
      <xdr:rowOff>75960</xdr:rowOff>
    </xdr:to>
    <xdr:sp>
      <xdr:nvSpPr>
        <xdr:cNvPr id="1109" name="Line 139"/>
        <xdr:cNvSpPr/>
      </xdr:nvSpPr>
      <xdr:spPr>
        <a:xfrm>
          <a:off x="6593760" y="8134560"/>
          <a:ext cx="154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36960</xdr:colOff>
      <xdr:row>50</xdr:row>
      <xdr:rowOff>37800</xdr:rowOff>
    </xdr:from>
    <xdr:to>
      <xdr:col>7</xdr:col>
      <xdr:colOff>2193840</xdr:colOff>
      <xdr:row>50</xdr:row>
      <xdr:rowOff>75600</xdr:rowOff>
    </xdr:to>
    <xdr:sp>
      <xdr:nvSpPr>
        <xdr:cNvPr id="1110" name="Line 140"/>
        <xdr:cNvSpPr/>
      </xdr:nvSpPr>
      <xdr:spPr>
        <a:xfrm flipV="1">
          <a:off x="6604200" y="8210160"/>
          <a:ext cx="5688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0</xdr:colOff>
      <xdr:row>58</xdr:row>
      <xdr:rowOff>133200</xdr:rowOff>
    </xdr:from>
    <xdr:to>
      <xdr:col>7</xdr:col>
      <xdr:colOff>2281680</xdr:colOff>
      <xdr:row>59</xdr:row>
      <xdr:rowOff>75960</xdr:rowOff>
    </xdr:to>
    <xdr:sp>
      <xdr:nvSpPr>
        <xdr:cNvPr id="1111" name="Line 141"/>
        <xdr:cNvSpPr/>
      </xdr:nvSpPr>
      <xdr:spPr>
        <a:xfrm>
          <a:off x="6418440" y="9601200"/>
          <a:ext cx="33048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5040</xdr:colOff>
      <xdr:row>58</xdr:row>
      <xdr:rowOff>123840</xdr:rowOff>
    </xdr:from>
    <xdr:to>
      <xdr:col>7</xdr:col>
      <xdr:colOff>2121480</xdr:colOff>
      <xdr:row>59</xdr:row>
      <xdr:rowOff>9720</xdr:rowOff>
    </xdr:to>
    <xdr:sp>
      <xdr:nvSpPr>
        <xdr:cNvPr id="1112" name="Line 142"/>
        <xdr:cNvSpPr/>
      </xdr:nvSpPr>
      <xdr:spPr>
        <a:xfrm flipV="1">
          <a:off x="6542280" y="9591840"/>
          <a:ext cx="46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080</xdr:colOff>
      <xdr:row>58</xdr:row>
      <xdr:rowOff>123840</xdr:rowOff>
    </xdr:from>
    <xdr:to>
      <xdr:col>7</xdr:col>
      <xdr:colOff>2131560</xdr:colOff>
      <xdr:row>59</xdr:row>
      <xdr:rowOff>114480</xdr:rowOff>
    </xdr:to>
    <xdr:sp>
      <xdr:nvSpPr>
        <xdr:cNvPr id="1113" name="Line 143"/>
        <xdr:cNvSpPr/>
      </xdr:nvSpPr>
      <xdr:spPr>
        <a:xfrm flipH="1">
          <a:off x="6583320" y="9591840"/>
          <a:ext cx="154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440</xdr:colOff>
      <xdr:row>59</xdr:row>
      <xdr:rowOff>47160</xdr:rowOff>
    </xdr:from>
    <xdr:to>
      <xdr:col>7</xdr:col>
      <xdr:colOff>2183400</xdr:colOff>
      <xdr:row>59</xdr:row>
      <xdr:rowOff>123120</xdr:rowOff>
    </xdr:to>
    <xdr:sp>
      <xdr:nvSpPr>
        <xdr:cNvPr id="1114" name="Line 144"/>
        <xdr:cNvSpPr/>
      </xdr:nvSpPr>
      <xdr:spPr>
        <a:xfrm flipV="1">
          <a:off x="6583680" y="9676800"/>
          <a:ext cx="66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26520</xdr:colOff>
      <xdr:row>57</xdr:row>
      <xdr:rowOff>0</xdr:rowOff>
    </xdr:from>
    <xdr:to>
      <xdr:col>7</xdr:col>
      <xdr:colOff>3561840</xdr:colOff>
      <xdr:row>57</xdr:row>
      <xdr:rowOff>0</xdr:rowOff>
    </xdr:to>
    <xdr:sp>
      <xdr:nvSpPr>
        <xdr:cNvPr id="1115" name="Line 145"/>
        <xdr:cNvSpPr/>
      </xdr:nvSpPr>
      <xdr:spPr>
        <a:xfrm>
          <a:off x="6593760" y="9306000"/>
          <a:ext cx="14353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080</xdr:colOff>
      <xdr:row>48</xdr:row>
      <xdr:rowOff>133200</xdr:rowOff>
    </xdr:from>
    <xdr:to>
      <xdr:col>7</xdr:col>
      <xdr:colOff>3417120</xdr:colOff>
      <xdr:row>51</xdr:row>
      <xdr:rowOff>66600</xdr:rowOff>
    </xdr:to>
    <xdr:sp>
      <xdr:nvSpPr>
        <xdr:cNvPr id="1116" name="Line 146"/>
        <xdr:cNvSpPr/>
      </xdr:nvSpPr>
      <xdr:spPr>
        <a:xfrm flipV="1">
          <a:off x="7879320" y="7981920"/>
          <a:ext cx="5040" cy="4190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1640</xdr:colOff>
      <xdr:row>54</xdr:row>
      <xdr:rowOff>28080</xdr:rowOff>
    </xdr:from>
    <xdr:to>
      <xdr:col>7</xdr:col>
      <xdr:colOff>3406680</xdr:colOff>
      <xdr:row>55</xdr:row>
      <xdr:rowOff>47160</xdr:rowOff>
    </xdr:to>
    <xdr:sp>
      <xdr:nvSpPr>
        <xdr:cNvPr id="1117" name="Line 147"/>
        <xdr:cNvSpPr/>
      </xdr:nvSpPr>
      <xdr:spPr>
        <a:xfrm flipV="1">
          <a:off x="7868880" y="8848080"/>
          <a:ext cx="5040" cy="181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080</xdr:colOff>
      <xdr:row>51</xdr:row>
      <xdr:rowOff>66600</xdr:rowOff>
    </xdr:from>
    <xdr:to>
      <xdr:col>7</xdr:col>
      <xdr:colOff>3417120</xdr:colOff>
      <xdr:row>52</xdr:row>
      <xdr:rowOff>37800</xdr:rowOff>
    </xdr:to>
    <xdr:sp>
      <xdr:nvSpPr>
        <xdr:cNvPr id="1118" name="Line 148"/>
        <xdr:cNvSpPr/>
      </xdr:nvSpPr>
      <xdr:spPr>
        <a:xfrm>
          <a:off x="7879320" y="8400960"/>
          <a:ext cx="5040" cy="133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080</xdr:colOff>
      <xdr:row>52</xdr:row>
      <xdr:rowOff>37800</xdr:rowOff>
    </xdr:from>
    <xdr:to>
      <xdr:col>7</xdr:col>
      <xdr:colOff>3417120</xdr:colOff>
      <xdr:row>53</xdr:row>
      <xdr:rowOff>66240</xdr:rowOff>
    </xdr:to>
    <xdr:sp>
      <xdr:nvSpPr>
        <xdr:cNvPr id="1119" name="Line 149"/>
        <xdr:cNvSpPr/>
      </xdr:nvSpPr>
      <xdr:spPr>
        <a:xfrm>
          <a:off x="7879320" y="8534160"/>
          <a:ext cx="5040" cy="1904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1640</xdr:colOff>
      <xdr:row>55</xdr:row>
      <xdr:rowOff>47520</xdr:rowOff>
    </xdr:from>
    <xdr:to>
      <xdr:col>7</xdr:col>
      <xdr:colOff>3406680</xdr:colOff>
      <xdr:row>56</xdr:row>
      <xdr:rowOff>162000</xdr:rowOff>
    </xdr:to>
    <xdr:sp>
      <xdr:nvSpPr>
        <xdr:cNvPr id="1120" name="Line 150"/>
        <xdr:cNvSpPr/>
      </xdr:nvSpPr>
      <xdr:spPr>
        <a:xfrm>
          <a:off x="7868880" y="9029520"/>
          <a:ext cx="5040" cy="276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1640</xdr:colOff>
      <xdr:row>57</xdr:row>
      <xdr:rowOff>9360</xdr:rowOff>
    </xdr:from>
    <xdr:to>
      <xdr:col>7</xdr:col>
      <xdr:colOff>3406680</xdr:colOff>
      <xdr:row>58</xdr:row>
      <xdr:rowOff>37800</xdr:rowOff>
    </xdr:to>
    <xdr:sp>
      <xdr:nvSpPr>
        <xdr:cNvPr id="1121" name="Line 151"/>
        <xdr:cNvSpPr/>
      </xdr:nvSpPr>
      <xdr:spPr>
        <a:xfrm>
          <a:off x="7868880" y="9315360"/>
          <a:ext cx="5040" cy="1904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2880</xdr:colOff>
      <xdr:row>48</xdr:row>
      <xdr:rowOff>28440</xdr:rowOff>
    </xdr:from>
    <xdr:to>
      <xdr:col>7</xdr:col>
      <xdr:colOff>4366800</xdr:colOff>
      <xdr:row>50</xdr:row>
      <xdr:rowOff>29880</xdr:rowOff>
    </xdr:to>
    <xdr:sp>
      <xdr:nvSpPr>
        <xdr:cNvPr id="1122" name="Text 152"/>
        <xdr:cNvSpPr/>
      </xdr:nvSpPr>
      <xdr:spPr>
        <a:xfrm>
          <a:off x="8070120" y="7877160"/>
          <a:ext cx="76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-1/2"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38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12080</xdr:colOff>
      <xdr:row>48</xdr:row>
      <xdr:rowOff>133200</xdr:rowOff>
    </xdr:from>
    <xdr:to>
      <xdr:col>7</xdr:col>
      <xdr:colOff>3597840</xdr:colOff>
      <xdr:row>48</xdr:row>
      <xdr:rowOff>133200</xdr:rowOff>
    </xdr:to>
    <xdr:sp>
      <xdr:nvSpPr>
        <xdr:cNvPr id="1123" name="Line 153"/>
        <xdr:cNvSpPr/>
      </xdr:nvSpPr>
      <xdr:spPr>
        <a:xfrm flipH="1">
          <a:off x="7879320" y="7981920"/>
          <a:ext cx="1857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1640</xdr:colOff>
      <xdr:row>58</xdr:row>
      <xdr:rowOff>28440</xdr:rowOff>
    </xdr:from>
    <xdr:to>
      <xdr:col>7</xdr:col>
      <xdr:colOff>3566880</xdr:colOff>
      <xdr:row>58</xdr:row>
      <xdr:rowOff>28440</xdr:rowOff>
    </xdr:to>
    <xdr:sp>
      <xdr:nvSpPr>
        <xdr:cNvPr id="1124" name="Line 154"/>
        <xdr:cNvSpPr/>
      </xdr:nvSpPr>
      <xdr:spPr>
        <a:xfrm>
          <a:off x="7868880" y="9496440"/>
          <a:ext cx="165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54720</xdr:colOff>
      <xdr:row>57</xdr:row>
      <xdr:rowOff>47520</xdr:rowOff>
    </xdr:from>
    <xdr:to>
      <xdr:col>7</xdr:col>
      <xdr:colOff>4413240</xdr:colOff>
      <xdr:row>59</xdr:row>
      <xdr:rowOff>48960</xdr:rowOff>
    </xdr:to>
    <xdr:sp>
      <xdr:nvSpPr>
        <xdr:cNvPr id="1125" name="Text 155"/>
        <xdr:cNvSpPr/>
      </xdr:nvSpPr>
      <xdr:spPr>
        <a:xfrm>
          <a:off x="8121960" y="9353520"/>
          <a:ext cx="75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-1/2"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114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29920</xdr:colOff>
      <xdr:row>60</xdr:row>
      <xdr:rowOff>0</xdr:rowOff>
    </xdr:from>
    <xdr:to>
      <xdr:col>7</xdr:col>
      <xdr:colOff>4666320</xdr:colOff>
      <xdr:row>64</xdr:row>
      <xdr:rowOff>119880</xdr:rowOff>
    </xdr:to>
    <xdr:sp>
      <xdr:nvSpPr>
        <xdr:cNvPr id="1126" name="Text 156"/>
        <xdr:cNvSpPr/>
      </xdr:nvSpPr>
      <xdr:spPr>
        <a:xfrm>
          <a:off x="5897160" y="9791640"/>
          <a:ext cx="3236400" cy="7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Clearance for Unavoidable Obstruct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at Rear of Ladd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6320</xdr:colOff>
      <xdr:row>62</xdr:row>
      <xdr:rowOff>123840</xdr:rowOff>
    </xdr:from>
    <xdr:to>
      <xdr:col>7</xdr:col>
      <xdr:colOff>3329280</xdr:colOff>
      <xdr:row>63</xdr:row>
      <xdr:rowOff>115920</xdr:rowOff>
    </xdr:to>
    <xdr:sp>
      <xdr:nvSpPr>
        <xdr:cNvPr id="1127" name="Text 157"/>
        <xdr:cNvSpPr/>
      </xdr:nvSpPr>
      <xdr:spPr>
        <a:xfrm>
          <a:off x="7063560" y="10239480"/>
          <a:ext cx="73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8960</xdr:colOff>
      <xdr:row>48</xdr:row>
      <xdr:rowOff>152280</xdr:rowOff>
    </xdr:from>
    <xdr:to>
      <xdr:col>3</xdr:col>
      <xdr:colOff>379440</xdr:colOff>
      <xdr:row>75</xdr:row>
      <xdr:rowOff>152280</xdr:rowOff>
    </xdr:to>
    <xdr:sp>
      <xdr:nvSpPr>
        <xdr:cNvPr id="1128" name="Rectangle 158"/>
        <xdr:cNvSpPr/>
      </xdr:nvSpPr>
      <xdr:spPr>
        <a:xfrm>
          <a:off x="2233440" y="8001000"/>
          <a:ext cx="60480" cy="4371840"/>
        </a:xfrm>
        <a:prstGeom prst="rect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76</xdr:row>
      <xdr:rowOff>0</xdr:rowOff>
    </xdr:from>
    <xdr:to>
      <xdr:col>3</xdr:col>
      <xdr:colOff>529200</xdr:colOff>
      <xdr:row>76</xdr:row>
      <xdr:rowOff>66240</xdr:rowOff>
    </xdr:to>
    <xdr:sp>
      <xdr:nvSpPr>
        <xdr:cNvPr id="1129" name="Rectangle 159"/>
        <xdr:cNvSpPr/>
      </xdr:nvSpPr>
      <xdr:spPr>
        <a:xfrm>
          <a:off x="1146600" y="12382560"/>
          <a:ext cx="1297080" cy="6624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72</xdr:row>
      <xdr:rowOff>37800</xdr:rowOff>
    </xdr:from>
    <xdr:to>
      <xdr:col>1</xdr:col>
      <xdr:colOff>528840</xdr:colOff>
      <xdr:row>75</xdr:row>
      <xdr:rowOff>162000</xdr:rowOff>
    </xdr:to>
    <xdr:sp>
      <xdr:nvSpPr>
        <xdr:cNvPr id="1130" name="Rectangle 160"/>
        <xdr:cNvSpPr/>
      </xdr:nvSpPr>
      <xdr:spPr>
        <a:xfrm flipH="1">
          <a:off x="1136880" y="11772720"/>
          <a:ext cx="30240" cy="60984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49</xdr:row>
      <xdr:rowOff>9720</xdr:rowOff>
    </xdr:from>
    <xdr:to>
      <xdr:col>3</xdr:col>
      <xdr:colOff>469440</xdr:colOff>
      <xdr:row>49</xdr:row>
      <xdr:rowOff>57240</xdr:rowOff>
    </xdr:to>
    <xdr:sp>
      <xdr:nvSpPr>
        <xdr:cNvPr id="1131" name="Rectangle 161"/>
        <xdr:cNvSpPr/>
      </xdr:nvSpPr>
      <xdr:spPr>
        <a:xfrm>
          <a:off x="1704960" y="8020080"/>
          <a:ext cx="678960" cy="4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53</xdr:row>
      <xdr:rowOff>114480</xdr:rowOff>
    </xdr:from>
    <xdr:to>
      <xdr:col>3</xdr:col>
      <xdr:colOff>449280</xdr:colOff>
      <xdr:row>53</xdr:row>
      <xdr:rowOff>161640</xdr:rowOff>
    </xdr:to>
    <xdr:sp>
      <xdr:nvSpPr>
        <xdr:cNvPr id="1132" name="Rectangle 162"/>
        <xdr:cNvSpPr/>
      </xdr:nvSpPr>
      <xdr:spPr>
        <a:xfrm>
          <a:off x="1685160" y="8772840"/>
          <a:ext cx="67860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8880</xdr:colOff>
      <xdr:row>58</xdr:row>
      <xdr:rowOff>37800</xdr:rowOff>
    </xdr:from>
    <xdr:to>
      <xdr:col>3</xdr:col>
      <xdr:colOff>439560</xdr:colOff>
      <xdr:row>58</xdr:row>
      <xdr:rowOff>86040</xdr:rowOff>
    </xdr:to>
    <xdr:sp>
      <xdr:nvSpPr>
        <xdr:cNvPr id="1133" name="Rectangle 163"/>
        <xdr:cNvSpPr/>
      </xdr:nvSpPr>
      <xdr:spPr>
        <a:xfrm>
          <a:off x="1675080" y="9505800"/>
          <a:ext cx="678960" cy="4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62</xdr:row>
      <xdr:rowOff>152280</xdr:rowOff>
    </xdr:from>
    <xdr:to>
      <xdr:col>3</xdr:col>
      <xdr:colOff>429480</xdr:colOff>
      <xdr:row>63</xdr:row>
      <xdr:rowOff>37800</xdr:rowOff>
    </xdr:to>
    <xdr:sp>
      <xdr:nvSpPr>
        <xdr:cNvPr id="1134" name="Rectangle 164"/>
        <xdr:cNvSpPr/>
      </xdr:nvSpPr>
      <xdr:spPr>
        <a:xfrm>
          <a:off x="1665360" y="10267920"/>
          <a:ext cx="678600" cy="4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67</xdr:row>
      <xdr:rowOff>66240</xdr:rowOff>
    </xdr:from>
    <xdr:to>
      <xdr:col>3</xdr:col>
      <xdr:colOff>449280</xdr:colOff>
      <xdr:row>67</xdr:row>
      <xdr:rowOff>123840</xdr:rowOff>
    </xdr:to>
    <xdr:sp>
      <xdr:nvSpPr>
        <xdr:cNvPr id="1135" name="Rectangle 165"/>
        <xdr:cNvSpPr/>
      </xdr:nvSpPr>
      <xdr:spPr>
        <a:xfrm>
          <a:off x="1535760" y="10991520"/>
          <a:ext cx="828000" cy="5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63</xdr:row>
      <xdr:rowOff>37440</xdr:rowOff>
    </xdr:from>
    <xdr:to>
      <xdr:col>2</xdr:col>
      <xdr:colOff>419400</xdr:colOff>
      <xdr:row>67</xdr:row>
      <xdr:rowOff>75600</xdr:rowOff>
    </xdr:to>
    <xdr:sp>
      <xdr:nvSpPr>
        <xdr:cNvPr id="1136" name="Line 166"/>
        <xdr:cNvSpPr/>
      </xdr:nvSpPr>
      <xdr:spPr>
        <a:xfrm flipV="1">
          <a:off x="1555560" y="10315080"/>
          <a:ext cx="14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58</xdr:row>
      <xdr:rowOff>85680</xdr:rowOff>
    </xdr:from>
    <xdr:to>
      <xdr:col>2</xdr:col>
      <xdr:colOff>429480</xdr:colOff>
      <xdr:row>62</xdr:row>
      <xdr:rowOff>142560</xdr:rowOff>
    </xdr:to>
    <xdr:sp>
      <xdr:nvSpPr>
        <xdr:cNvPr id="1137" name="Line 167"/>
        <xdr:cNvSpPr/>
      </xdr:nvSpPr>
      <xdr:spPr>
        <a:xfrm flipV="1">
          <a:off x="1704960" y="9553680"/>
          <a:ext cx="72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54</xdr:row>
      <xdr:rowOff>-360</xdr:rowOff>
    </xdr:from>
    <xdr:to>
      <xdr:col>2</xdr:col>
      <xdr:colOff>429480</xdr:colOff>
      <xdr:row>58</xdr:row>
      <xdr:rowOff>37440</xdr:rowOff>
    </xdr:to>
    <xdr:sp>
      <xdr:nvSpPr>
        <xdr:cNvPr id="1138" name="Line 168"/>
        <xdr:cNvSpPr/>
      </xdr:nvSpPr>
      <xdr:spPr>
        <a:xfrm flipV="1">
          <a:off x="1704960" y="8819640"/>
          <a:ext cx="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49</xdr:row>
      <xdr:rowOff>66600</xdr:rowOff>
    </xdr:from>
    <xdr:to>
      <xdr:col>2</xdr:col>
      <xdr:colOff>429480</xdr:colOff>
      <xdr:row>53</xdr:row>
      <xdr:rowOff>104760</xdr:rowOff>
    </xdr:to>
    <xdr:sp>
      <xdr:nvSpPr>
        <xdr:cNvPr id="1139" name="Line 169"/>
        <xdr:cNvSpPr/>
      </xdr:nvSpPr>
      <xdr:spPr>
        <a:xfrm flipV="1">
          <a:off x="1704960" y="8076960"/>
          <a:ext cx="720" cy="68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53</xdr:row>
      <xdr:rowOff>0</xdr:rowOff>
    </xdr:from>
    <xdr:to>
      <xdr:col>5</xdr:col>
      <xdr:colOff>229680</xdr:colOff>
      <xdr:row>53</xdr:row>
      <xdr:rowOff>66240</xdr:rowOff>
    </xdr:to>
    <xdr:sp>
      <xdr:nvSpPr>
        <xdr:cNvPr id="1140" name="Rectangle 170"/>
        <xdr:cNvSpPr/>
      </xdr:nvSpPr>
      <xdr:spPr>
        <a:xfrm>
          <a:off x="2463120" y="8658360"/>
          <a:ext cx="957600" cy="6624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2</xdr:row>
      <xdr:rowOff>152280</xdr:rowOff>
    </xdr:from>
    <xdr:to>
      <xdr:col>3</xdr:col>
      <xdr:colOff>359640</xdr:colOff>
      <xdr:row>53</xdr:row>
      <xdr:rowOff>18720</xdr:rowOff>
    </xdr:to>
    <xdr:sp>
      <xdr:nvSpPr>
        <xdr:cNvPr id="1141" name="Oval 172"/>
        <xdr:cNvSpPr/>
      </xdr:nvSpPr>
      <xdr:spPr>
        <a:xfrm>
          <a:off x="2243520" y="86486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4</xdr:row>
      <xdr:rowOff>57240</xdr:rowOff>
    </xdr:from>
    <xdr:to>
      <xdr:col>3</xdr:col>
      <xdr:colOff>359640</xdr:colOff>
      <xdr:row>54</xdr:row>
      <xdr:rowOff>85680</xdr:rowOff>
    </xdr:to>
    <xdr:sp>
      <xdr:nvSpPr>
        <xdr:cNvPr id="1142" name="Oval 173"/>
        <xdr:cNvSpPr/>
      </xdr:nvSpPr>
      <xdr:spPr>
        <a:xfrm>
          <a:off x="2243520" y="88772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5</xdr:row>
      <xdr:rowOff>124200</xdr:rowOff>
    </xdr:from>
    <xdr:to>
      <xdr:col>3</xdr:col>
      <xdr:colOff>359640</xdr:colOff>
      <xdr:row>55</xdr:row>
      <xdr:rowOff>152640</xdr:rowOff>
    </xdr:to>
    <xdr:sp>
      <xdr:nvSpPr>
        <xdr:cNvPr id="1143" name="Oval 174"/>
        <xdr:cNvSpPr/>
      </xdr:nvSpPr>
      <xdr:spPr>
        <a:xfrm>
          <a:off x="2243520" y="910620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7</xdr:row>
      <xdr:rowOff>19080</xdr:rowOff>
    </xdr:from>
    <xdr:to>
      <xdr:col>3</xdr:col>
      <xdr:colOff>359640</xdr:colOff>
      <xdr:row>57</xdr:row>
      <xdr:rowOff>47520</xdr:rowOff>
    </xdr:to>
    <xdr:sp>
      <xdr:nvSpPr>
        <xdr:cNvPr id="1144" name="Oval 175"/>
        <xdr:cNvSpPr/>
      </xdr:nvSpPr>
      <xdr:spPr>
        <a:xfrm>
          <a:off x="2243520" y="932508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58</xdr:row>
      <xdr:rowOff>95400</xdr:rowOff>
    </xdr:from>
    <xdr:to>
      <xdr:col>3</xdr:col>
      <xdr:colOff>359640</xdr:colOff>
      <xdr:row>58</xdr:row>
      <xdr:rowOff>123840</xdr:rowOff>
    </xdr:to>
    <xdr:sp>
      <xdr:nvSpPr>
        <xdr:cNvPr id="1145" name="Oval 176"/>
        <xdr:cNvSpPr/>
      </xdr:nvSpPr>
      <xdr:spPr>
        <a:xfrm>
          <a:off x="2243520" y="956340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0</xdr:row>
      <xdr:rowOff>0</xdr:rowOff>
    </xdr:from>
    <xdr:to>
      <xdr:col>3</xdr:col>
      <xdr:colOff>359640</xdr:colOff>
      <xdr:row>60</xdr:row>
      <xdr:rowOff>28440</xdr:rowOff>
    </xdr:to>
    <xdr:sp>
      <xdr:nvSpPr>
        <xdr:cNvPr id="1146" name="Oval 177"/>
        <xdr:cNvSpPr/>
      </xdr:nvSpPr>
      <xdr:spPr>
        <a:xfrm>
          <a:off x="2243520" y="97916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1</xdr:row>
      <xdr:rowOff>37800</xdr:rowOff>
    </xdr:from>
    <xdr:to>
      <xdr:col>3</xdr:col>
      <xdr:colOff>359640</xdr:colOff>
      <xdr:row>61</xdr:row>
      <xdr:rowOff>66240</xdr:rowOff>
    </xdr:to>
    <xdr:sp>
      <xdr:nvSpPr>
        <xdr:cNvPr id="1147" name="Oval 178"/>
        <xdr:cNvSpPr/>
      </xdr:nvSpPr>
      <xdr:spPr>
        <a:xfrm>
          <a:off x="2243520" y="99914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2</xdr:row>
      <xdr:rowOff>95400</xdr:rowOff>
    </xdr:from>
    <xdr:to>
      <xdr:col>3</xdr:col>
      <xdr:colOff>359640</xdr:colOff>
      <xdr:row>62</xdr:row>
      <xdr:rowOff>123840</xdr:rowOff>
    </xdr:to>
    <xdr:sp>
      <xdr:nvSpPr>
        <xdr:cNvPr id="1148" name="Oval 179"/>
        <xdr:cNvSpPr/>
      </xdr:nvSpPr>
      <xdr:spPr>
        <a:xfrm>
          <a:off x="2243520" y="102110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3</xdr:row>
      <xdr:rowOff>152280</xdr:rowOff>
    </xdr:from>
    <xdr:to>
      <xdr:col>3</xdr:col>
      <xdr:colOff>359640</xdr:colOff>
      <xdr:row>64</xdr:row>
      <xdr:rowOff>19080</xdr:rowOff>
    </xdr:to>
    <xdr:sp>
      <xdr:nvSpPr>
        <xdr:cNvPr id="1149" name="Oval 180"/>
        <xdr:cNvSpPr/>
      </xdr:nvSpPr>
      <xdr:spPr>
        <a:xfrm>
          <a:off x="2243520" y="1042992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5</xdr:row>
      <xdr:rowOff>38160</xdr:rowOff>
    </xdr:from>
    <xdr:to>
      <xdr:col>3</xdr:col>
      <xdr:colOff>359640</xdr:colOff>
      <xdr:row>65</xdr:row>
      <xdr:rowOff>66600</xdr:rowOff>
    </xdr:to>
    <xdr:sp>
      <xdr:nvSpPr>
        <xdr:cNvPr id="1150" name="Oval 181"/>
        <xdr:cNvSpPr/>
      </xdr:nvSpPr>
      <xdr:spPr>
        <a:xfrm>
          <a:off x="2243520" y="106394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6</xdr:row>
      <xdr:rowOff>86040</xdr:rowOff>
    </xdr:from>
    <xdr:to>
      <xdr:col>3</xdr:col>
      <xdr:colOff>359640</xdr:colOff>
      <xdr:row>66</xdr:row>
      <xdr:rowOff>114480</xdr:rowOff>
    </xdr:to>
    <xdr:sp>
      <xdr:nvSpPr>
        <xdr:cNvPr id="1151" name="Oval 182"/>
        <xdr:cNvSpPr/>
      </xdr:nvSpPr>
      <xdr:spPr>
        <a:xfrm>
          <a:off x="2243520" y="1084932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7</xdr:row>
      <xdr:rowOff>152280</xdr:rowOff>
    </xdr:from>
    <xdr:to>
      <xdr:col>3</xdr:col>
      <xdr:colOff>359640</xdr:colOff>
      <xdr:row>68</xdr:row>
      <xdr:rowOff>18720</xdr:rowOff>
    </xdr:to>
    <xdr:sp>
      <xdr:nvSpPr>
        <xdr:cNvPr id="1152" name="Oval 183"/>
        <xdr:cNvSpPr/>
      </xdr:nvSpPr>
      <xdr:spPr>
        <a:xfrm>
          <a:off x="2243520" y="1107756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69</xdr:row>
      <xdr:rowOff>28440</xdr:rowOff>
    </xdr:from>
    <xdr:to>
      <xdr:col>3</xdr:col>
      <xdr:colOff>359640</xdr:colOff>
      <xdr:row>69</xdr:row>
      <xdr:rowOff>56880</xdr:rowOff>
    </xdr:to>
    <xdr:sp>
      <xdr:nvSpPr>
        <xdr:cNvPr id="1153" name="Oval 184"/>
        <xdr:cNvSpPr/>
      </xdr:nvSpPr>
      <xdr:spPr>
        <a:xfrm>
          <a:off x="2243520" y="1127736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70</xdr:row>
      <xdr:rowOff>86040</xdr:rowOff>
    </xdr:from>
    <xdr:to>
      <xdr:col>3</xdr:col>
      <xdr:colOff>359640</xdr:colOff>
      <xdr:row>70</xdr:row>
      <xdr:rowOff>114480</xdr:rowOff>
    </xdr:to>
    <xdr:sp>
      <xdr:nvSpPr>
        <xdr:cNvPr id="1154" name="Oval 185"/>
        <xdr:cNvSpPr/>
      </xdr:nvSpPr>
      <xdr:spPr>
        <a:xfrm>
          <a:off x="2243520" y="1149696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71</xdr:row>
      <xdr:rowOff>142920</xdr:rowOff>
    </xdr:from>
    <xdr:to>
      <xdr:col>3</xdr:col>
      <xdr:colOff>359640</xdr:colOff>
      <xdr:row>72</xdr:row>
      <xdr:rowOff>9360</xdr:rowOff>
    </xdr:to>
    <xdr:sp>
      <xdr:nvSpPr>
        <xdr:cNvPr id="1155" name="Oval 186"/>
        <xdr:cNvSpPr/>
      </xdr:nvSpPr>
      <xdr:spPr>
        <a:xfrm>
          <a:off x="2243520" y="117158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73</xdr:row>
      <xdr:rowOff>9720</xdr:rowOff>
    </xdr:from>
    <xdr:to>
      <xdr:col>3</xdr:col>
      <xdr:colOff>359640</xdr:colOff>
      <xdr:row>73</xdr:row>
      <xdr:rowOff>38160</xdr:rowOff>
    </xdr:to>
    <xdr:sp>
      <xdr:nvSpPr>
        <xdr:cNvPr id="1156" name="Oval 187"/>
        <xdr:cNvSpPr/>
      </xdr:nvSpPr>
      <xdr:spPr>
        <a:xfrm>
          <a:off x="2243520" y="1190628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74</xdr:row>
      <xdr:rowOff>56880</xdr:rowOff>
    </xdr:from>
    <xdr:to>
      <xdr:col>3</xdr:col>
      <xdr:colOff>359640</xdr:colOff>
      <xdr:row>74</xdr:row>
      <xdr:rowOff>85320</xdr:rowOff>
    </xdr:to>
    <xdr:sp>
      <xdr:nvSpPr>
        <xdr:cNvPr id="1157" name="Oval 188"/>
        <xdr:cNvSpPr/>
      </xdr:nvSpPr>
      <xdr:spPr>
        <a:xfrm>
          <a:off x="2243520" y="12115440"/>
          <a:ext cx="30600" cy="28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63</xdr:row>
      <xdr:rowOff>37440</xdr:rowOff>
    </xdr:from>
    <xdr:to>
      <xdr:col>2</xdr:col>
      <xdr:colOff>519120</xdr:colOff>
      <xdr:row>67</xdr:row>
      <xdr:rowOff>75600</xdr:rowOff>
    </xdr:to>
    <xdr:sp>
      <xdr:nvSpPr>
        <xdr:cNvPr id="1158" name="Line 189"/>
        <xdr:cNvSpPr/>
      </xdr:nvSpPr>
      <xdr:spPr>
        <a:xfrm flipV="1">
          <a:off x="1685160" y="10315080"/>
          <a:ext cx="1101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63</xdr:row>
      <xdr:rowOff>37800</xdr:rowOff>
    </xdr:from>
    <xdr:to>
      <xdr:col>2</xdr:col>
      <xdr:colOff>559080</xdr:colOff>
      <xdr:row>67</xdr:row>
      <xdr:rowOff>56880</xdr:rowOff>
    </xdr:to>
    <xdr:sp>
      <xdr:nvSpPr>
        <xdr:cNvPr id="1159" name="Line 190"/>
        <xdr:cNvSpPr/>
      </xdr:nvSpPr>
      <xdr:spPr>
        <a:xfrm flipV="1">
          <a:off x="1725120" y="10315440"/>
          <a:ext cx="1101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58</xdr:row>
      <xdr:rowOff>95040</xdr:rowOff>
    </xdr:from>
    <xdr:to>
      <xdr:col>2</xdr:col>
      <xdr:colOff>529200</xdr:colOff>
      <xdr:row>62</xdr:row>
      <xdr:rowOff>142560</xdr:rowOff>
    </xdr:to>
    <xdr:sp>
      <xdr:nvSpPr>
        <xdr:cNvPr id="1160" name="Line 191"/>
        <xdr:cNvSpPr/>
      </xdr:nvSpPr>
      <xdr:spPr>
        <a:xfrm flipV="1">
          <a:off x="1804680" y="956304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440</xdr:colOff>
      <xdr:row>58</xdr:row>
      <xdr:rowOff>85680</xdr:rowOff>
    </xdr:from>
    <xdr:to>
      <xdr:col>2</xdr:col>
      <xdr:colOff>569160</xdr:colOff>
      <xdr:row>62</xdr:row>
      <xdr:rowOff>151920</xdr:rowOff>
    </xdr:to>
    <xdr:sp>
      <xdr:nvSpPr>
        <xdr:cNvPr id="1161" name="Line 192"/>
        <xdr:cNvSpPr/>
      </xdr:nvSpPr>
      <xdr:spPr>
        <a:xfrm flipV="1">
          <a:off x="1844640" y="9553680"/>
          <a:ext cx="720" cy="7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54</xdr:row>
      <xdr:rowOff>-360</xdr:rowOff>
    </xdr:from>
    <xdr:to>
      <xdr:col>2</xdr:col>
      <xdr:colOff>529200</xdr:colOff>
      <xdr:row>58</xdr:row>
      <xdr:rowOff>28080</xdr:rowOff>
    </xdr:to>
    <xdr:sp>
      <xdr:nvSpPr>
        <xdr:cNvPr id="1162" name="Line 193"/>
        <xdr:cNvSpPr/>
      </xdr:nvSpPr>
      <xdr:spPr>
        <a:xfrm flipV="1">
          <a:off x="1804680" y="8819640"/>
          <a:ext cx="7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440</xdr:colOff>
      <xdr:row>54</xdr:row>
      <xdr:rowOff>9720</xdr:rowOff>
    </xdr:from>
    <xdr:to>
      <xdr:col>2</xdr:col>
      <xdr:colOff>569160</xdr:colOff>
      <xdr:row>58</xdr:row>
      <xdr:rowOff>37800</xdr:rowOff>
    </xdr:to>
    <xdr:sp>
      <xdr:nvSpPr>
        <xdr:cNvPr id="1163" name="Line 194"/>
        <xdr:cNvSpPr/>
      </xdr:nvSpPr>
      <xdr:spPr>
        <a:xfrm flipV="1">
          <a:off x="1844640" y="882972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49</xdr:row>
      <xdr:rowOff>56880</xdr:rowOff>
    </xdr:from>
    <xdr:to>
      <xdr:col>2</xdr:col>
      <xdr:colOff>529200</xdr:colOff>
      <xdr:row>53</xdr:row>
      <xdr:rowOff>114120</xdr:rowOff>
    </xdr:to>
    <xdr:sp>
      <xdr:nvSpPr>
        <xdr:cNvPr id="1164" name="Line 195"/>
        <xdr:cNvSpPr/>
      </xdr:nvSpPr>
      <xdr:spPr>
        <a:xfrm flipV="1">
          <a:off x="1804680" y="8067240"/>
          <a:ext cx="72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440</xdr:colOff>
      <xdr:row>49</xdr:row>
      <xdr:rowOff>56880</xdr:rowOff>
    </xdr:from>
    <xdr:to>
      <xdr:col>2</xdr:col>
      <xdr:colOff>569160</xdr:colOff>
      <xdr:row>53</xdr:row>
      <xdr:rowOff>114120</xdr:rowOff>
    </xdr:to>
    <xdr:sp>
      <xdr:nvSpPr>
        <xdr:cNvPr id="1165" name="Line 196"/>
        <xdr:cNvSpPr/>
      </xdr:nvSpPr>
      <xdr:spPr>
        <a:xfrm flipV="1">
          <a:off x="1844640" y="8067240"/>
          <a:ext cx="72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3</xdr:row>
      <xdr:rowOff>37800</xdr:rowOff>
    </xdr:from>
    <xdr:to>
      <xdr:col>3</xdr:col>
      <xdr:colOff>60480</xdr:colOff>
      <xdr:row>67</xdr:row>
      <xdr:rowOff>66240</xdr:rowOff>
    </xdr:to>
    <xdr:sp>
      <xdr:nvSpPr>
        <xdr:cNvPr id="1166" name="Rectangle 197"/>
        <xdr:cNvSpPr/>
      </xdr:nvSpPr>
      <xdr:spPr>
        <a:xfrm>
          <a:off x="1934640" y="10315440"/>
          <a:ext cx="4032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63</xdr:row>
      <xdr:rowOff>37800</xdr:rowOff>
    </xdr:from>
    <xdr:to>
      <xdr:col>3</xdr:col>
      <xdr:colOff>259920</xdr:colOff>
      <xdr:row>67</xdr:row>
      <xdr:rowOff>66240</xdr:rowOff>
    </xdr:to>
    <xdr:sp>
      <xdr:nvSpPr>
        <xdr:cNvPr id="1167" name="Rectangle 199"/>
        <xdr:cNvSpPr/>
      </xdr:nvSpPr>
      <xdr:spPr>
        <a:xfrm>
          <a:off x="2133720" y="10315440"/>
          <a:ext cx="406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58</xdr:row>
      <xdr:rowOff>86040</xdr:rowOff>
    </xdr:from>
    <xdr:to>
      <xdr:col>3</xdr:col>
      <xdr:colOff>259920</xdr:colOff>
      <xdr:row>62</xdr:row>
      <xdr:rowOff>152280</xdr:rowOff>
    </xdr:to>
    <xdr:sp>
      <xdr:nvSpPr>
        <xdr:cNvPr id="1168" name="Rectangle 200"/>
        <xdr:cNvSpPr/>
      </xdr:nvSpPr>
      <xdr:spPr>
        <a:xfrm>
          <a:off x="2133720" y="9554040"/>
          <a:ext cx="4068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8</xdr:row>
      <xdr:rowOff>86040</xdr:rowOff>
    </xdr:from>
    <xdr:to>
      <xdr:col>3</xdr:col>
      <xdr:colOff>60480</xdr:colOff>
      <xdr:row>62</xdr:row>
      <xdr:rowOff>152280</xdr:rowOff>
    </xdr:to>
    <xdr:sp>
      <xdr:nvSpPr>
        <xdr:cNvPr id="1169" name="Rectangle 201"/>
        <xdr:cNvSpPr/>
      </xdr:nvSpPr>
      <xdr:spPr>
        <a:xfrm>
          <a:off x="1934640" y="9554040"/>
          <a:ext cx="403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4</xdr:row>
      <xdr:rowOff>0</xdr:rowOff>
    </xdr:from>
    <xdr:to>
      <xdr:col>3</xdr:col>
      <xdr:colOff>60480</xdr:colOff>
      <xdr:row>58</xdr:row>
      <xdr:rowOff>37800</xdr:rowOff>
    </xdr:to>
    <xdr:sp>
      <xdr:nvSpPr>
        <xdr:cNvPr id="1170" name="Rectangle 202"/>
        <xdr:cNvSpPr/>
      </xdr:nvSpPr>
      <xdr:spPr>
        <a:xfrm>
          <a:off x="1934640" y="8820000"/>
          <a:ext cx="403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54</xdr:row>
      <xdr:rowOff>0</xdr:rowOff>
    </xdr:from>
    <xdr:to>
      <xdr:col>3</xdr:col>
      <xdr:colOff>259920</xdr:colOff>
      <xdr:row>58</xdr:row>
      <xdr:rowOff>37800</xdr:rowOff>
    </xdr:to>
    <xdr:sp>
      <xdr:nvSpPr>
        <xdr:cNvPr id="1171" name="Rectangle 203"/>
        <xdr:cNvSpPr/>
      </xdr:nvSpPr>
      <xdr:spPr>
        <a:xfrm>
          <a:off x="2133720" y="8820000"/>
          <a:ext cx="406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9</xdr:row>
      <xdr:rowOff>57240</xdr:rowOff>
    </xdr:from>
    <xdr:to>
      <xdr:col>3</xdr:col>
      <xdr:colOff>60480</xdr:colOff>
      <xdr:row>53</xdr:row>
      <xdr:rowOff>114480</xdr:rowOff>
    </xdr:to>
    <xdr:sp>
      <xdr:nvSpPr>
        <xdr:cNvPr id="1172" name="Rectangle 204"/>
        <xdr:cNvSpPr/>
      </xdr:nvSpPr>
      <xdr:spPr>
        <a:xfrm>
          <a:off x="1934640" y="8067600"/>
          <a:ext cx="4032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49</xdr:row>
      <xdr:rowOff>57240</xdr:rowOff>
    </xdr:from>
    <xdr:to>
      <xdr:col>3</xdr:col>
      <xdr:colOff>259920</xdr:colOff>
      <xdr:row>53</xdr:row>
      <xdr:rowOff>114480</xdr:rowOff>
    </xdr:to>
    <xdr:sp>
      <xdr:nvSpPr>
        <xdr:cNvPr id="1173" name="Rectangle 205"/>
        <xdr:cNvSpPr/>
      </xdr:nvSpPr>
      <xdr:spPr>
        <a:xfrm>
          <a:off x="2133720" y="8067600"/>
          <a:ext cx="406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48</xdr:row>
      <xdr:rowOff>0</xdr:rowOff>
    </xdr:from>
    <xdr:to>
      <xdr:col>3</xdr:col>
      <xdr:colOff>549000</xdr:colOff>
      <xdr:row>52</xdr:row>
      <xdr:rowOff>152280</xdr:rowOff>
    </xdr:to>
    <xdr:sp>
      <xdr:nvSpPr>
        <xdr:cNvPr id="1174" name="Line 207"/>
        <xdr:cNvSpPr/>
      </xdr:nvSpPr>
      <xdr:spPr>
        <a:xfrm>
          <a:off x="2463120" y="7848720"/>
          <a:ext cx="360" cy="79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48</xdr:row>
      <xdr:rowOff>9360</xdr:rowOff>
    </xdr:from>
    <xdr:to>
      <xdr:col>3</xdr:col>
      <xdr:colOff>339840</xdr:colOff>
      <xdr:row>53</xdr:row>
      <xdr:rowOff>28440</xdr:rowOff>
    </xdr:to>
    <xdr:sp>
      <xdr:nvSpPr>
        <xdr:cNvPr id="1175" name="Line 208"/>
        <xdr:cNvSpPr/>
      </xdr:nvSpPr>
      <xdr:spPr>
        <a:xfrm>
          <a:off x="2253600" y="7858080"/>
          <a:ext cx="720" cy="8287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37800</xdr:rowOff>
    </xdr:from>
    <xdr:to>
      <xdr:col>3</xdr:col>
      <xdr:colOff>319680</xdr:colOff>
      <xdr:row>48</xdr:row>
      <xdr:rowOff>37800</xdr:rowOff>
    </xdr:to>
    <xdr:sp>
      <xdr:nvSpPr>
        <xdr:cNvPr id="1176" name="Line 209"/>
        <xdr:cNvSpPr/>
      </xdr:nvSpPr>
      <xdr:spPr>
        <a:xfrm flipH="1">
          <a:off x="1914480" y="7886520"/>
          <a:ext cx="3196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48</xdr:row>
      <xdr:rowOff>37800</xdr:rowOff>
    </xdr:from>
    <xdr:to>
      <xdr:col>3</xdr:col>
      <xdr:colOff>549000</xdr:colOff>
      <xdr:row>48</xdr:row>
      <xdr:rowOff>37800</xdr:rowOff>
    </xdr:to>
    <xdr:sp>
      <xdr:nvSpPr>
        <xdr:cNvPr id="1177" name="Line 210"/>
        <xdr:cNvSpPr/>
      </xdr:nvSpPr>
      <xdr:spPr>
        <a:xfrm>
          <a:off x="2253600" y="7886520"/>
          <a:ext cx="209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48</xdr:row>
      <xdr:rowOff>37800</xdr:rowOff>
    </xdr:from>
    <xdr:to>
      <xdr:col>4</xdr:col>
      <xdr:colOff>169920</xdr:colOff>
      <xdr:row>48</xdr:row>
      <xdr:rowOff>37800</xdr:rowOff>
    </xdr:to>
    <xdr:sp>
      <xdr:nvSpPr>
        <xdr:cNvPr id="1178" name="Line 211"/>
        <xdr:cNvSpPr/>
      </xdr:nvSpPr>
      <xdr:spPr>
        <a:xfrm>
          <a:off x="2463120" y="7886520"/>
          <a:ext cx="2595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47</xdr:row>
      <xdr:rowOff>123840</xdr:rowOff>
    </xdr:from>
    <xdr:to>
      <xdr:col>6</xdr:col>
      <xdr:colOff>180360</xdr:colOff>
      <xdr:row>50</xdr:row>
      <xdr:rowOff>76680</xdr:rowOff>
    </xdr:to>
    <xdr:sp>
      <xdr:nvSpPr>
        <xdr:cNvPr id="1179" name="Text 212"/>
        <xdr:cNvSpPr/>
      </xdr:nvSpPr>
      <xdr:spPr>
        <a:xfrm>
          <a:off x="2772000" y="7810560"/>
          <a:ext cx="12373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2" Max.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305mm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-1/2" Min.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64mm)</a:t>
          </a:r>
          <a:endParaRPr b="0" lang="en-US" sz="10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75</xdr:row>
      <xdr:rowOff>152280</xdr:rowOff>
    </xdr:from>
    <xdr:to>
      <xdr:col>1</xdr:col>
      <xdr:colOff>479160</xdr:colOff>
      <xdr:row>75</xdr:row>
      <xdr:rowOff>152280</xdr:rowOff>
    </xdr:to>
    <xdr:sp>
      <xdr:nvSpPr>
        <xdr:cNvPr id="1180" name="Line 213"/>
        <xdr:cNvSpPr/>
      </xdr:nvSpPr>
      <xdr:spPr>
        <a:xfrm flipH="1">
          <a:off x="408960" y="12372840"/>
          <a:ext cx="708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67</xdr:row>
      <xdr:rowOff>123840</xdr:rowOff>
    </xdr:from>
    <xdr:to>
      <xdr:col>2</xdr:col>
      <xdr:colOff>200160</xdr:colOff>
      <xdr:row>67</xdr:row>
      <xdr:rowOff>123840</xdr:rowOff>
    </xdr:to>
    <xdr:sp>
      <xdr:nvSpPr>
        <xdr:cNvPr id="1181" name="Line 214"/>
        <xdr:cNvSpPr/>
      </xdr:nvSpPr>
      <xdr:spPr>
        <a:xfrm flipH="1">
          <a:off x="418680" y="11049120"/>
          <a:ext cx="1057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72</xdr:row>
      <xdr:rowOff>28440</xdr:rowOff>
    </xdr:from>
    <xdr:to>
      <xdr:col>1</xdr:col>
      <xdr:colOff>528840</xdr:colOff>
      <xdr:row>72</xdr:row>
      <xdr:rowOff>56880</xdr:rowOff>
    </xdr:to>
    <xdr:sp>
      <xdr:nvSpPr>
        <xdr:cNvPr id="1182" name="Oval 215"/>
        <xdr:cNvSpPr/>
      </xdr:nvSpPr>
      <xdr:spPr>
        <a:xfrm>
          <a:off x="1136880" y="11763360"/>
          <a:ext cx="30240" cy="28440"/>
        </a:xfrm>
        <a:prstGeom prst="ellipse">
          <a:avLst/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74</xdr:row>
      <xdr:rowOff>0</xdr:rowOff>
    </xdr:from>
    <xdr:to>
      <xdr:col>1</xdr:col>
      <xdr:colOff>528840</xdr:colOff>
      <xdr:row>74</xdr:row>
      <xdr:rowOff>28440</xdr:rowOff>
    </xdr:to>
    <xdr:sp>
      <xdr:nvSpPr>
        <xdr:cNvPr id="1183" name="Oval 216"/>
        <xdr:cNvSpPr/>
      </xdr:nvSpPr>
      <xdr:spPr>
        <a:xfrm>
          <a:off x="1136880" y="12058560"/>
          <a:ext cx="30240" cy="28440"/>
        </a:xfrm>
        <a:prstGeom prst="ellipse">
          <a:avLst/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67</xdr:row>
      <xdr:rowOff>132840</xdr:rowOff>
    </xdr:from>
    <xdr:to>
      <xdr:col>2</xdr:col>
      <xdr:colOff>259920</xdr:colOff>
      <xdr:row>72</xdr:row>
      <xdr:rowOff>18360</xdr:rowOff>
    </xdr:to>
    <xdr:sp>
      <xdr:nvSpPr>
        <xdr:cNvPr id="1184" name="Line 217"/>
        <xdr:cNvSpPr/>
      </xdr:nvSpPr>
      <xdr:spPr>
        <a:xfrm flipV="1">
          <a:off x="1146600" y="11058120"/>
          <a:ext cx="3895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400</xdr:colOff>
      <xdr:row>67</xdr:row>
      <xdr:rowOff>114120</xdr:rowOff>
    </xdr:from>
    <xdr:to>
      <xdr:col>2</xdr:col>
      <xdr:colOff>379800</xdr:colOff>
      <xdr:row>72</xdr:row>
      <xdr:rowOff>18360</xdr:rowOff>
    </xdr:to>
    <xdr:sp>
      <xdr:nvSpPr>
        <xdr:cNvPr id="1185" name="Line 218"/>
        <xdr:cNvSpPr/>
      </xdr:nvSpPr>
      <xdr:spPr>
        <a:xfrm flipV="1">
          <a:off x="1156680" y="11039400"/>
          <a:ext cx="499320" cy="7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67</xdr:row>
      <xdr:rowOff>133200</xdr:rowOff>
    </xdr:from>
    <xdr:to>
      <xdr:col>2</xdr:col>
      <xdr:colOff>409680</xdr:colOff>
      <xdr:row>72</xdr:row>
      <xdr:rowOff>47160</xdr:rowOff>
    </xdr:to>
    <xdr:sp>
      <xdr:nvSpPr>
        <xdr:cNvPr id="1186" name="Line 219"/>
        <xdr:cNvSpPr/>
      </xdr:nvSpPr>
      <xdr:spPr>
        <a:xfrm flipV="1">
          <a:off x="1146600" y="11058480"/>
          <a:ext cx="5392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71</xdr:row>
      <xdr:rowOff>28440</xdr:rowOff>
    </xdr:from>
    <xdr:to>
      <xdr:col>3</xdr:col>
      <xdr:colOff>240120</xdr:colOff>
      <xdr:row>72</xdr:row>
      <xdr:rowOff>20520</xdr:rowOff>
    </xdr:to>
    <xdr:sp>
      <xdr:nvSpPr>
        <xdr:cNvPr id="1187" name="Text 220"/>
        <xdr:cNvSpPr/>
      </xdr:nvSpPr>
      <xdr:spPr>
        <a:xfrm>
          <a:off x="1525680" y="11601360"/>
          <a:ext cx="628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70</xdr:row>
      <xdr:rowOff>105120</xdr:rowOff>
    </xdr:from>
    <xdr:to>
      <xdr:col>2</xdr:col>
      <xdr:colOff>240120</xdr:colOff>
      <xdr:row>71</xdr:row>
      <xdr:rowOff>114480</xdr:rowOff>
    </xdr:to>
    <xdr:sp>
      <xdr:nvSpPr>
        <xdr:cNvPr id="1188" name="Line 221"/>
        <xdr:cNvSpPr/>
      </xdr:nvSpPr>
      <xdr:spPr>
        <a:xfrm>
          <a:off x="1375920" y="11516040"/>
          <a:ext cx="140400" cy="171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720</xdr:colOff>
      <xdr:row>67</xdr:row>
      <xdr:rowOff>114120</xdr:rowOff>
    </xdr:from>
    <xdr:to>
      <xdr:col>0</xdr:col>
      <xdr:colOff>469440</xdr:colOff>
      <xdr:row>75</xdr:row>
      <xdr:rowOff>151920</xdr:rowOff>
    </xdr:to>
    <xdr:sp>
      <xdr:nvSpPr>
        <xdr:cNvPr id="1189" name="Line 222"/>
        <xdr:cNvSpPr/>
      </xdr:nvSpPr>
      <xdr:spPr>
        <a:xfrm flipV="1">
          <a:off x="468720" y="11039400"/>
          <a:ext cx="720" cy="1333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720</xdr:colOff>
      <xdr:row>67</xdr:row>
      <xdr:rowOff>95400</xdr:rowOff>
    </xdr:from>
    <xdr:to>
      <xdr:col>1</xdr:col>
      <xdr:colOff>130320</xdr:colOff>
      <xdr:row>76</xdr:row>
      <xdr:rowOff>9360</xdr:rowOff>
    </xdr:to>
    <xdr:sp>
      <xdr:nvSpPr>
        <xdr:cNvPr id="1190" name="Text 223"/>
        <xdr:cNvSpPr/>
      </xdr:nvSpPr>
      <xdr:spPr>
        <a:xfrm>
          <a:off x="99720" y="11020680"/>
          <a:ext cx="6688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7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2134mm)</a:t>
          </a:r>
          <a:r>
            <a:rPr b="1" lang="en-US" sz="1000" spc="-1" strike="noStrike">
              <a:latin typeface="Arial"/>
            </a:rPr>
            <a:t>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8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2438mm)</a:t>
          </a:r>
          <a:r>
            <a:rPr b="1" lang="en-US" sz="1000" spc="-1" strike="noStrike">
              <a:latin typeface="Arial"/>
            </a:rPr>
            <a:t> Max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0</xdr:colOff>
      <xdr:row>58</xdr:row>
      <xdr:rowOff>56880</xdr:rowOff>
    </xdr:from>
    <xdr:to>
      <xdr:col>2</xdr:col>
      <xdr:colOff>399240</xdr:colOff>
      <xdr:row>58</xdr:row>
      <xdr:rowOff>56880</xdr:rowOff>
    </xdr:to>
    <xdr:sp>
      <xdr:nvSpPr>
        <xdr:cNvPr id="1191" name="Line 224"/>
        <xdr:cNvSpPr/>
      </xdr:nvSpPr>
      <xdr:spPr>
        <a:xfrm flipH="1">
          <a:off x="717480" y="9524880"/>
          <a:ext cx="9579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63</xdr:row>
      <xdr:rowOff>18720</xdr:rowOff>
    </xdr:from>
    <xdr:to>
      <xdr:col>2</xdr:col>
      <xdr:colOff>369360</xdr:colOff>
      <xdr:row>63</xdr:row>
      <xdr:rowOff>18720</xdr:rowOff>
    </xdr:to>
    <xdr:sp>
      <xdr:nvSpPr>
        <xdr:cNvPr id="1192" name="Line 225"/>
        <xdr:cNvSpPr/>
      </xdr:nvSpPr>
      <xdr:spPr>
        <a:xfrm flipH="1">
          <a:off x="687600" y="10296360"/>
          <a:ext cx="9579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58</xdr:row>
      <xdr:rowOff>47160</xdr:rowOff>
    </xdr:from>
    <xdr:to>
      <xdr:col>1</xdr:col>
      <xdr:colOff>160200</xdr:colOff>
      <xdr:row>63</xdr:row>
      <xdr:rowOff>9360</xdr:rowOff>
    </xdr:to>
    <xdr:sp>
      <xdr:nvSpPr>
        <xdr:cNvPr id="1193" name="Line 226"/>
        <xdr:cNvSpPr/>
      </xdr:nvSpPr>
      <xdr:spPr>
        <a:xfrm flipV="1">
          <a:off x="797760" y="9515160"/>
          <a:ext cx="720" cy="7718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57</xdr:row>
      <xdr:rowOff>133560</xdr:rowOff>
    </xdr:from>
    <xdr:to>
      <xdr:col>1</xdr:col>
      <xdr:colOff>498960</xdr:colOff>
      <xdr:row>63</xdr:row>
      <xdr:rowOff>85680</xdr:rowOff>
    </xdr:to>
    <xdr:sp>
      <xdr:nvSpPr>
        <xdr:cNvPr id="1194" name="Text 227"/>
        <xdr:cNvSpPr/>
      </xdr:nvSpPr>
      <xdr:spPr>
        <a:xfrm>
          <a:off x="608400" y="9439560"/>
          <a:ext cx="5288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4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1219mm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MAX. Sp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73</xdr:row>
      <xdr:rowOff>105120</xdr:rowOff>
    </xdr:from>
    <xdr:to>
      <xdr:col>3</xdr:col>
      <xdr:colOff>289800</xdr:colOff>
      <xdr:row>73</xdr:row>
      <xdr:rowOff>105120</xdr:rowOff>
    </xdr:to>
    <xdr:sp>
      <xdr:nvSpPr>
        <xdr:cNvPr id="1195" name="Line 228"/>
        <xdr:cNvSpPr/>
      </xdr:nvSpPr>
      <xdr:spPr>
        <a:xfrm>
          <a:off x="1176480" y="12001680"/>
          <a:ext cx="1027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72</xdr:row>
      <xdr:rowOff>114480</xdr:rowOff>
    </xdr:from>
    <xdr:to>
      <xdr:col>3</xdr:col>
      <xdr:colOff>150120</xdr:colOff>
      <xdr:row>74</xdr:row>
      <xdr:rowOff>115920</xdr:rowOff>
    </xdr:to>
    <xdr:sp>
      <xdr:nvSpPr>
        <xdr:cNvPr id="1196" name="Text 229"/>
        <xdr:cNvSpPr/>
      </xdr:nvSpPr>
      <xdr:spPr>
        <a:xfrm>
          <a:off x="1396080" y="11849400"/>
          <a:ext cx="66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'-6" MI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762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8880</xdr:colOff>
      <xdr:row>52</xdr:row>
      <xdr:rowOff>152280</xdr:rowOff>
    </xdr:from>
    <xdr:to>
      <xdr:col>7</xdr:col>
      <xdr:colOff>417960</xdr:colOff>
      <xdr:row>52</xdr:row>
      <xdr:rowOff>152280</xdr:rowOff>
    </xdr:to>
    <xdr:sp>
      <xdr:nvSpPr>
        <xdr:cNvPr id="1197" name="Line 230"/>
        <xdr:cNvSpPr/>
      </xdr:nvSpPr>
      <xdr:spPr>
        <a:xfrm flipH="1">
          <a:off x="3499920" y="8648640"/>
          <a:ext cx="1385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52</xdr:row>
      <xdr:rowOff>152280</xdr:rowOff>
    </xdr:from>
    <xdr:to>
      <xdr:col>3</xdr:col>
      <xdr:colOff>259920</xdr:colOff>
      <xdr:row>52</xdr:row>
      <xdr:rowOff>152280</xdr:rowOff>
    </xdr:to>
    <xdr:sp>
      <xdr:nvSpPr>
        <xdr:cNvPr id="1198" name="Line 231"/>
        <xdr:cNvSpPr/>
      </xdr:nvSpPr>
      <xdr:spPr>
        <a:xfrm flipH="1">
          <a:off x="738000" y="8648640"/>
          <a:ext cx="14364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49</xdr:row>
      <xdr:rowOff>19080</xdr:rowOff>
    </xdr:from>
    <xdr:to>
      <xdr:col>2</xdr:col>
      <xdr:colOff>359280</xdr:colOff>
      <xdr:row>49</xdr:row>
      <xdr:rowOff>19080</xdr:rowOff>
    </xdr:to>
    <xdr:sp>
      <xdr:nvSpPr>
        <xdr:cNvPr id="1199" name="Line 232"/>
        <xdr:cNvSpPr/>
      </xdr:nvSpPr>
      <xdr:spPr>
        <a:xfrm flipH="1">
          <a:off x="707760" y="8029440"/>
          <a:ext cx="927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49</xdr:row>
      <xdr:rowOff>28440</xdr:rowOff>
    </xdr:from>
    <xdr:to>
      <xdr:col>1</xdr:col>
      <xdr:colOff>110160</xdr:colOff>
      <xdr:row>52</xdr:row>
      <xdr:rowOff>151920</xdr:rowOff>
    </xdr:to>
    <xdr:sp>
      <xdr:nvSpPr>
        <xdr:cNvPr id="1200" name="Line 233"/>
        <xdr:cNvSpPr/>
      </xdr:nvSpPr>
      <xdr:spPr>
        <a:xfrm flipV="1">
          <a:off x="747720" y="80388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040</xdr:colOff>
      <xdr:row>47</xdr:row>
      <xdr:rowOff>133560</xdr:rowOff>
    </xdr:from>
    <xdr:to>
      <xdr:col>1</xdr:col>
      <xdr:colOff>339480</xdr:colOff>
      <xdr:row>54</xdr:row>
      <xdr:rowOff>9720</xdr:rowOff>
    </xdr:to>
    <xdr:sp>
      <xdr:nvSpPr>
        <xdr:cNvPr id="1201" name="Text 234"/>
        <xdr:cNvSpPr/>
      </xdr:nvSpPr>
      <xdr:spPr>
        <a:xfrm>
          <a:off x="329040" y="7820280"/>
          <a:ext cx="64872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3'-6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1067mm)</a:t>
          </a:r>
          <a:r>
            <a:rPr b="1" lang="en-US" sz="1000" spc="-1" strike="noStrike">
              <a:latin typeface="Arial"/>
            </a:rPr>
            <a:t> M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8840</xdr:colOff>
      <xdr:row>53</xdr:row>
      <xdr:rowOff>123840</xdr:rowOff>
    </xdr:from>
    <xdr:to>
      <xdr:col>1</xdr:col>
      <xdr:colOff>479160</xdr:colOff>
      <xdr:row>55</xdr:row>
      <xdr:rowOff>67680</xdr:rowOff>
    </xdr:to>
    <xdr:sp>
      <xdr:nvSpPr>
        <xdr:cNvPr id="1202" name="Text 235"/>
        <xdr:cNvSpPr/>
      </xdr:nvSpPr>
      <xdr:spPr>
        <a:xfrm>
          <a:off x="348840" y="8782200"/>
          <a:ext cx="768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00" spc="-1" strike="noStrike">
              <a:latin typeface="Arial"/>
            </a:rPr>
            <a:t>Top of Rung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latin typeface="Arial"/>
            </a:rPr>
            <a:t>&amp; Land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54</xdr:row>
      <xdr:rowOff>38160</xdr:rowOff>
    </xdr:from>
    <xdr:to>
      <xdr:col>1</xdr:col>
      <xdr:colOff>549000</xdr:colOff>
      <xdr:row>54</xdr:row>
      <xdr:rowOff>38160</xdr:rowOff>
    </xdr:to>
    <xdr:sp>
      <xdr:nvSpPr>
        <xdr:cNvPr id="1203" name="Line 236"/>
        <xdr:cNvSpPr/>
      </xdr:nvSpPr>
      <xdr:spPr>
        <a:xfrm>
          <a:off x="1046880" y="8858160"/>
          <a:ext cx="140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2</xdr:row>
      <xdr:rowOff>142920</xdr:rowOff>
    </xdr:from>
    <xdr:to>
      <xdr:col>2</xdr:col>
      <xdr:colOff>50760</xdr:colOff>
      <xdr:row>54</xdr:row>
      <xdr:rowOff>47520</xdr:rowOff>
    </xdr:to>
    <xdr:sp>
      <xdr:nvSpPr>
        <xdr:cNvPr id="1204" name="Line 237"/>
        <xdr:cNvSpPr/>
      </xdr:nvSpPr>
      <xdr:spPr>
        <a:xfrm flipV="1">
          <a:off x="1176480" y="8639280"/>
          <a:ext cx="150480" cy="228240"/>
        </a:xfrm>
        <a:prstGeom prst="line">
          <a:avLst/>
        </a:prstGeom>
        <a:ln w="1908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76</xdr:row>
      <xdr:rowOff>19080</xdr:rowOff>
    </xdr:from>
    <xdr:to>
      <xdr:col>7</xdr:col>
      <xdr:colOff>376560</xdr:colOff>
      <xdr:row>76</xdr:row>
      <xdr:rowOff>19080</xdr:rowOff>
    </xdr:to>
    <xdr:sp>
      <xdr:nvSpPr>
        <xdr:cNvPr id="1205" name="Line 238"/>
        <xdr:cNvSpPr/>
      </xdr:nvSpPr>
      <xdr:spPr>
        <a:xfrm flipH="1">
          <a:off x="2472480" y="12401640"/>
          <a:ext cx="2371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74</xdr:row>
      <xdr:rowOff>75960</xdr:rowOff>
    </xdr:from>
    <xdr:to>
      <xdr:col>6</xdr:col>
      <xdr:colOff>618480</xdr:colOff>
      <xdr:row>74</xdr:row>
      <xdr:rowOff>75960</xdr:rowOff>
    </xdr:to>
    <xdr:sp>
      <xdr:nvSpPr>
        <xdr:cNvPr id="1206" name="Line 239"/>
        <xdr:cNvSpPr/>
      </xdr:nvSpPr>
      <xdr:spPr>
        <a:xfrm flipH="1">
          <a:off x="2233080" y="12134520"/>
          <a:ext cx="22143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53</xdr:row>
      <xdr:rowOff>0</xdr:rowOff>
    </xdr:from>
    <xdr:to>
      <xdr:col>6</xdr:col>
      <xdr:colOff>578520</xdr:colOff>
      <xdr:row>74</xdr:row>
      <xdr:rowOff>86040</xdr:rowOff>
    </xdr:to>
    <xdr:sp>
      <xdr:nvSpPr>
        <xdr:cNvPr id="1207" name="Line 240"/>
        <xdr:cNvSpPr/>
      </xdr:nvSpPr>
      <xdr:spPr>
        <a:xfrm flipH="1" flipV="1">
          <a:off x="4407120" y="8658360"/>
          <a:ext cx="360" cy="3486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6960</xdr:colOff>
      <xdr:row>53</xdr:row>
      <xdr:rowOff>114480</xdr:rowOff>
    </xdr:from>
    <xdr:to>
      <xdr:col>7</xdr:col>
      <xdr:colOff>165960</xdr:colOff>
      <xdr:row>66</xdr:row>
      <xdr:rowOff>96840</xdr:rowOff>
    </xdr:to>
    <xdr:sp>
      <xdr:nvSpPr>
        <xdr:cNvPr id="1208" name="Text 241"/>
        <xdr:cNvSpPr/>
      </xdr:nvSpPr>
      <xdr:spPr>
        <a:xfrm>
          <a:off x="4165920" y="8772840"/>
          <a:ext cx="467280" cy="20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"X" Spaces @ 1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305mm)</a:t>
          </a:r>
          <a:r>
            <a:rPr b="1" lang="en-US" sz="1000" spc="-1" strike="noStrike">
              <a:latin typeface="Arial"/>
            </a:rPr>
            <a:t> MAX. = X'-XX"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(See Note 7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("X" RUNGS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520</xdr:colOff>
      <xdr:row>74</xdr:row>
      <xdr:rowOff>95760</xdr:rowOff>
    </xdr:from>
    <xdr:to>
      <xdr:col>6</xdr:col>
      <xdr:colOff>578880</xdr:colOff>
      <xdr:row>76</xdr:row>
      <xdr:rowOff>56880</xdr:rowOff>
    </xdr:to>
    <xdr:sp>
      <xdr:nvSpPr>
        <xdr:cNvPr id="1209" name="Line 242"/>
        <xdr:cNvSpPr/>
      </xdr:nvSpPr>
      <xdr:spPr>
        <a:xfrm>
          <a:off x="4407480" y="12154320"/>
          <a:ext cx="360" cy="285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76</xdr:row>
      <xdr:rowOff>37800</xdr:rowOff>
    </xdr:from>
    <xdr:to>
      <xdr:col>6</xdr:col>
      <xdr:colOff>578880</xdr:colOff>
      <xdr:row>78</xdr:row>
      <xdr:rowOff>9720</xdr:rowOff>
    </xdr:to>
    <xdr:sp>
      <xdr:nvSpPr>
        <xdr:cNvPr id="1210" name="Line 243"/>
        <xdr:cNvSpPr/>
      </xdr:nvSpPr>
      <xdr:spPr>
        <a:xfrm>
          <a:off x="4407480" y="12420360"/>
          <a:ext cx="360" cy="2955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78</xdr:row>
      <xdr:rowOff>0</xdr:rowOff>
    </xdr:from>
    <xdr:to>
      <xdr:col>7</xdr:col>
      <xdr:colOff>123840</xdr:colOff>
      <xdr:row>78</xdr:row>
      <xdr:rowOff>0</xdr:rowOff>
    </xdr:to>
    <xdr:sp>
      <xdr:nvSpPr>
        <xdr:cNvPr id="1211" name="Line 244"/>
        <xdr:cNvSpPr/>
      </xdr:nvSpPr>
      <xdr:spPr>
        <a:xfrm>
          <a:off x="4417200" y="12706200"/>
          <a:ext cx="173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800</xdr:colOff>
      <xdr:row>77</xdr:row>
      <xdr:rowOff>66240</xdr:rowOff>
    </xdr:from>
    <xdr:to>
      <xdr:col>7</xdr:col>
      <xdr:colOff>3086640</xdr:colOff>
      <xdr:row>78</xdr:row>
      <xdr:rowOff>87480</xdr:rowOff>
    </xdr:to>
    <xdr:sp>
      <xdr:nvSpPr>
        <xdr:cNvPr id="1212" name="Text 245"/>
        <xdr:cNvSpPr/>
      </xdr:nvSpPr>
      <xdr:spPr>
        <a:xfrm>
          <a:off x="4586040" y="12610800"/>
          <a:ext cx="2967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dd Spacing Should Always Occur at Bott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560</xdr:colOff>
      <xdr:row>52</xdr:row>
      <xdr:rowOff>133200</xdr:rowOff>
    </xdr:from>
    <xdr:to>
      <xdr:col>7</xdr:col>
      <xdr:colOff>309600</xdr:colOff>
      <xdr:row>76</xdr:row>
      <xdr:rowOff>18720</xdr:rowOff>
    </xdr:to>
    <xdr:sp>
      <xdr:nvSpPr>
        <xdr:cNvPr id="1213" name="Line 246"/>
        <xdr:cNvSpPr/>
      </xdr:nvSpPr>
      <xdr:spPr>
        <a:xfrm flipV="1">
          <a:off x="4771800" y="8629560"/>
          <a:ext cx="5040" cy="3771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60</xdr:row>
      <xdr:rowOff>19080</xdr:rowOff>
    </xdr:from>
    <xdr:to>
      <xdr:col>7</xdr:col>
      <xdr:colOff>518760</xdr:colOff>
      <xdr:row>67</xdr:row>
      <xdr:rowOff>119520</xdr:rowOff>
    </xdr:to>
    <xdr:sp>
      <xdr:nvSpPr>
        <xdr:cNvPr id="1214" name="Text 247"/>
        <xdr:cNvSpPr/>
      </xdr:nvSpPr>
      <xdr:spPr>
        <a:xfrm>
          <a:off x="4547520" y="9810720"/>
          <a:ext cx="438480" cy="12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1000" spc="-1" strike="noStrike">
              <a:latin typeface="Arial"/>
            </a:rPr>
            <a:t>30'-0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9144mm)</a:t>
          </a:r>
          <a:r>
            <a:rPr b="1" lang="en-US" sz="1000" spc="-1" strike="noStrike">
              <a:latin typeface="Arial"/>
            </a:rPr>
            <a:t> MAX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480</xdr:colOff>
      <xdr:row>59</xdr:row>
      <xdr:rowOff>66600</xdr:rowOff>
    </xdr:from>
    <xdr:to>
      <xdr:col>4</xdr:col>
      <xdr:colOff>20520</xdr:colOff>
      <xdr:row>60</xdr:row>
      <xdr:rowOff>19080</xdr:rowOff>
    </xdr:to>
    <xdr:sp>
      <xdr:nvSpPr>
        <xdr:cNvPr id="1215" name="Oval 248"/>
        <xdr:cNvSpPr/>
      </xdr:nvSpPr>
      <xdr:spPr>
        <a:xfrm>
          <a:off x="2442960" y="9696240"/>
          <a:ext cx="130320" cy="114480"/>
        </a:xfrm>
        <a:prstGeom prst="ellips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680</xdr:colOff>
      <xdr:row>59</xdr:row>
      <xdr:rowOff>47520</xdr:rowOff>
    </xdr:from>
    <xdr:to>
      <xdr:col>3</xdr:col>
      <xdr:colOff>509040</xdr:colOff>
      <xdr:row>61</xdr:row>
      <xdr:rowOff>56880</xdr:rowOff>
    </xdr:to>
    <xdr:sp>
      <xdr:nvSpPr>
        <xdr:cNvPr id="1216" name="Line 249"/>
        <xdr:cNvSpPr/>
      </xdr:nvSpPr>
      <xdr:spPr>
        <a:xfrm>
          <a:off x="2423160" y="96771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57</xdr:row>
      <xdr:rowOff>47520</xdr:rowOff>
    </xdr:from>
    <xdr:to>
      <xdr:col>3</xdr:col>
      <xdr:colOff>339840</xdr:colOff>
      <xdr:row>62</xdr:row>
      <xdr:rowOff>66240</xdr:rowOff>
    </xdr:to>
    <xdr:sp>
      <xdr:nvSpPr>
        <xdr:cNvPr id="1217" name="Line 250"/>
        <xdr:cNvSpPr/>
      </xdr:nvSpPr>
      <xdr:spPr>
        <a:xfrm>
          <a:off x="2253600" y="9353520"/>
          <a:ext cx="720" cy="82836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280</xdr:colOff>
      <xdr:row>60</xdr:row>
      <xdr:rowOff>142920</xdr:rowOff>
    </xdr:from>
    <xdr:to>
      <xdr:col>3</xdr:col>
      <xdr:colOff>339480</xdr:colOff>
      <xdr:row>60</xdr:row>
      <xdr:rowOff>142920</xdr:rowOff>
    </xdr:to>
    <xdr:sp>
      <xdr:nvSpPr>
        <xdr:cNvPr id="1218" name="Line 251"/>
        <xdr:cNvSpPr/>
      </xdr:nvSpPr>
      <xdr:spPr>
        <a:xfrm flipH="1">
          <a:off x="2003760" y="9934560"/>
          <a:ext cx="250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60</xdr:row>
      <xdr:rowOff>142920</xdr:rowOff>
    </xdr:from>
    <xdr:to>
      <xdr:col>3</xdr:col>
      <xdr:colOff>499320</xdr:colOff>
      <xdr:row>60</xdr:row>
      <xdr:rowOff>142920</xdr:rowOff>
    </xdr:to>
    <xdr:sp>
      <xdr:nvSpPr>
        <xdr:cNvPr id="1219" name="Line 252"/>
        <xdr:cNvSpPr/>
      </xdr:nvSpPr>
      <xdr:spPr>
        <a:xfrm>
          <a:off x="2253600" y="9934560"/>
          <a:ext cx="160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600</xdr:colOff>
      <xdr:row>60</xdr:row>
      <xdr:rowOff>142920</xdr:rowOff>
    </xdr:from>
    <xdr:to>
      <xdr:col>4</xdr:col>
      <xdr:colOff>20520</xdr:colOff>
      <xdr:row>60</xdr:row>
      <xdr:rowOff>142920</xdr:rowOff>
    </xdr:to>
    <xdr:sp>
      <xdr:nvSpPr>
        <xdr:cNvPr id="1220" name="Line 253"/>
        <xdr:cNvSpPr/>
      </xdr:nvSpPr>
      <xdr:spPr>
        <a:xfrm>
          <a:off x="2413080" y="9934560"/>
          <a:ext cx="160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0</xdr:row>
      <xdr:rowOff>75960</xdr:rowOff>
    </xdr:from>
    <xdr:to>
      <xdr:col>5</xdr:col>
      <xdr:colOff>190080</xdr:colOff>
      <xdr:row>63</xdr:row>
      <xdr:rowOff>28440</xdr:rowOff>
    </xdr:to>
    <xdr:sp>
      <xdr:nvSpPr>
        <xdr:cNvPr id="1221" name="Text 254"/>
        <xdr:cNvSpPr/>
      </xdr:nvSpPr>
      <xdr:spPr>
        <a:xfrm>
          <a:off x="2602440" y="9867600"/>
          <a:ext cx="77868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7" Min. Cl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178mm)</a:t>
          </a:r>
          <a:endParaRPr b="0" lang="en-US" sz="10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76</xdr:row>
      <xdr:rowOff>95400</xdr:rowOff>
    </xdr:from>
    <xdr:to>
      <xdr:col>5</xdr:col>
      <xdr:colOff>159840</xdr:colOff>
      <xdr:row>79</xdr:row>
      <xdr:rowOff>56880</xdr:rowOff>
    </xdr:to>
    <xdr:sp>
      <xdr:nvSpPr>
        <xdr:cNvPr id="1222" name="Text 255"/>
        <xdr:cNvSpPr/>
      </xdr:nvSpPr>
      <xdr:spPr>
        <a:xfrm>
          <a:off x="159480" y="12477960"/>
          <a:ext cx="3191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 u="sng">
              <a:solidFill>
                <a:srgbClr val="0000ff"/>
              </a:solidFill>
              <a:uFillTx/>
              <a:latin typeface="Roman"/>
            </a:rPr>
            <a:t>Cages for Ladders More Than 20'-0" </a:t>
          </a:r>
          <a:r>
            <a:rPr b="1" lang="en-US" sz="1400" spc="-1" strike="noStrike" u="sng">
              <a:solidFill>
                <a:srgbClr val="ff0000"/>
              </a:solidFill>
              <a:uFillTx/>
              <a:latin typeface="Roman"/>
            </a:rPr>
            <a:t>(6096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21</xdr:row>
      <xdr:rowOff>142560</xdr:rowOff>
    </xdr:from>
    <xdr:to>
      <xdr:col>1</xdr:col>
      <xdr:colOff>439200</xdr:colOff>
      <xdr:row>23</xdr:row>
      <xdr:rowOff>114120</xdr:rowOff>
    </xdr:to>
    <xdr:sp>
      <xdr:nvSpPr>
        <xdr:cNvPr id="1223" name="Line 256"/>
        <xdr:cNvSpPr/>
      </xdr:nvSpPr>
      <xdr:spPr>
        <a:xfrm flipV="1">
          <a:off x="1076760" y="3619080"/>
          <a:ext cx="720" cy="295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3</xdr:row>
      <xdr:rowOff>47520</xdr:rowOff>
    </xdr:from>
    <xdr:to>
      <xdr:col>1</xdr:col>
      <xdr:colOff>409320</xdr:colOff>
      <xdr:row>23</xdr:row>
      <xdr:rowOff>113760</xdr:rowOff>
    </xdr:to>
    <xdr:sp>
      <xdr:nvSpPr>
        <xdr:cNvPr id="1224" name="Line 257"/>
        <xdr:cNvSpPr/>
      </xdr:nvSpPr>
      <xdr:spPr>
        <a:xfrm flipV="1">
          <a:off x="1046880" y="384804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21</xdr:row>
      <xdr:rowOff>142920</xdr:rowOff>
    </xdr:from>
    <xdr:to>
      <xdr:col>1</xdr:col>
      <xdr:colOff>628560</xdr:colOff>
      <xdr:row>24</xdr:row>
      <xdr:rowOff>75960</xdr:rowOff>
    </xdr:to>
    <xdr:sp>
      <xdr:nvSpPr>
        <xdr:cNvPr id="1225" name="Line 258"/>
        <xdr:cNvSpPr/>
      </xdr:nvSpPr>
      <xdr:spPr>
        <a:xfrm flipV="1">
          <a:off x="1266480" y="3619440"/>
          <a:ext cx="360" cy="419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22</xdr:row>
      <xdr:rowOff>0</xdr:rowOff>
    </xdr:from>
    <xdr:to>
      <xdr:col>2</xdr:col>
      <xdr:colOff>120600</xdr:colOff>
      <xdr:row>22</xdr:row>
      <xdr:rowOff>0</xdr:rowOff>
    </xdr:to>
    <xdr:sp>
      <xdr:nvSpPr>
        <xdr:cNvPr id="1226" name="Line 259"/>
        <xdr:cNvSpPr/>
      </xdr:nvSpPr>
      <xdr:spPr>
        <a:xfrm>
          <a:off x="1266480" y="3638520"/>
          <a:ext cx="1303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2</xdr:row>
      <xdr:rowOff>0</xdr:rowOff>
    </xdr:from>
    <xdr:to>
      <xdr:col>1</xdr:col>
      <xdr:colOff>628560</xdr:colOff>
      <xdr:row>22</xdr:row>
      <xdr:rowOff>0</xdr:rowOff>
    </xdr:to>
    <xdr:sp>
      <xdr:nvSpPr>
        <xdr:cNvPr id="1227" name="Line 260"/>
        <xdr:cNvSpPr/>
      </xdr:nvSpPr>
      <xdr:spPr>
        <a:xfrm flipH="1">
          <a:off x="1076760" y="3638520"/>
          <a:ext cx="190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22</xdr:row>
      <xdr:rowOff>0</xdr:rowOff>
    </xdr:from>
    <xdr:to>
      <xdr:col>1</xdr:col>
      <xdr:colOff>439200</xdr:colOff>
      <xdr:row>22</xdr:row>
      <xdr:rowOff>0</xdr:rowOff>
    </xdr:to>
    <xdr:sp>
      <xdr:nvSpPr>
        <xdr:cNvPr id="1228" name="Line 261"/>
        <xdr:cNvSpPr/>
      </xdr:nvSpPr>
      <xdr:spPr>
        <a:xfrm flipH="1">
          <a:off x="628200" y="3638520"/>
          <a:ext cx="449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4</xdr:row>
      <xdr:rowOff>9000</xdr:rowOff>
    </xdr:from>
    <xdr:to>
      <xdr:col>2</xdr:col>
      <xdr:colOff>10800</xdr:colOff>
      <xdr:row>24</xdr:row>
      <xdr:rowOff>75600</xdr:rowOff>
    </xdr:to>
    <xdr:sp>
      <xdr:nvSpPr>
        <xdr:cNvPr id="1229" name="Line 262"/>
        <xdr:cNvSpPr/>
      </xdr:nvSpPr>
      <xdr:spPr>
        <a:xfrm flipV="1">
          <a:off x="1286280" y="3971520"/>
          <a:ext cx="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489240</xdr:colOff>
      <xdr:row>22</xdr:row>
      <xdr:rowOff>134280</xdr:rowOff>
    </xdr:to>
    <xdr:sp>
      <xdr:nvSpPr>
        <xdr:cNvPr id="1230" name="Text 263"/>
        <xdr:cNvSpPr/>
      </xdr:nvSpPr>
      <xdr:spPr>
        <a:xfrm>
          <a:off x="0" y="3476520"/>
          <a:ext cx="11275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6"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407mm)</a:t>
          </a:r>
          <a:r>
            <a:rPr b="1" lang="en-US" sz="1000" spc="-1" strike="noStrike">
              <a:latin typeface="Arial"/>
            </a:rPr>
            <a:t> MIN</a:t>
          </a:r>
          <a:endParaRPr b="0" lang="en-US" sz="10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See Note 10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120</xdr:colOff>
      <xdr:row>65</xdr:row>
      <xdr:rowOff>142920</xdr:rowOff>
    </xdr:from>
    <xdr:to>
      <xdr:col>3</xdr:col>
      <xdr:colOff>628920</xdr:colOff>
      <xdr:row>66</xdr:row>
      <xdr:rowOff>37800</xdr:rowOff>
    </xdr:to>
    <xdr:sp>
      <xdr:nvSpPr>
        <xdr:cNvPr id="1231" name="Rectangle 264"/>
        <xdr:cNvSpPr/>
      </xdr:nvSpPr>
      <xdr:spPr>
        <a:xfrm>
          <a:off x="2253600" y="10744200"/>
          <a:ext cx="289800" cy="56880"/>
        </a:xfrm>
        <a:prstGeom prst="rect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53</xdr:row>
      <xdr:rowOff>18720</xdr:rowOff>
    </xdr:from>
    <xdr:to>
      <xdr:col>3</xdr:col>
      <xdr:colOff>539280</xdr:colOff>
      <xdr:row>53</xdr:row>
      <xdr:rowOff>66240</xdr:rowOff>
    </xdr:to>
    <xdr:sp>
      <xdr:nvSpPr>
        <xdr:cNvPr id="1232" name="Rectangle 267"/>
        <xdr:cNvSpPr/>
      </xdr:nvSpPr>
      <xdr:spPr>
        <a:xfrm>
          <a:off x="2253600" y="8677080"/>
          <a:ext cx="200160" cy="47520"/>
        </a:xfrm>
        <a:prstGeom prst="rect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520</xdr:colOff>
      <xdr:row>65</xdr:row>
      <xdr:rowOff>47520</xdr:rowOff>
    </xdr:from>
    <xdr:to>
      <xdr:col>4</xdr:col>
      <xdr:colOff>90360</xdr:colOff>
      <xdr:row>65</xdr:row>
      <xdr:rowOff>75960</xdr:rowOff>
    </xdr:to>
    <xdr:sp>
      <xdr:nvSpPr>
        <xdr:cNvPr id="1233" name="Rectangle 270"/>
        <xdr:cNvSpPr/>
      </xdr:nvSpPr>
      <xdr:spPr>
        <a:xfrm>
          <a:off x="2493000" y="10648800"/>
          <a:ext cx="150120" cy="284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75960</xdr:rowOff>
    </xdr:from>
    <xdr:to>
      <xdr:col>4</xdr:col>
      <xdr:colOff>30600</xdr:colOff>
      <xdr:row>66</xdr:row>
      <xdr:rowOff>86040</xdr:rowOff>
    </xdr:to>
    <xdr:sp>
      <xdr:nvSpPr>
        <xdr:cNvPr id="1234" name="Rectangle 272"/>
        <xdr:cNvSpPr/>
      </xdr:nvSpPr>
      <xdr:spPr>
        <a:xfrm>
          <a:off x="2552760" y="10677240"/>
          <a:ext cx="30600" cy="17208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520</xdr:colOff>
      <xdr:row>66</xdr:row>
      <xdr:rowOff>86040</xdr:rowOff>
    </xdr:from>
    <xdr:to>
      <xdr:col>4</xdr:col>
      <xdr:colOff>90360</xdr:colOff>
      <xdr:row>66</xdr:row>
      <xdr:rowOff>114480</xdr:rowOff>
    </xdr:to>
    <xdr:sp>
      <xdr:nvSpPr>
        <xdr:cNvPr id="1235" name="Rectangle 273"/>
        <xdr:cNvSpPr/>
      </xdr:nvSpPr>
      <xdr:spPr>
        <a:xfrm>
          <a:off x="2493000" y="10849320"/>
          <a:ext cx="150120" cy="284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56</xdr:row>
      <xdr:rowOff>142920</xdr:rowOff>
    </xdr:from>
    <xdr:to>
      <xdr:col>4</xdr:col>
      <xdr:colOff>60480</xdr:colOff>
      <xdr:row>57</xdr:row>
      <xdr:rowOff>9360</xdr:rowOff>
    </xdr:to>
    <xdr:sp>
      <xdr:nvSpPr>
        <xdr:cNvPr id="1236" name="Rectangle 274"/>
        <xdr:cNvSpPr/>
      </xdr:nvSpPr>
      <xdr:spPr>
        <a:xfrm>
          <a:off x="2463120" y="9286920"/>
          <a:ext cx="150120" cy="284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57</xdr:row>
      <xdr:rowOff>56880</xdr:rowOff>
    </xdr:from>
    <xdr:to>
      <xdr:col>3</xdr:col>
      <xdr:colOff>608760</xdr:colOff>
      <xdr:row>57</xdr:row>
      <xdr:rowOff>113760</xdr:rowOff>
    </xdr:to>
    <xdr:sp>
      <xdr:nvSpPr>
        <xdr:cNvPr id="1237" name="Rectangle 275"/>
        <xdr:cNvSpPr/>
      </xdr:nvSpPr>
      <xdr:spPr>
        <a:xfrm>
          <a:off x="2233440" y="9362880"/>
          <a:ext cx="289800" cy="56880"/>
        </a:xfrm>
        <a:prstGeom prst="rect">
          <a:avLst/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57</xdr:row>
      <xdr:rowOff>9360</xdr:rowOff>
    </xdr:from>
    <xdr:to>
      <xdr:col>4</xdr:col>
      <xdr:colOff>720</xdr:colOff>
      <xdr:row>58</xdr:row>
      <xdr:rowOff>18720</xdr:rowOff>
    </xdr:to>
    <xdr:sp>
      <xdr:nvSpPr>
        <xdr:cNvPr id="1238" name="Rectangle 276"/>
        <xdr:cNvSpPr/>
      </xdr:nvSpPr>
      <xdr:spPr>
        <a:xfrm>
          <a:off x="2522880" y="9315360"/>
          <a:ext cx="30600" cy="17136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58</xdr:row>
      <xdr:rowOff>18720</xdr:rowOff>
    </xdr:from>
    <xdr:to>
      <xdr:col>4</xdr:col>
      <xdr:colOff>60480</xdr:colOff>
      <xdr:row>58</xdr:row>
      <xdr:rowOff>47160</xdr:rowOff>
    </xdr:to>
    <xdr:sp>
      <xdr:nvSpPr>
        <xdr:cNvPr id="1239" name="Rectangle 277"/>
        <xdr:cNvSpPr/>
      </xdr:nvSpPr>
      <xdr:spPr>
        <a:xfrm>
          <a:off x="2463120" y="9486720"/>
          <a:ext cx="150120" cy="284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67</xdr:row>
      <xdr:rowOff>142920</xdr:rowOff>
    </xdr:from>
    <xdr:to>
      <xdr:col>5</xdr:col>
      <xdr:colOff>479160</xdr:colOff>
      <xdr:row>69</xdr:row>
      <xdr:rowOff>142920</xdr:rowOff>
    </xdr:to>
    <xdr:sp>
      <xdr:nvSpPr>
        <xdr:cNvPr id="1240" name="Text 284"/>
        <xdr:cNvSpPr/>
      </xdr:nvSpPr>
      <xdr:spPr>
        <a:xfrm>
          <a:off x="2712240" y="11068200"/>
          <a:ext cx="957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Ladder Supt.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latin typeface="Arial"/>
            </a:rPr>
            <a:t>(Typ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720</xdr:colOff>
      <xdr:row>66</xdr:row>
      <xdr:rowOff>47520</xdr:rowOff>
    </xdr:from>
    <xdr:to>
      <xdr:col>4</xdr:col>
      <xdr:colOff>90360</xdr:colOff>
      <xdr:row>68</xdr:row>
      <xdr:rowOff>56880</xdr:rowOff>
    </xdr:to>
    <xdr:sp>
      <xdr:nvSpPr>
        <xdr:cNvPr id="1241" name="Line 287"/>
        <xdr:cNvSpPr/>
      </xdr:nvSpPr>
      <xdr:spPr>
        <a:xfrm>
          <a:off x="2383200" y="10810800"/>
          <a:ext cx="259920" cy="33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28</xdr:row>
      <xdr:rowOff>133560</xdr:rowOff>
    </xdr:from>
    <xdr:to>
      <xdr:col>8</xdr:col>
      <xdr:colOff>449640</xdr:colOff>
      <xdr:row>34</xdr:row>
      <xdr:rowOff>105120</xdr:rowOff>
    </xdr:to>
    <xdr:sp>
      <xdr:nvSpPr>
        <xdr:cNvPr id="1242" name="AutoShape 2"/>
        <xdr:cNvSpPr/>
      </xdr:nvSpPr>
      <xdr:spPr>
        <a:xfrm rot="16200000">
          <a:off x="4943160" y="3980880"/>
          <a:ext cx="1028880" cy="2325600"/>
        </a:xfrm>
        <a:prstGeom prst="rtTriangle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0</xdr:row>
      <xdr:rowOff>46800</xdr:rowOff>
    </xdr:from>
    <xdr:to>
      <xdr:col>6</xdr:col>
      <xdr:colOff>80280</xdr:colOff>
      <xdr:row>34</xdr:row>
      <xdr:rowOff>18720</xdr:rowOff>
    </xdr:to>
    <xdr:sp>
      <xdr:nvSpPr>
        <xdr:cNvPr id="1243" name="Line 3"/>
        <xdr:cNvSpPr/>
      </xdr:nvSpPr>
      <xdr:spPr>
        <a:xfrm flipH="1" flipV="1">
          <a:off x="4456080" y="4904640"/>
          <a:ext cx="361800" cy="66708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9</xdr:row>
      <xdr:rowOff>19080</xdr:rowOff>
    </xdr:from>
    <xdr:to>
      <xdr:col>7</xdr:col>
      <xdr:colOff>292680</xdr:colOff>
      <xdr:row>31</xdr:row>
      <xdr:rowOff>66600</xdr:rowOff>
    </xdr:to>
    <xdr:sp>
      <xdr:nvSpPr>
        <xdr:cNvPr id="1244" name="Line 5"/>
        <xdr:cNvSpPr/>
      </xdr:nvSpPr>
      <xdr:spPr>
        <a:xfrm flipH="1">
          <a:off x="5577120" y="4695840"/>
          <a:ext cx="91440" cy="4093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8640</xdr:colOff>
      <xdr:row>28</xdr:row>
      <xdr:rowOff>123840</xdr:rowOff>
    </xdr:from>
    <xdr:to>
      <xdr:col>9</xdr:col>
      <xdr:colOff>534240</xdr:colOff>
      <xdr:row>28</xdr:row>
      <xdr:rowOff>123840</xdr:rowOff>
    </xdr:to>
    <xdr:sp>
      <xdr:nvSpPr>
        <xdr:cNvPr id="1245" name="Line 6"/>
        <xdr:cNvSpPr/>
      </xdr:nvSpPr>
      <xdr:spPr>
        <a:xfrm>
          <a:off x="6719400" y="46195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360</xdr:colOff>
      <xdr:row>28</xdr:row>
      <xdr:rowOff>133560</xdr:rowOff>
    </xdr:from>
    <xdr:to>
      <xdr:col>9</xdr:col>
      <xdr:colOff>343080</xdr:colOff>
      <xdr:row>30</xdr:row>
      <xdr:rowOff>19080</xdr:rowOff>
    </xdr:to>
    <xdr:sp>
      <xdr:nvSpPr>
        <xdr:cNvPr id="1246" name="Line 7"/>
        <xdr:cNvSpPr/>
      </xdr:nvSpPr>
      <xdr:spPr>
        <a:xfrm>
          <a:off x="7151400" y="46292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34</xdr:row>
      <xdr:rowOff>86040</xdr:rowOff>
    </xdr:from>
    <xdr:to>
      <xdr:col>9</xdr:col>
      <xdr:colOff>514080</xdr:colOff>
      <xdr:row>34</xdr:row>
      <xdr:rowOff>86040</xdr:rowOff>
    </xdr:to>
    <xdr:sp>
      <xdr:nvSpPr>
        <xdr:cNvPr id="1247" name="Line 8"/>
        <xdr:cNvSpPr/>
      </xdr:nvSpPr>
      <xdr:spPr>
        <a:xfrm>
          <a:off x="6699240" y="56390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2</xdr:row>
      <xdr:rowOff>9000</xdr:rowOff>
    </xdr:from>
    <xdr:to>
      <xdr:col>9</xdr:col>
      <xdr:colOff>353160</xdr:colOff>
      <xdr:row>34</xdr:row>
      <xdr:rowOff>85680</xdr:rowOff>
    </xdr:to>
    <xdr:sp>
      <xdr:nvSpPr>
        <xdr:cNvPr id="1248" name="Line 9"/>
        <xdr:cNvSpPr/>
      </xdr:nvSpPr>
      <xdr:spPr>
        <a:xfrm flipV="1">
          <a:off x="7161480" y="5228640"/>
          <a:ext cx="720" cy="410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9000</xdr:colOff>
      <xdr:row>34</xdr:row>
      <xdr:rowOff>133560</xdr:rowOff>
    </xdr:from>
    <xdr:to>
      <xdr:col>8</xdr:col>
      <xdr:colOff>459360</xdr:colOff>
      <xdr:row>37</xdr:row>
      <xdr:rowOff>18720</xdr:rowOff>
    </xdr:to>
    <xdr:sp>
      <xdr:nvSpPr>
        <xdr:cNvPr id="1249" name="Line 10"/>
        <xdr:cNvSpPr/>
      </xdr:nvSpPr>
      <xdr:spPr>
        <a:xfrm>
          <a:off x="6629760" y="5686560"/>
          <a:ext cx="36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36</xdr:row>
      <xdr:rowOff>85680</xdr:rowOff>
    </xdr:from>
    <xdr:to>
      <xdr:col>8</xdr:col>
      <xdr:colOff>459360</xdr:colOff>
      <xdr:row>36</xdr:row>
      <xdr:rowOff>85680</xdr:rowOff>
    </xdr:to>
    <xdr:sp>
      <xdr:nvSpPr>
        <xdr:cNvPr id="1250" name="Line 11"/>
        <xdr:cNvSpPr/>
      </xdr:nvSpPr>
      <xdr:spPr>
        <a:xfrm flipH="1">
          <a:off x="6180840" y="5972040"/>
          <a:ext cx="449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4</xdr:row>
      <xdr:rowOff>142920</xdr:rowOff>
    </xdr:from>
    <xdr:to>
      <xdr:col>5</xdr:col>
      <xdr:colOff>332640</xdr:colOff>
      <xdr:row>37</xdr:row>
      <xdr:rowOff>28800</xdr:rowOff>
    </xdr:to>
    <xdr:sp>
      <xdr:nvSpPr>
        <xdr:cNvPr id="1251" name="Line 12"/>
        <xdr:cNvSpPr/>
      </xdr:nvSpPr>
      <xdr:spPr>
        <a:xfrm>
          <a:off x="4234680" y="5695920"/>
          <a:ext cx="7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36</xdr:row>
      <xdr:rowOff>95400</xdr:rowOff>
    </xdr:from>
    <xdr:to>
      <xdr:col>6</xdr:col>
      <xdr:colOff>628920</xdr:colOff>
      <xdr:row>36</xdr:row>
      <xdr:rowOff>95400</xdr:rowOff>
    </xdr:to>
    <xdr:sp>
      <xdr:nvSpPr>
        <xdr:cNvPr id="1252" name="Line 13"/>
        <xdr:cNvSpPr/>
      </xdr:nvSpPr>
      <xdr:spPr>
        <a:xfrm>
          <a:off x="4234680" y="5981760"/>
          <a:ext cx="113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480</xdr:colOff>
      <xdr:row>23</xdr:row>
      <xdr:rowOff>104400</xdr:rowOff>
    </xdr:from>
    <xdr:to>
      <xdr:col>6</xdr:col>
      <xdr:colOff>10440</xdr:colOff>
      <xdr:row>23</xdr:row>
      <xdr:rowOff>104400</xdr:rowOff>
    </xdr:to>
    <xdr:sp>
      <xdr:nvSpPr>
        <xdr:cNvPr id="1253" name="Line 14"/>
        <xdr:cNvSpPr/>
      </xdr:nvSpPr>
      <xdr:spPr>
        <a:xfrm flipH="1">
          <a:off x="4566240" y="3752640"/>
          <a:ext cx="1818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840</xdr:colOff>
      <xdr:row>9</xdr:row>
      <xdr:rowOff>152640</xdr:rowOff>
    </xdr:from>
    <xdr:to>
      <xdr:col>5</xdr:col>
      <xdr:colOff>259920</xdr:colOff>
      <xdr:row>19</xdr:row>
      <xdr:rowOff>142560</xdr:rowOff>
    </xdr:to>
    <xdr:sp>
      <xdr:nvSpPr>
        <xdr:cNvPr id="1254" name="Oval 2"/>
        <xdr:cNvSpPr/>
      </xdr:nvSpPr>
      <xdr:spPr>
        <a:xfrm>
          <a:off x="1670040" y="1714680"/>
          <a:ext cx="1735560" cy="1713960"/>
        </a:xfrm>
        <a:prstGeom prst="ellipse">
          <a:avLst/>
        </a:prstGeom>
        <a:solidFill>
          <a:srgbClr val="ccffcc"/>
        </a:solidFill>
        <a:ln w="2844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5</xdr:row>
      <xdr:rowOff>142920</xdr:rowOff>
    </xdr:from>
    <xdr:to>
      <xdr:col>6</xdr:col>
      <xdr:colOff>319680</xdr:colOff>
      <xdr:row>24</xdr:row>
      <xdr:rowOff>9360</xdr:rowOff>
    </xdr:to>
    <xdr:sp>
      <xdr:nvSpPr>
        <xdr:cNvPr id="1255" name="AutoShape 3"/>
        <xdr:cNvSpPr/>
      </xdr:nvSpPr>
      <xdr:spPr>
        <a:xfrm rot="5812800">
          <a:off x="1180800" y="1248480"/>
          <a:ext cx="3142800" cy="2702880"/>
        </a:xfrm>
        <a:prstGeom prst="blockArc">
          <a:avLst>
            <a:gd name="adj1" fmla="val 11510565"/>
            <a:gd name="adj2" fmla="val 20889435"/>
            <a:gd name="adj3" fmla="val 19347"/>
          </a:avLst>
        </a:prstGeom>
        <a:solidFill>
          <a:srgbClr val="ffffff"/>
        </a:solidFill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14</xdr:row>
      <xdr:rowOff>166680</xdr:rowOff>
    </xdr:from>
    <xdr:to>
      <xdr:col>6</xdr:col>
      <xdr:colOff>431280</xdr:colOff>
      <xdr:row>20</xdr:row>
      <xdr:rowOff>156960</xdr:rowOff>
    </xdr:to>
    <xdr:sp>
      <xdr:nvSpPr>
        <xdr:cNvPr id="1256" name="Line 4"/>
        <xdr:cNvSpPr/>
      </xdr:nvSpPr>
      <xdr:spPr>
        <a:xfrm>
          <a:off x="2525760" y="2567160"/>
          <a:ext cx="1689480" cy="104724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4</xdr:row>
      <xdr:rowOff>159120</xdr:rowOff>
    </xdr:from>
    <xdr:to>
      <xdr:col>5</xdr:col>
      <xdr:colOff>241200</xdr:colOff>
      <xdr:row>26</xdr:row>
      <xdr:rowOff>154800</xdr:rowOff>
    </xdr:to>
    <xdr:sp>
      <xdr:nvSpPr>
        <xdr:cNvPr id="1257" name="Line 5"/>
        <xdr:cNvSpPr/>
      </xdr:nvSpPr>
      <xdr:spPr>
        <a:xfrm>
          <a:off x="2526480" y="2559600"/>
          <a:ext cx="860400" cy="21196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280</xdr:colOff>
      <xdr:row>18</xdr:row>
      <xdr:rowOff>66960</xdr:rowOff>
    </xdr:from>
    <xdr:to>
      <xdr:col>5</xdr:col>
      <xdr:colOff>489240</xdr:colOff>
      <xdr:row>29</xdr:row>
      <xdr:rowOff>56880</xdr:rowOff>
    </xdr:to>
    <xdr:sp>
      <xdr:nvSpPr>
        <xdr:cNvPr id="1258" name="Arc 7"/>
        <xdr:cNvSpPr/>
      </xdr:nvSpPr>
      <xdr:spPr>
        <a:xfrm rot="7848000">
          <a:off x="2374200" y="3863520"/>
          <a:ext cx="1942560" cy="578880"/>
        </a:xfrm>
        <a:custGeom>
          <a:avLst/>
          <a:gdLst/>
          <a:ahLst/>
          <a:rect l="l" t="t" r="r" b="b"/>
          <a:pathLst>
            <a:path stroke="0" w="16502" h="10800">
              <a:moveTo>
                <a:pt x="4991" y="1695"/>
              </a:moveTo>
              <a:arcTo wR="10800" hR="10800" stAng="-7352378" swAng="6868728"/>
              <a:lnTo>
                <a:pt x="10800" y="10800"/>
              </a:lnTo>
              <a:close/>
            </a:path>
            <a:path fill="none" w="16502" h="10800">
              <a:moveTo>
                <a:pt x="4991" y="1695"/>
              </a:moveTo>
              <a:arcTo wR="10800" hR="10800" stAng="-7352378" swAng="6868728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20</xdr:row>
      <xdr:rowOff>133560</xdr:rowOff>
    </xdr:from>
    <xdr:to>
      <xdr:col>3</xdr:col>
      <xdr:colOff>519120</xdr:colOff>
      <xdr:row>21</xdr:row>
      <xdr:rowOff>66960</xdr:rowOff>
    </xdr:to>
    <xdr:sp>
      <xdr:nvSpPr>
        <xdr:cNvPr id="1259" name="Line 12"/>
        <xdr:cNvSpPr/>
      </xdr:nvSpPr>
      <xdr:spPr>
        <a:xfrm>
          <a:off x="2387880" y="3591000"/>
          <a:ext cx="720" cy="10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200</xdr:colOff>
      <xdr:row>20</xdr:row>
      <xdr:rowOff>133560</xdr:rowOff>
    </xdr:from>
    <xdr:to>
      <xdr:col>4</xdr:col>
      <xdr:colOff>169920</xdr:colOff>
      <xdr:row>21</xdr:row>
      <xdr:rowOff>66960</xdr:rowOff>
    </xdr:to>
    <xdr:sp>
      <xdr:nvSpPr>
        <xdr:cNvPr id="1260" name="Line 13"/>
        <xdr:cNvSpPr/>
      </xdr:nvSpPr>
      <xdr:spPr>
        <a:xfrm>
          <a:off x="2676960" y="3591000"/>
          <a:ext cx="720" cy="10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21</xdr:row>
      <xdr:rowOff>18720</xdr:rowOff>
    </xdr:from>
    <xdr:to>
      <xdr:col>4</xdr:col>
      <xdr:colOff>169920</xdr:colOff>
      <xdr:row>21</xdr:row>
      <xdr:rowOff>18720</xdr:rowOff>
    </xdr:to>
    <xdr:sp>
      <xdr:nvSpPr>
        <xdr:cNvPr id="1261" name="Line 14"/>
        <xdr:cNvSpPr/>
      </xdr:nvSpPr>
      <xdr:spPr>
        <a:xfrm>
          <a:off x="2387880" y="3647880"/>
          <a:ext cx="289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24</xdr:row>
      <xdr:rowOff>19080</xdr:rowOff>
    </xdr:from>
    <xdr:to>
      <xdr:col>6</xdr:col>
      <xdr:colOff>309600</xdr:colOff>
      <xdr:row>25</xdr:row>
      <xdr:rowOff>123840</xdr:rowOff>
    </xdr:to>
    <xdr:sp>
      <xdr:nvSpPr>
        <xdr:cNvPr id="1262" name="Oval 15"/>
        <xdr:cNvSpPr/>
      </xdr:nvSpPr>
      <xdr:spPr>
        <a:xfrm>
          <a:off x="3754080" y="4181400"/>
          <a:ext cx="339480" cy="28584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8360</xdr:rowOff>
    </xdr:from>
    <xdr:to>
      <xdr:col>6</xdr:col>
      <xdr:colOff>40680</xdr:colOff>
      <xdr:row>14</xdr:row>
      <xdr:rowOff>171000</xdr:rowOff>
    </xdr:to>
    <xdr:sp>
      <xdr:nvSpPr>
        <xdr:cNvPr id="1263" name="Line 17"/>
        <xdr:cNvSpPr/>
      </xdr:nvSpPr>
      <xdr:spPr>
        <a:xfrm flipV="1">
          <a:off x="2537640" y="904320"/>
          <a:ext cx="1287000" cy="166716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</xdr:row>
      <xdr:rowOff>152280</xdr:rowOff>
    </xdr:from>
    <xdr:to>
      <xdr:col>5</xdr:col>
      <xdr:colOff>240120</xdr:colOff>
      <xdr:row>14</xdr:row>
      <xdr:rowOff>171360</xdr:rowOff>
    </xdr:to>
    <xdr:sp>
      <xdr:nvSpPr>
        <xdr:cNvPr id="1264" name="Line 18"/>
        <xdr:cNvSpPr/>
      </xdr:nvSpPr>
      <xdr:spPr>
        <a:xfrm flipV="1">
          <a:off x="2527560" y="714240"/>
          <a:ext cx="858240" cy="18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4</xdr:row>
      <xdr:rowOff>104400</xdr:rowOff>
    </xdr:from>
    <xdr:to>
      <xdr:col>5</xdr:col>
      <xdr:colOff>628920</xdr:colOff>
      <xdr:row>5</xdr:row>
      <xdr:rowOff>95040</xdr:rowOff>
    </xdr:to>
    <xdr:sp>
      <xdr:nvSpPr>
        <xdr:cNvPr id="1265" name="AutoShape 19"/>
        <xdr:cNvSpPr/>
      </xdr:nvSpPr>
      <xdr:spPr>
        <a:xfrm rot="1650000">
          <a:off x="3315240" y="828360"/>
          <a:ext cx="459360" cy="152640"/>
        </a:xfrm>
        <a:prstGeom prst="blockArc">
          <a:avLst>
            <a:gd name="adj1" fmla="val 10847612"/>
            <a:gd name="adj2" fmla="val 21552388"/>
            <a:gd name="adj3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4</xdr:row>
      <xdr:rowOff>142560</xdr:rowOff>
    </xdr:from>
    <xdr:to>
      <xdr:col>5</xdr:col>
      <xdr:colOff>608760</xdr:colOff>
      <xdr:row>5</xdr:row>
      <xdr:rowOff>114120</xdr:rowOff>
    </xdr:to>
    <xdr:sp>
      <xdr:nvSpPr>
        <xdr:cNvPr id="1266" name="Line 21"/>
        <xdr:cNvSpPr/>
      </xdr:nvSpPr>
      <xdr:spPr>
        <a:xfrm flipH="1" flipV="1">
          <a:off x="3664080" y="866520"/>
          <a:ext cx="9036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4</xdr:row>
      <xdr:rowOff>47520</xdr:rowOff>
    </xdr:from>
    <xdr:to>
      <xdr:col>5</xdr:col>
      <xdr:colOff>349560</xdr:colOff>
      <xdr:row>4</xdr:row>
      <xdr:rowOff>56880</xdr:rowOff>
    </xdr:to>
    <xdr:sp>
      <xdr:nvSpPr>
        <xdr:cNvPr id="1267" name="Line 22"/>
        <xdr:cNvSpPr/>
      </xdr:nvSpPr>
      <xdr:spPr>
        <a:xfrm>
          <a:off x="3355200" y="771480"/>
          <a:ext cx="140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000</xdr:colOff>
      <xdr:row>3</xdr:row>
      <xdr:rowOff>28440</xdr:rowOff>
    </xdr:from>
    <xdr:to>
      <xdr:col>6</xdr:col>
      <xdr:colOff>70560</xdr:colOff>
      <xdr:row>4</xdr:row>
      <xdr:rowOff>133560</xdr:rowOff>
    </xdr:to>
    <xdr:sp>
      <xdr:nvSpPr>
        <xdr:cNvPr id="1268" name="Oval 23"/>
        <xdr:cNvSpPr/>
      </xdr:nvSpPr>
      <xdr:spPr>
        <a:xfrm>
          <a:off x="3514680" y="590400"/>
          <a:ext cx="339840" cy="26712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320</xdr:colOff>
      <xdr:row>4</xdr:row>
      <xdr:rowOff>114480</xdr:rowOff>
    </xdr:from>
    <xdr:to>
      <xdr:col>7</xdr:col>
      <xdr:colOff>568800</xdr:colOff>
      <xdr:row>6</xdr:row>
      <xdr:rowOff>57240</xdr:rowOff>
    </xdr:to>
    <xdr:sp>
      <xdr:nvSpPr>
        <xdr:cNvPr id="1269" name="Oval 24"/>
        <xdr:cNvSpPr/>
      </xdr:nvSpPr>
      <xdr:spPr>
        <a:xfrm>
          <a:off x="4651560" y="838440"/>
          <a:ext cx="33948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040</xdr:colOff>
      <xdr:row>6</xdr:row>
      <xdr:rowOff>124200</xdr:rowOff>
    </xdr:from>
    <xdr:to>
      <xdr:col>7</xdr:col>
      <xdr:colOff>578880</xdr:colOff>
      <xdr:row>8</xdr:row>
      <xdr:rowOff>66600</xdr:rowOff>
    </xdr:to>
    <xdr:sp>
      <xdr:nvSpPr>
        <xdr:cNvPr id="1270" name="Oval 25"/>
        <xdr:cNvSpPr/>
      </xdr:nvSpPr>
      <xdr:spPr>
        <a:xfrm>
          <a:off x="4661280" y="1171800"/>
          <a:ext cx="339840" cy="275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120</xdr:colOff>
      <xdr:row>8</xdr:row>
      <xdr:rowOff>123840</xdr:rowOff>
    </xdr:from>
    <xdr:to>
      <xdr:col>7</xdr:col>
      <xdr:colOff>588960</xdr:colOff>
      <xdr:row>10</xdr:row>
      <xdr:rowOff>66960</xdr:rowOff>
    </xdr:to>
    <xdr:sp>
      <xdr:nvSpPr>
        <xdr:cNvPr id="1271" name="Oval 26"/>
        <xdr:cNvSpPr/>
      </xdr:nvSpPr>
      <xdr:spPr>
        <a:xfrm>
          <a:off x="4671360" y="1504800"/>
          <a:ext cx="339840" cy="30528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5</xdr:row>
      <xdr:rowOff>19080</xdr:rowOff>
    </xdr:from>
    <xdr:to>
      <xdr:col>4</xdr:col>
      <xdr:colOff>469080</xdr:colOff>
      <xdr:row>27</xdr:row>
      <xdr:rowOff>181080</xdr:rowOff>
    </xdr:to>
    <xdr:sp>
      <xdr:nvSpPr>
        <xdr:cNvPr id="1272" name="Line 27"/>
        <xdr:cNvSpPr/>
      </xdr:nvSpPr>
      <xdr:spPr>
        <a:xfrm>
          <a:off x="2537640" y="2590920"/>
          <a:ext cx="439200" cy="22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5</xdr:row>
      <xdr:rowOff>9000</xdr:rowOff>
    </xdr:from>
    <xdr:to>
      <xdr:col>4</xdr:col>
      <xdr:colOff>20520</xdr:colOff>
      <xdr:row>27</xdr:row>
      <xdr:rowOff>123840</xdr:rowOff>
    </xdr:to>
    <xdr:sp>
      <xdr:nvSpPr>
        <xdr:cNvPr id="1273" name="Line 28"/>
        <xdr:cNvSpPr/>
      </xdr:nvSpPr>
      <xdr:spPr>
        <a:xfrm flipH="1">
          <a:off x="2517480" y="2580840"/>
          <a:ext cx="10800" cy="224820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27</xdr:row>
      <xdr:rowOff>47520</xdr:rowOff>
    </xdr:from>
    <xdr:to>
      <xdr:col>4</xdr:col>
      <xdr:colOff>129960</xdr:colOff>
      <xdr:row>27</xdr:row>
      <xdr:rowOff>66600</xdr:rowOff>
    </xdr:to>
    <xdr:sp>
      <xdr:nvSpPr>
        <xdr:cNvPr id="1274" name="Line 29"/>
        <xdr:cNvSpPr/>
      </xdr:nvSpPr>
      <xdr:spPr>
        <a:xfrm>
          <a:off x="2517480" y="4752720"/>
          <a:ext cx="12024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27</xdr:row>
      <xdr:rowOff>9360</xdr:rowOff>
    </xdr:from>
    <xdr:to>
      <xdr:col>4</xdr:col>
      <xdr:colOff>428760</xdr:colOff>
      <xdr:row>27</xdr:row>
      <xdr:rowOff>56880</xdr:rowOff>
    </xdr:to>
    <xdr:sp>
      <xdr:nvSpPr>
        <xdr:cNvPr id="1275" name="Line 30"/>
        <xdr:cNvSpPr/>
      </xdr:nvSpPr>
      <xdr:spPr>
        <a:xfrm flipH="1">
          <a:off x="2806560" y="4714560"/>
          <a:ext cx="129960" cy="47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26</xdr:row>
      <xdr:rowOff>95040</xdr:rowOff>
    </xdr:from>
    <xdr:to>
      <xdr:col>4</xdr:col>
      <xdr:colOff>628560</xdr:colOff>
      <xdr:row>27</xdr:row>
      <xdr:rowOff>9000</xdr:rowOff>
    </xdr:to>
    <xdr:sp>
      <xdr:nvSpPr>
        <xdr:cNvPr id="1276" name="Line 31"/>
        <xdr:cNvSpPr/>
      </xdr:nvSpPr>
      <xdr:spPr>
        <a:xfrm flipV="1">
          <a:off x="2956320" y="4619520"/>
          <a:ext cx="180000" cy="94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6</xdr:row>
      <xdr:rowOff>0</xdr:rowOff>
    </xdr:from>
    <xdr:to>
      <xdr:col>5</xdr:col>
      <xdr:colOff>170280</xdr:colOff>
      <xdr:row>26</xdr:row>
      <xdr:rowOff>66240</xdr:rowOff>
    </xdr:to>
    <xdr:sp>
      <xdr:nvSpPr>
        <xdr:cNvPr id="1277" name="Line 32"/>
        <xdr:cNvSpPr/>
      </xdr:nvSpPr>
      <xdr:spPr>
        <a:xfrm flipH="1">
          <a:off x="3195720" y="4524480"/>
          <a:ext cx="120240" cy="66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080</xdr:colOff>
      <xdr:row>20</xdr:row>
      <xdr:rowOff>114480</xdr:rowOff>
    </xdr:from>
    <xdr:to>
      <xdr:col>6</xdr:col>
      <xdr:colOff>349560</xdr:colOff>
      <xdr:row>21</xdr:row>
      <xdr:rowOff>76320</xdr:rowOff>
    </xdr:to>
    <xdr:sp>
      <xdr:nvSpPr>
        <xdr:cNvPr id="1278" name="Line 33"/>
        <xdr:cNvSpPr/>
      </xdr:nvSpPr>
      <xdr:spPr>
        <a:xfrm flipH="1">
          <a:off x="4073040" y="3571920"/>
          <a:ext cx="6048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5</xdr:row>
      <xdr:rowOff>66240</xdr:rowOff>
    </xdr:from>
    <xdr:to>
      <xdr:col>5</xdr:col>
      <xdr:colOff>299880</xdr:colOff>
      <xdr:row>25</xdr:row>
      <xdr:rowOff>161640</xdr:rowOff>
    </xdr:to>
    <xdr:sp>
      <xdr:nvSpPr>
        <xdr:cNvPr id="1279" name="Line 34"/>
        <xdr:cNvSpPr/>
      </xdr:nvSpPr>
      <xdr:spPr>
        <a:xfrm flipV="1">
          <a:off x="3345120" y="4409640"/>
          <a:ext cx="100440" cy="95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27</xdr:row>
      <xdr:rowOff>28440</xdr:rowOff>
    </xdr:from>
    <xdr:to>
      <xdr:col>5</xdr:col>
      <xdr:colOff>280080</xdr:colOff>
      <xdr:row>28</xdr:row>
      <xdr:rowOff>133560</xdr:rowOff>
    </xdr:to>
    <xdr:sp>
      <xdr:nvSpPr>
        <xdr:cNvPr id="1280" name="Oval 35"/>
        <xdr:cNvSpPr/>
      </xdr:nvSpPr>
      <xdr:spPr>
        <a:xfrm>
          <a:off x="3085920" y="4733640"/>
          <a:ext cx="339840" cy="2862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80</xdr:colOff>
      <xdr:row>27</xdr:row>
      <xdr:rowOff>114840</xdr:rowOff>
    </xdr:from>
    <xdr:to>
      <xdr:col>4</xdr:col>
      <xdr:colOff>409320</xdr:colOff>
      <xdr:row>29</xdr:row>
      <xdr:rowOff>56880</xdr:rowOff>
    </xdr:to>
    <xdr:sp>
      <xdr:nvSpPr>
        <xdr:cNvPr id="1281" name="Oval 36"/>
        <xdr:cNvSpPr/>
      </xdr:nvSpPr>
      <xdr:spPr>
        <a:xfrm>
          <a:off x="2577240" y="4820040"/>
          <a:ext cx="339840" cy="3042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00</xdr:colOff>
      <xdr:row>11</xdr:row>
      <xdr:rowOff>56520</xdr:rowOff>
    </xdr:from>
    <xdr:to>
      <xdr:col>4</xdr:col>
      <xdr:colOff>29880</xdr:colOff>
      <xdr:row>15</xdr:row>
      <xdr:rowOff>8640</xdr:rowOff>
    </xdr:to>
    <xdr:sp>
      <xdr:nvSpPr>
        <xdr:cNvPr id="1282" name="Line 37"/>
        <xdr:cNvSpPr/>
      </xdr:nvSpPr>
      <xdr:spPr>
        <a:xfrm flipH="1" flipV="1">
          <a:off x="1928880" y="1971000"/>
          <a:ext cx="608760" cy="609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5</xdr:row>
      <xdr:rowOff>56880</xdr:rowOff>
    </xdr:from>
    <xdr:to>
      <xdr:col>1</xdr:col>
      <xdr:colOff>499320</xdr:colOff>
      <xdr:row>6</xdr:row>
      <xdr:rowOff>162000</xdr:rowOff>
    </xdr:to>
    <xdr:sp>
      <xdr:nvSpPr>
        <xdr:cNvPr id="1283" name="Oval 39"/>
        <xdr:cNvSpPr/>
      </xdr:nvSpPr>
      <xdr:spPr>
        <a:xfrm>
          <a:off x="752760" y="942840"/>
          <a:ext cx="339480" cy="266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0</xdr:colOff>
      <xdr:row>10</xdr:row>
      <xdr:rowOff>114480</xdr:rowOff>
    </xdr:from>
    <xdr:to>
      <xdr:col>7</xdr:col>
      <xdr:colOff>598680</xdr:colOff>
      <xdr:row>12</xdr:row>
      <xdr:rowOff>56880</xdr:rowOff>
    </xdr:to>
    <xdr:sp>
      <xdr:nvSpPr>
        <xdr:cNvPr id="1284" name="Oval 40"/>
        <xdr:cNvSpPr/>
      </xdr:nvSpPr>
      <xdr:spPr>
        <a:xfrm>
          <a:off x="4681440" y="1857600"/>
          <a:ext cx="339480" cy="275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15</xdr:row>
      <xdr:rowOff>19080</xdr:rowOff>
    </xdr:from>
    <xdr:to>
      <xdr:col>5</xdr:col>
      <xdr:colOff>250200</xdr:colOff>
      <xdr:row>15</xdr:row>
      <xdr:rowOff>19080</xdr:rowOff>
    </xdr:to>
    <xdr:sp>
      <xdr:nvSpPr>
        <xdr:cNvPr id="1285" name="Line 42"/>
        <xdr:cNvSpPr/>
      </xdr:nvSpPr>
      <xdr:spPr>
        <a:xfrm flipH="1">
          <a:off x="3195720" y="2590920"/>
          <a:ext cx="200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040</xdr:colOff>
      <xdr:row>15</xdr:row>
      <xdr:rowOff>9000</xdr:rowOff>
    </xdr:from>
    <xdr:to>
      <xdr:col>6</xdr:col>
      <xdr:colOff>319680</xdr:colOff>
      <xdr:row>15</xdr:row>
      <xdr:rowOff>9000</xdr:rowOff>
    </xdr:to>
    <xdr:sp>
      <xdr:nvSpPr>
        <xdr:cNvPr id="1286" name="Line 43"/>
        <xdr:cNvSpPr/>
      </xdr:nvSpPr>
      <xdr:spPr>
        <a:xfrm>
          <a:off x="3564720" y="2580840"/>
          <a:ext cx="538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15</xdr:row>
      <xdr:rowOff>19080</xdr:rowOff>
    </xdr:from>
    <xdr:to>
      <xdr:col>5</xdr:col>
      <xdr:colOff>419400</xdr:colOff>
      <xdr:row>15</xdr:row>
      <xdr:rowOff>19080</xdr:rowOff>
    </xdr:to>
    <xdr:sp>
      <xdr:nvSpPr>
        <xdr:cNvPr id="1287" name="Line 44"/>
        <xdr:cNvSpPr/>
      </xdr:nvSpPr>
      <xdr:spPr>
        <a:xfrm>
          <a:off x="3385080" y="259092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8680</xdr:colOff>
      <xdr:row>13</xdr:row>
      <xdr:rowOff>37800</xdr:rowOff>
    </xdr:from>
    <xdr:to>
      <xdr:col>6</xdr:col>
      <xdr:colOff>209880</xdr:colOff>
      <xdr:row>14</xdr:row>
      <xdr:rowOff>142560</xdr:rowOff>
    </xdr:to>
    <xdr:sp>
      <xdr:nvSpPr>
        <xdr:cNvPr id="1288" name="Oval 50"/>
        <xdr:cNvSpPr/>
      </xdr:nvSpPr>
      <xdr:spPr>
        <a:xfrm>
          <a:off x="3654360" y="2276280"/>
          <a:ext cx="339480" cy="266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0</xdr:colOff>
      <xdr:row>12</xdr:row>
      <xdr:rowOff>123840</xdr:rowOff>
    </xdr:from>
    <xdr:to>
      <xdr:col>7</xdr:col>
      <xdr:colOff>598680</xdr:colOff>
      <xdr:row>14</xdr:row>
      <xdr:rowOff>66960</xdr:rowOff>
    </xdr:to>
    <xdr:sp>
      <xdr:nvSpPr>
        <xdr:cNvPr id="1289" name="Oval 51"/>
        <xdr:cNvSpPr/>
      </xdr:nvSpPr>
      <xdr:spPr>
        <a:xfrm>
          <a:off x="4681440" y="2200320"/>
          <a:ext cx="339480" cy="26712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520</xdr:colOff>
      <xdr:row>22</xdr:row>
      <xdr:rowOff>152640</xdr:rowOff>
    </xdr:from>
    <xdr:to>
      <xdr:col>6</xdr:col>
      <xdr:colOff>628920</xdr:colOff>
      <xdr:row>24</xdr:row>
      <xdr:rowOff>85680</xdr:rowOff>
    </xdr:to>
    <xdr:sp>
      <xdr:nvSpPr>
        <xdr:cNvPr id="1290" name="Line 52"/>
        <xdr:cNvSpPr/>
      </xdr:nvSpPr>
      <xdr:spPr>
        <a:xfrm>
          <a:off x="3903480" y="3953160"/>
          <a:ext cx="509400" cy="29484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4</xdr:row>
      <xdr:rowOff>142560</xdr:rowOff>
    </xdr:from>
    <xdr:to>
      <xdr:col>7</xdr:col>
      <xdr:colOff>9720</xdr:colOff>
      <xdr:row>17</xdr:row>
      <xdr:rowOff>66960</xdr:rowOff>
    </xdr:to>
    <xdr:cxnSp>
      <xdr:nvCxnSpPr>
        <xdr:cNvPr id="1291" name="AutoShape 0"/>
        <xdr:cNvCxnSpPr>
          <a:stCxn id="1292" idx="4"/>
        </xdr:cNvCxnSpPr>
      </xdr:nvCxnSpPr>
      <xdr:spPr>
        <a:xfrm flipH="1" rot="16200000">
          <a:off x="3899520" y="2467800"/>
          <a:ext cx="457920" cy="608040"/>
        </a:xfrm>
        <a:prstGeom prst="bentConnector3">
          <a:avLst>
            <a:gd name="adj1" fmla="val 80173"/>
          </a:avLst>
        </a:prstGeom>
        <a:ln w="28440">
          <a:solidFill>
            <a:srgbClr val="008080"/>
          </a:solidFill>
          <a:prstDash val="sysDot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209160</xdr:colOff>
      <xdr:row>9</xdr:row>
      <xdr:rowOff>0</xdr:rowOff>
    </xdr:from>
    <xdr:to>
      <xdr:col>3</xdr:col>
      <xdr:colOff>60120</xdr:colOff>
      <xdr:row>11</xdr:row>
      <xdr:rowOff>66600</xdr:rowOff>
    </xdr:to>
    <xdr:sp>
      <xdr:nvSpPr>
        <xdr:cNvPr id="1293" name="Line 54"/>
        <xdr:cNvSpPr/>
      </xdr:nvSpPr>
      <xdr:spPr>
        <a:xfrm flipH="1" flipV="1">
          <a:off x="1440360" y="1562040"/>
          <a:ext cx="489240" cy="41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0</xdr:rowOff>
    </xdr:from>
    <xdr:to>
      <xdr:col>2</xdr:col>
      <xdr:colOff>219600</xdr:colOff>
      <xdr:row>9</xdr:row>
      <xdr:rowOff>0</xdr:rowOff>
    </xdr:to>
    <xdr:sp>
      <xdr:nvSpPr>
        <xdr:cNvPr id="1294" name="Line 55"/>
        <xdr:cNvSpPr/>
      </xdr:nvSpPr>
      <xdr:spPr>
        <a:xfrm flipH="1">
          <a:off x="1240920" y="1562040"/>
          <a:ext cx="209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0</xdr:row>
      <xdr:rowOff>28800</xdr:rowOff>
    </xdr:from>
    <xdr:to>
      <xdr:col>3</xdr:col>
      <xdr:colOff>438840</xdr:colOff>
      <xdr:row>24</xdr:row>
      <xdr:rowOff>57240</xdr:rowOff>
    </xdr:to>
    <xdr:sp>
      <xdr:nvSpPr>
        <xdr:cNvPr id="1295" name="Line 56"/>
        <xdr:cNvSpPr/>
      </xdr:nvSpPr>
      <xdr:spPr>
        <a:xfrm flipH="1">
          <a:off x="2307960" y="3486240"/>
          <a:ext cx="360" cy="73332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5</xdr:row>
      <xdr:rowOff>9000</xdr:rowOff>
    </xdr:from>
    <xdr:to>
      <xdr:col>4</xdr:col>
      <xdr:colOff>10080</xdr:colOff>
      <xdr:row>24</xdr:row>
      <xdr:rowOff>47520</xdr:rowOff>
    </xdr:to>
    <xdr:sp>
      <xdr:nvSpPr>
        <xdr:cNvPr id="1296" name="Line 57"/>
        <xdr:cNvSpPr/>
      </xdr:nvSpPr>
      <xdr:spPr>
        <a:xfrm flipH="1">
          <a:off x="1909080" y="2580840"/>
          <a:ext cx="608760" cy="16290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840</xdr:colOff>
      <xdr:row>15</xdr:row>
      <xdr:rowOff>0</xdr:rowOff>
    </xdr:from>
    <xdr:to>
      <xdr:col>3</xdr:col>
      <xdr:colOff>618840</xdr:colOff>
      <xdr:row>19</xdr:row>
      <xdr:rowOff>66960</xdr:rowOff>
    </xdr:to>
    <xdr:sp>
      <xdr:nvSpPr>
        <xdr:cNvPr id="1297" name="Line 58"/>
        <xdr:cNvSpPr/>
      </xdr:nvSpPr>
      <xdr:spPr>
        <a:xfrm flipH="1">
          <a:off x="1031760" y="2571840"/>
          <a:ext cx="1456560" cy="7812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17</xdr:row>
      <xdr:rowOff>95400</xdr:rowOff>
    </xdr:from>
    <xdr:to>
      <xdr:col>3</xdr:col>
      <xdr:colOff>309600</xdr:colOff>
      <xdr:row>20</xdr:row>
      <xdr:rowOff>38160</xdr:rowOff>
    </xdr:to>
    <xdr:sp>
      <xdr:nvSpPr>
        <xdr:cNvPr id="1298" name="Line 59"/>
        <xdr:cNvSpPr/>
      </xdr:nvSpPr>
      <xdr:spPr>
        <a:xfrm>
          <a:off x="1640160" y="3029040"/>
          <a:ext cx="538920" cy="46656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9</xdr:row>
      <xdr:rowOff>66960</xdr:rowOff>
    </xdr:from>
    <xdr:to>
      <xdr:col>3</xdr:col>
      <xdr:colOff>20520</xdr:colOff>
      <xdr:row>24</xdr:row>
      <xdr:rowOff>57240</xdr:rowOff>
    </xdr:to>
    <xdr:sp>
      <xdr:nvSpPr>
        <xdr:cNvPr id="1299" name="Line 60"/>
        <xdr:cNvSpPr/>
      </xdr:nvSpPr>
      <xdr:spPr>
        <a:xfrm>
          <a:off x="1022040" y="3353040"/>
          <a:ext cx="867960" cy="86652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4</xdr:row>
      <xdr:rowOff>57240</xdr:rowOff>
    </xdr:from>
    <xdr:to>
      <xdr:col>3</xdr:col>
      <xdr:colOff>429480</xdr:colOff>
      <xdr:row>24</xdr:row>
      <xdr:rowOff>57240</xdr:rowOff>
    </xdr:to>
    <xdr:sp>
      <xdr:nvSpPr>
        <xdr:cNvPr id="1300" name="Line 61"/>
        <xdr:cNvSpPr/>
      </xdr:nvSpPr>
      <xdr:spPr>
        <a:xfrm>
          <a:off x="1899360" y="4219560"/>
          <a:ext cx="399600" cy="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20</xdr:row>
      <xdr:rowOff>28800</xdr:rowOff>
    </xdr:from>
    <xdr:to>
      <xdr:col>3</xdr:col>
      <xdr:colOff>439200</xdr:colOff>
      <xdr:row>20</xdr:row>
      <xdr:rowOff>28800</xdr:rowOff>
    </xdr:to>
    <xdr:sp>
      <xdr:nvSpPr>
        <xdr:cNvPr id="1301" name="Line 62"/>
        <xdr:cNvSpPr/>
      </xdr:nvSpPr>
      <xdr:spPr>
        <a:xfrm>
          <a:off x="2178720" y="3486240"/>
          <a:ext cx="129960" cy="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8840</xdr:colOff>
      <xdr:row>19</xdr:row>
      <xdr:rowOff>76320</xdr:rowOff>
    </xdr:from>
    <xdr:to>
      <xdr:col>5</xdr:col>
      <xdr:colOff>10800</xdr:colOff>
      <xdr:row>23</xdr:row>
      <xdr:rowOff>142560</xdr:rowOff>
    </xdr:to>
    <xdr:sp>
      <xdr:nvSpPr>
        <xdr:cNvPr id="1302" name="Line 63"/>
        <xdr:cNvSpPr/>
      </xdr:nvSpPr>
      <xdr:spPr>
        <a:xfrm>
          <a:off x="2856600" y="3362400"/>
          <a:ext cx="299880" cy="76176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17</xdr:row>
      <xdr:rowOff>133560</xdr:rowOff>
    </xdr:from>
    <xdr:to>
      <xdr:col>6</xdr:col>
      <xdr:colOff>140400</xdr:colOff>
      <xdr:row>19</xdr:row>
      <xdr:rowOff>152640</xdr:rowOff>
    </xdr:to>
    <xdr:sp>
      <xdr:nvSpPr>
        <xdr:cNvPr id="1303" name="Line 64"/>
        <xdr:cNvSpPr/>
      </xdr:nvSpPr>
      <xdr:spPr>
        <a:xfrm>
          <a:off x="3315240" y="3067200"/>
          <a:ext cx="609120" cy="37152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9</xdr:row>
      <xdr:rowOff>85680</xdr:rowOff>
    </xdr:from>
    <xdr:to>
      <xdr:col>3</xdr:col>
      <xdr:colOff>349560</xdr:colOff>
      <xdr:row>24</xdr:row>
      <xdr:rowOff>66600</xdr:rowOff>
    </xdr:to>
    <xdr:sp>
      <xdr:nvSpPr>
        <xdr:cNvPr id="1304" name="Line 65"/>
        <xdr:cNvSpPr/>
      </xdr:nvSpPr>
      <xdr:spPr>
        <a:xfrm flipH="1">
          <a:off x="1899360" y="3371760"/>
          <a:ext cx="319680" cy="85716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24</xdr:row>
      <xdr:rowOff>114480</xdr:rowOff>
    </xdr:from>
    <xdr:to>
      <xdr:col>3</xdr:col>
      <xdr:colOff>449280</xdr:colOff>
      <xdr:row>28</xdr:row>
      <xdr:rowOff>9360</xdr:rowOff>
    </xdr:to>
    <xdr:sp>
      <xdr:nvSpPr>
        <xdr:cNvPr id="1305" name="Line 66"/>
        <xdr:cNvSpPr/>
      </xdr:nvSpPr>
      <xdr:spPr>
        <a:xfrm>
          <a:off x="2318040" y="427680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4</xdr:row>
      <xdr:rowOff>123840</xdr:rowOff>
    </xdr:from>
    <xdr:to>
      <xdr:col>3</xdr:col>
      <xdr:colOff>30600</xdr:colOff>
      <xdr:row>28</xdr:row>
      <xdr:rowOff>19080</xdr:rowOff>
    </xdr:to>
    <xdr:sp>
      <xdr:nvSpPr>
        <xdr:cNvPr id="1306" name="Line 67"/>
        <xdr:cNvSpPr/>
      </xdr:nvSpPr>
      <xdr:spPr>
        <a:xfrm>
          <a:off x="1899360" y="42861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7</xdr:row>
      <xdr:rowOff>133920</xdr:rowOff>
    </xdr:from>
    <xdr:to>
      <xdr:col>3</xdr:col>
      <xdr:colOff>449280</xdr:colOff>
      <xdr:row>27</xdr:row>
      <xdr:rowOff>133920</xdr:rowOff>
    </xdr:to>
    <xdr:sp>
      <xdr:nvSpPr>
        <xdr:cNvPr id="1307" name="Line 68"/>
        <xdr:cNvSpPr/>
      </xdr:nvSpPr>
      <xdr:spPr>
        <a:xfrm>
          <a:off x="1909440" y="4839120"/>
          <a:ext cx="409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47520</xdr:rowOff>
    </xdr:from>
    <xdr:to>
      <xdr:col>3</xdr:col>
      <xdr:colOff>409320</xdr:colOff>
      <xdr:row>29</xdr:row>
      <xdr:rowOff>152640</xdr:rowOff>
    </xdr:to>
    <xdr:sp>
      <xdr:nvSpPr>
        <xdr:cNvPr id="1308" name="Oval 69"/>
        <xdr:cNvSpPr/>
      </xdr:nvSpPr>
      <xdr:spPr>
        <a:xfrm>
          <a:off x="1939320" y="4933800"/>
          <a:ext cx="339480" cy="2862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7</xdr:row>
      <xdr:rowOff>28440</xdr:rowOff>
    </xdr:from>
    <xdr:to>
      <xdr:col>2</xdr:col>
      <xdr:colOff>528840</xdr:colOff>
      <xdr:row>19</xdr:row>
      <xdr:rowOff>76320</xdr:rowOff>
    </xdr:to>
    <xdr:sp>
      <xdr:nvSpPr>
        <xdr:cNvPr id="1309" name="Line 70"/>
        <xdr:cNvSpPr/>
      </xdr:nvSpPr>
      <xdr:spPr>
        <a:xfrm flipH="1">
          <a:off x="1011600" y="2962080"/>
          <a:ext cx="748440" cy="40032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22</xdr:row>
      <xdr:rowOff>95400</xdr:rowOff>
    </xdr:from>
    <xdr:to>
      <xdr:col>2</xdr:col>
      <xdr:colOff>200160</xdr:colOff>
      <xdr:row>24</xdr:row>
      <xdr:rowOff>47520</xdr:rowOff>
    </xdr:to>
    <xdr:sp>
      <xdr:nvSpPr>
        <xdr:cNvPr id="1310" name="Oval 71"/>
        <xdr:cNvSpPr/>
      </xdr:nvSpPr>
      <xdr:spPr>
        <a:xfrm>
          <a:off x="1091520" y="3895920"/>
          <a:ext cx="339840" cy="31392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8280</xdr:colOff>
      <xdr:row>7</xdr:row>
      <xdr:rowOff>47520</xdr:rowOff>
    </xdr:from>
    <xdr:to>
      <xdr:col>5</xdr:col>
      <xdr:colOff>399600</xdr:colOff>
      <xdr:row>10</xdr:row>
      <xdr:rowOff>152640</xdr:rowOff>
    </xdr:to>
    <xdr:sp>
      <xdr:nvSpPr>
        <xdr:cNvPr id="1311" name="Line 72"/>
        <xdr:cNvSpPr/>
      </xdr:nvSpPr>
      <xdr:spPr>
        <a:xfrm flipV="1">
          <a:off x="3056040" y="1257120"/>
          <a:ext cx="489240" cy="63864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16</xdr:row>
      <xdr:rowOff>114480</xdr:rowOff>
    </xdr:from>
    <xdr:to>
      <xdr:col>2</xdr:col>
      <xdr:colOff>409680</xdr:colOff>
      <xdr:row>17</xdr:row>
      <xdr:rowOff>95040</xdr:rowOff>
    </xdr:to>
    <xdr:sp>
      <xdr:nvSpPr>
        <xdr:cNvPr id="1312" name="Line 73"/>
        <xdr:cNvSpPr/>
      </xdr:nvSpPr>
      <xdr:spPr>
        <a:xfrm flipV="1">
          <a:off x="1640160" y="2867040"/>
          <a:ext cx="720" cy="161640"/>
        </a:xfrm>
        <a:prstGeom prst="line">
          <a:avLst/>
        </a:prstGeom>
        <a:ln w="2844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133560</xdr:rowOff>
    </xdr:from>
    <xdr:to>
      <xdr:col>1</xdr:col>
      <xdr:colOff>429480</xdr:colOff>
      <xdr:row>19</xdr:row>
      <xdr:rowOff>66960</xdr:rowOff>
    </xdr:to>
    <xdr:sp>
      <xdr:nvSpPr>
        <xdr:cNvPr id="1313" name="Line 75"/>
        <xdr:cNvSpPr/>
      </xdr:nvSpPr>
      <xdr:spPr>
        <a:xfrm flipV="1">
          <a:off x="1022040" y="3067200"/>
          <a:ext cx="360" cy="285840"/>
        </a:xfrm>
        <a:prstGeom prst="line">
          <a:avLst/>
        </a:prstGeom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18</xdr:row>
      <xdr:rowOff>133200</xdr:rowOff>
    </xdr:from>
    <xdr:to>
      <xdr:col>3</xdr:col>
      <xdr:colOff>10080</xdr:colOff>
      <xdr:row>21</xdr:row>
      <xdr:rowOff>123840</xdr:rowOff>
    </xdr:to>
    <xdr:sp>
      <xdr:nvSpPr>
        <xdr:cNvPr id="1314" name="Line 76"/>
        <xdr:cNvSpPr/>
      </xdr:nvSpPr>
      <xdr:spPr>
        <a:xfrm flipH="1">
          <a:off x="1400400" y="3247920"/>
          <a:ext cx="479160" cy="50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7</xdr:row>
      <xdr:rowOff>95400</xdr:rowOff>
    </xdr:from>
    <xdr:to>
      <xdr:col>3</xdr:col>
      <xdr:colOff>219600</xdr:colOff>
      <xdr:row>18</xdr:row>
      <xdr:rowOff>66960</xdr:rowOff>
    </xdr:to>
    <xdr:sp>
      <xdr:nvSpPr>
        <xdr:cNvPr id="1315" name="Line 77"/>
        <xdr:cNvSpPr/>
      </xdr:nvSpPr>
      <xdr:spPr>
        <a:xfrm flipH="1">
          <a:off x="1938960" y="3029040"/>
          <a:ext cx="1501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66960</xdr:rowOff>
    </xdr:from>
    <xdr:to>
      <xdr:col>3</xdr:col>
      <xdr:colOff>60480</xdr:colOff>
      <xdr:row>18</xdr:row>
      <xdr:rowOff>123840</xdr:rowOff>
    </xdr:to>
    <xdr:sp>
      <xdr:nvSpPr>
        <xdr:cNvPr id="1316" name="Line 78"/>
        <xdr:cNvSpPr/>
      </xdr:nvSpPr>
      <xdr:spPr>
        <a:xfrm flipV="1">
          <a:off x="1879560" y="3181680"/>
          <a:ext cx="504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320</xdr:colOff>
      <xdr:row>2</xdr:row>
      <xdr:rowOff>114480</xdr:rowOff>
    </xdr:from>
    <xdr:to>
      <xdr:col>7</xdr:col>
      <xdr:colOff>568800</xdr:colOff>
      <xdr:row>4</xdr:row>
      <xdr:rowOff>56880</xdr:rowOff>
    </xdr:to>
    <xdr:sp>
      <xdr:nvSpPr>
        <xdr:cNvPr id="1317" name="Oval 79"/>
        <xdr:cNvSpPr/>
      </xdr:nvSpPr>
      <xdr:spPr>
        <a:xfrm>
          <a:off x="4651560" y="514440"/>
          <a:ext cx="33948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040</xdr:colOff>
      <xdr:row>4</xdr:row>
      <xdr:rowOff>123840</xdr:rowOff>
    </xdr:from>
    <xdr:to>
      <xdr:col>7</xdr:col>
      <xdr:colOff>578880</xdr:colOff>
      <xdr:row>6</xdr:row>
      <xdr:rowOff>66600</xdr:rowOff>
    </xdr:to>
    <xdr:sp>
      <xdr:nvSpPr>
        <xdr:cNvPr id="1318" name="Oval 80"/>
        <xdr:cNvSpPr/>
      </xdr:nvSpPr>
      <xdr:spPr>
        <a:xfrm>
          <a:off x="4661280" y="847800"/>
          <a:ext cx="33984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120</xdr:colOff>
      <xdr:row>6</xdr:row>
      <xdr:rowOff>124200</xdr:rowOff>
    </xdr:from>
    <xdr:to>
      <xdr:col>7</xdr:col>
      <xdr:colOff>588960</xdr:colOff>
      <xdr:row>8</xdr:row>
      <xdr:rowOff>66600</xdr:rowOff>
    </xdr:to>
    <xdr:sp>
      <xdr:nvSpPr>
        <xdr:cNvPr id="1319" name="Oval 81"/>
        <xdr:cNvSpPr/>
      </xdr:nvSpPr>
      <xdr:spPr>
        <a:xfrm>
          <a:off x="4671360" y="1171800"/>
          <a:ext cx="339840" cy="275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0</xdr:colOff>
      <xdr:row>8</xdr:row>
      <xdr:rowOff>114840</xdr:rowOff>
    </xdr:from>
    <xdr:to>
      <xdr:col>7</xdr:col>
      <xdr:colOff>598680</xdr:colOff>
      <xdr:row>10</xdr:row>
      <xdr:rowOff>56880</xdr:rowOff>
    </xdr:to>
    <xdr:sp>
      <xdr:nvSpPr>
        <xdr:cNvPr id="1320" name="Oval 82"/>
        <xdr:cNvSpPr/>
      </xdr:nvSpPr>
      <xdr:spPr>
        <a:xfrm>
          <a:off x="4681440" y="1495800"/>
          <a:ext cx="339480" cy="3042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0</xdr:colOff>
      <xdr:row>10</xdr:row>
      <xdr:rowOff>123840</xdr:rowOff>
    </xdr:from>
    <xdr:to>
      <xdr:col>7</xdr:col>
      <xdr:colOff>598680</xdr:colOff>
      <xdr:row>12</xdr:row>
      <xdr:rowOff>66240</xdr:rowOff>
    </xdr:to>
    <xdr:sp>
      <xdr:nvSpPr>
        <xdr:cNvPr id="1321" name="Oval 83"/>
        <xdr:cNvSpPr/>
      </xdr:nvSpPr>
      <xdr:spPr>
        <a:xfrm>
          <a:off x="4681440" y="1866960"/>
          <a:ext cx="339480" cy="275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920</xdr:colOff>
      <xdr:row>14</xdr:row>
      <xdr:rowOff>47520</xdr:rowOff>
    </xdr:from>
    <xdr:to>
      <xdr:col>5</xdr:col>
      <xdr:colOff>60480</xdr:colOff>
      <xdr:row>15</xdr:row>
      <xdr:rowOff>142560</xdr:rowOff>
    </xdr:to>
    <xdr:sp>
      <xdr:nvSpPr>
        <xdr:cNvPr id="1322" name="Oval 84"/>
        <xdr:cNvSpPr/>
      </xdr:nvSpPr>
      <xdr:spPr>
        <a:xfrm>
          <a:off x="2866680" y="2448000"/>
          <a:ext cx="33948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16</xdr:row>
      <xdr:rowOff>38160</xdr:rowOff>
    </xdr:from>
    <xdr:to>
      <xdr:col>3</xdr:col>
      <xdr:colOff>499320</xdr:colOff>
      <xdr:row>17</xdr:row>
      <xdr:rowOff>123840</xdr:rowOff>
    </xdr:to>
    <xdr:sp>
      <xdr:nvSpPr>
        <xdr:cNvPr id="1323" name="Oval 85"/>
        <xdr:cNvSpPr/>
      </xdr:nvSpPr>
      <xdr:spPr>
        <a:xfrm>
          <a:off x="2028960" y="2790720"/>
          <a:ext cx="339840" cy="26676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12</xdr:row>
      <xdr:rowOff>66240</xdr:rowOff>
    </xdr:from>
    <xdr:to>
      <xdr:col>1</xdr:col>
      <xdr:colOff>509400</xdr:colOff>
      <xdr:row>14</xdr:row>
      <xdr:rowOff>9360</xdr:rowOff>
    </xdr:to>
    <xdr:sp>
      <xdr:nvSpPr>
        <xdr:cNvPr id="1324" name="Oval 86"/>
        <xdr:cNvSpPr/>
      </xdr:nvSpPr>
      <xdr:spPr>
        <a:xfrm>
          <a:off x="762480" y="2142720"/>
          <a:ext cx="339840" cy="26712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680</xdr:colOff>
      <xdr:row>24</xdr:row>
      <xdr:rowOff>104760</xdr:rowOff>
    </xdr:from>
    <xdr:to>
      <xdr:col>3</xdr:col>
      <xdr:colOff>360</xdr:colOff>
      <xdr:row>28</xdr:row>
      <xdr:rowOff>66600</xdr:rowOff>
    </xdr:to>
    <xdr:sp>
      <xdr:nvSpPr>
        <xdr:cNvPr id="1325" name="Line 87"/>
        <xdr:cNvSpPr/>
      </xdr:nvSpPr>
      <xdr:spPr>
        <a:xfrm flipH="1">
          <a:off x="1559880" y="4267080"/>
          <a:ext cx="3099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19</xdr:row>
      <xdr:rowOff>104400</xdr:rowOff>
    </xdr:from>
    <xdr:to>
      <xdr:col>1</xdr:col>
      <xdr:colOff>369720</xdr:colOff>
      <xdr:row>21</xdr:row>
      <xdr:rowOff>95040</xdr:rowOff>
    </xdr:to>
    <xdr:sp>
      <xdr:nvSpPr>
        <xdr:cNvPr id="1326" name="Line 88"/>
        <xdr:cNvSpPr/>
      </xdr:nvSpPr>
      <xdr:spPr>
        <a:xfrm flipH="1">
          <a:off x="331920" y="3390480"/>
          <a:ext cx="630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9</xdr:row>
      <xdr:rowOff>133200</xdr:rowOff>
    </xdr:from>
    <xdr:to>
      <xdr:col>2</xdr:col>
      <xdr:colOff>20160</xdr:colOff>
      <xdr:row>28</xdr:row>
      <xdr:rowOff>76320</xdr:rowOff>
    </xdr:to>
    <xdr:sp>
      <xdr:nvSpPr>
        <xdr:cNvPr id="1327" name="Arc 89"/>
        <xdr:cNvSpPr/>
      </xdr:nvSpPr>
      <xdr:spPr>
        <a:xfrm rot="8950200">
          <a:off x="911880" y="3418920"/>
          <a:ext cx="339480" cy="1543320"/>
        </a:xfrm>
        <a:custGeom>
          <a:avLst/>
          <a:gdLst/>
          <a:ahLst/>
          <a:rect l="l" t="t" r="r" b="b"/>
          <a:pathLst>
            <a:path stroke="0" w="10800" h="17834">
              <a:moveTo>
                <a:pt x="10800" y="0"/>
              </a:moveTo>
              <a:arcTo wR="10800" hR="10800" stAng="-5400000" swAng="7838581"/>
              <a:lnTo>
                <a:pt x="10800" y="10800"/>
              </a:lnTo>
              <a:close/>
            </a:path>
            <a:path fill="none" w="10800" h="17834">
              <a:moveTo>
                <a:pt x="10800" y="0"/>
              </a:moveTo>
              <a:arcTo wR="10800" hR="10800" stAng="-5400000" swAng="7838581"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142920</xdr:rowOff>
    </xdr:from>
    <xdr:to>
      <xdr:col>1</xdr:col>
      <xdr:colOff>100440</xdr:colOff>
      <xdr:row>22</xdr:row>
      <xdr:rowOff>28080</xdr:rowOff>
    </xdr:to>
    <xdr:sp>
      <xdr:nvSpPr>
        <xdr:cNvPr id="1328" name="Line 90"/>
        <xdr:cNvSpPr/>
      </xdr:nvSpPr>
      <xdr:spPr>
        <a:xfrm>
          <a:off x="592920" y="3600360"/>
          <a:ext cx="10044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27</xdr:row>
      <xdr:rowOff>57240</xdr:rowOff>
    </xdr:from>
    <xdr:to>
      <xdr:col>2</xdr:col>
      <xdr:colOff>419400</xdr:colOff>
      <xdr:row>27</xdr:row>
      <xdr:rowOff>123840</xdr:rowOff>
    </xdr:to>
    <xdr:sp>
      <xdr:nvSpPr>
        <xdr:cNvPr id="1329" name="Line 91"/>
        <xdr:cNvSpPr/>
      </xdr:nvSpPr>
      <xdr:spPr>
        <a:xfrm>
          <a:off x="1460520" y="4762440"/>
          <a:ext cx="190080" cy="6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6</xdr:row>
      <xdr:rowOff>18720</xdr:rowOff>
    </xdr:from>
    <xdr:to>
      <xdr:col>3</xdr:col>
      <xdr:colOff>30600</xdr:colOff>
      <xdr:row>18</xdr:row>
      <xdr:rowOff>66600</xdr:rowOff>
    </xdr:to>
    <xdr:sp>
      <xdr:nvSpPr>
        <xdr:cNvPr id="1330" name="Line 92"/>
        <xdr:cNvSpPr/>
      </xdr:nvSpPr>
      <xdr:spPr>
        <a:xfrm flipH="1" flipV="1">
          <a:off x="1251360" y="2771280"/>
          <a:ext cx="648720" cy="410040"/>
        </a:xfrm>
        <a:prstGeom prst="line">
          <a:avLst/>
        </a:prstGeom>
        <a:ln w="28440">
          <a:solidFill>
            <a:srgbClr val="00808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480</xdr:colOff>
      <xdr:row>10</xdr:row>
      <xdr:rowOff>163080</xdr:rowOff>
    </xdr:from>
    <xdr:to>
      <xdr:col>5</xdr:col>
      <xdr:colOff>329400</xdr:colOff>
      <xdr:row>14</xdr:row>
      <xdr:rowOff>171360</xdr:rowOff>
    </xdr:to>
    <xdr:cxnSp>
      <xdr:nvCxnSpPr>
        <xdr:cNvPr id="1331" name="AutoShape 0"/>
        <xdr:cNvCxnSpPr>
          <a:endCxn id="1332" idx="0"/>
        </xdr:cNvCxnSpPr>
      </xdr:nvCxnSpPr>
      <xdr:spPr>
        <a:xfrm flipV="1" rot="16200000">
          <a:off x="1989000" y="1085760"/>
          <a:ext cx="429480" cy="2543040"/>
        </a:xfrm>
        <a:prstGeom prst="bentConnector3">
          <a:avLst>
            <a:gd name="adj1" fmla="val 155117"/>
          </a:avLst>
        </a:prstGeom>
        <a:ln w="28440">
          <a:solidFill>
            <a:srgbClr val="008080"/>
          </a:solidFill>
          <a:prstDash val="sysDot"/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89640</xdr:colOff>
      <xdr:row>18</xdr:row>
      <xdr:rowOff>152640</xdr:rowOff>
    </xdr:from>
    <xdr:to>
      <xdr:col>2</xdr:col>
      <xdr:colOff>429480</xdr:colOff>
      <xdr:row>20</xdr:row>
      <xdr:rowOff>76320</xdr:rowOff>
    </xdr:to>
    <xdr:sp>
      <xdr:nvSpPr>
        <xdr:cNvPr id="1333" name="Oval 95"/>
        <xdr:cNvSpPr/>
      </xdr:nvSpPr>
      <xdr:spPr>
        <a:xfrm>
          <a:off x="1320840" y="3267360"/>
          <a:ext cx="33984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17</xdr:row>
      <xdr:rowOff>57240</xdr:rowOff>
    </xdr:from>
    <xdr:to>
      <xdr:col>6</xdr:col>
      <xdr:colOff>20520</xdr:colOff>
      <xdr:row>20</xdr:row>
      <xdr:rowOff>47520</xdr:rowOff>
    </xdr:to>
    <xdr:sp>
      <xdr:nvSpPr>
        <xdr:cNvPr id="1334" name="Line 96"/>
        <xdr:cNvSpPr/>
      </xdr:nvSpPr>
      <xdr:spPr>
        <a:xfrm flipH="1">
          <a:off x="1630080" y="2990880"/>
          <a:ext cx="2174400" cy="514080"/>
        </a:xfrm>
        <a:prstGeom prst="line">
          <a:avLst/>
        </a:prstGeom>
        <a:ln w="28440">
          <a:solidFill>
            <a:srgbClr val="0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24</xdr:row>
      <xdr:rowOff>152280</xdr:rowOff>
    </xdr:from>
    <xdr:to>
      <xdr:col>1</xdr:col>
      <xdr:colOff>369720</xdr:colOff>
      <xdr:row>26</xdr:row>
      <xdr:rowOff>18720</xdr:rowOff>
    </xdr:to>
    <xdr:sp>
      <xdr:nvSpPr>
        <xdr:cNvPr id="1335" name="Line 97"/>
        <xdr:cNvSpPr/>
      </xdr:nvSpPr>
      <xdr:spPr>
        <a:xfrm flipV="1">
          <a:off x="301680" y="4314600"/>
          <a:ext cx="66096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280</xdr:colOff>
      <xdr:row>18</xdr:row>
      <xdr:rowOff>38160</xdr:rowOff>
    </xdr:from>
    <xdr:to>
      <xdr:col>7</xdr:col>
      <xdr:colOff>519120</xdr:colOff>
      <xdr:row>19</xdr:row>
      <xdr:rowOff>133200</xdr:rowOff>
    </xdr:to>
    <xdr:sp>
      <xdr:nvSpPr>
        <xdr:cNvPr id="1336" name="Oval 98"/>
        <xdr:cNvSpPr/>
      </xdr:nvSpPr>
      <xdr:spPr>
        <a:xfrm>
          <a:off x="4601520" y="3152880"/>
          <a:ext cx="339840" cy="266400"/>
        </a:xfrm>
        <a:prstGeom prst="ellipse">
          <a:avLst/>
        </a:prstGeom>
        <a:solidFill>
          <a:srgbClr val="ffffff"/>
        </a:solidFill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480</xdr:colOff>
      <xdr:row>19</xdr:row>
      <xdr:rowOff>28800</xdr:rowOff>
    </xdr:from>
    <xdr:to>
      <xdr:col>12</xdr:col>
      <xdr:colOff>180360</xdr:colOff>
      <xdr:row>20</xdr:row>
      <xdr:rowOff>142920</xdr:rowOff>
    </xdr:to>
    <xdr:sp>
      <xdr:nvSpPr>
        <xdr:cNvPr id="1337" name="Rectangle 100"/>
        <xdr:cNvSpPr/>
      </xdr:nvSpPr>
      <xdr:spPr>
        <a:xfrm>
          <a:off x="6226920" y="3314880"/>
          <a:ext cx="1566360" cy="285480"/>
        </a:xfrm>
        <a:prstGeom prst="rect">
          <a:avLst/>
        </a:prstGeom>
        <a:solidFill>
          <a:srgbClr val="ffffff"/>
        </a:solidFill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20</xdr:row>
      <xdr:rowOff>142920</xdr:rowOff>
    </xdr:from>
    <xdr:to>
      <xdr:col>12</xdr:col>
      <xdr:colOff>180360</xdr:colOff>
      <xdr:row>22</xdr:row>
      <xdr:rowOff>133560</xdr:rowOff>
    </xdr:to>
    <xdr:sp>
      <xdr:nvSpPr>
        <xdr:cNvPr id="1338" name="Line 101"/>
        <xdr:cNvSpPr/>
      </xdr:nvSpPr>
      <xdr:spPr>
        <a:xfrm>
          <a:off x="7792560" y="3600360"/>
          <a:ext cx="720" cy="333720"/>
        </a:xfrm>
        <a:prstGeom prst="line">
          <a:avLst/>
        </a:prstGeom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8200</xdr:colOff>
      <xdr:row>22</xdr:row>
      <xdr:rowOff>123840</xdr:rowOff>
    </xdr:from>
    <xdr:to>
      <xdr:col>12</xdr:col>
      <xdr:colOff>180360</xdr:colOff>
      <xdr:row>22</xdr:row>
      <xdr:rowOff>123840</xdr:rowOff>
    </xdr:to>
    <xdr:sp>
      <xdr:nvSpPr>
        <xdr:cNvPr id="1339" name="Line 103"/>
        <xdr:cNvSpPr/>
      </xdr:nvSpPr>
      <xdr:spPr>
        <a:xfrm flipH="1">
          <a:off x="7513200" y="3924360"/>
          <a:ext cx="280080" cy="0"/>
        </a:xfrm>
        <a:prstGeom prst="line">
          <a:avLst/>
        </a:prstGeom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21</xdr:row>
      <xdr:rowOff>9000</xdr:rowOff>
    </xdr:from>
    <xdr:to>
      <xdr:col>11</xdr:col>
      <xdr:colOff>538920</xdr:colOff>
      <xdr:row>22</xdr:row>
      <xdr:rowOff>133200</xdr:rowOff>
    </xdr:to>
    <xdr:sp>
      <xdr:nvSpPr>
        <xdr:cNvPr id="1340" name="Line 104"/>
        <xdr:cNvSpPr/>
      </xdr:nvSpPr>
      <xdr:spPr>
        <a:xfrm flipH="1" flipV="1">
          <a:off x="7204320" y="3638160"/>
          <a:ext cx="309600" cy="295560"/>
        </a:xfrm>
        <a:prstGeom prst="line">
          <a:avLst/>
        </a:prstGeom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0</xdr:colOff>
      <xdr:row>19</xdr:row>
      <xdr:rowOff>47520</xdr:rowOff>
    </xdr:from>
    <xdr:to>
      <xdr:col>12</xdr:col>
      <xdr:colOff>170280</xdr:colOff>
      <xdr:row>19</xdr:row>
      <xdr:rowOff>47520</xdr:rowOff>
    </xdr:to>
    <xdr:sp>
      <xdr:nvSpPr>
        <xdr:cNvPr id="1341" name="Line 105"/>
        <xdr:cNvSpPr/>
      </xdr:nvSpPr>
      <xdr:spPr>
        <a:xfrm>
          <a:off x="6216840" y="3333600"/>
          <a:ext cx="1566360" cy="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8480</xdr:colOff>
      <xdr:row>20</xdr:row>
      <xdr:rowOff>124200</xdr:rowOff>
    </xdr:from>
    <xdr:to>
      <xdr:col>12</xdr:col>
      <xdr:colOff>180360</xdr:colOff>
      <xdr:row>20</xdr:row>
      <xdr:rowOff>124200</xdr:rowOff>
    </xdr:to>
    <xdr:sp>
      <xdr:nvSpPr>
        <xdr:cNvPr id="1342" name="Line 106"/>
        <xdr:cNvSpPr/>
      </xdr:nvSpPr>
      <xdr:spPr>
        <a:xfrm>
          <a:off x="6226920" y="3581640"/>
          <a:ext cx="1566360" cy="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040</xdr:colOff>
      <xdr:row>20</xdr:row>
      <xdr:rowOff>142920</xdr:rowOff>
    </xdr:from>
    <xdr:to>
      <xdr:col>11</xdr:col>
      <xdr:colOff>239760</xdr:colOff>
      <xdr:row>21</xdr:row>
      <xdr:rowOff>18720</xdr:rowOff>
    </xdr:to>
    <xdr:sp>
      <xdr:nvSpPr>
        <xdr:cNvPr id="1343" name="Line 108"/>
        <xdr:cNvSpPr/>
      </xdr:nvSpPr>
      <xdr:spPr>
        <a:xfrm flipV="1">
          <a:off x="7214040" y="3600360"/>
          <a:ext cx="720" cy="47520"/>
        </a:xfrm>
        <a:prstGeom prst="line">
          <a:avLst/>
        </a:prstGeom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9200</xdr:colOff>
      <xdr:row>20</xdr:row>
      <xdr:rowOff>162360</xdr:rowOff>
    </xdr:from>
    <xdr:to>
      <xdr:col>12</xdr:col>
      <xdr:colOff>170280</xdr:colOff>
      <xdr:row>20</xdr:row>
      <xdr:rowOff>162360</xdr:rowOff>
    </xdr:to>
    <xdr:sp>
      <xdr:nvSpPr>
        <xdr:cNvPr id="1344" name="Line 109"/>
        <xdr:cNvSpPr/>
      </xdr:nvSpPr>
      <xdr:spPr>
        <a:xfrm>
          <a:off x="7234200" y="3619800"/>
          <a:ext cx="549000" cy="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8400</xdr:colOff>
      <xdr:row>22</xdr:row>
      <xdr:rowOff>95400</xdr:rowOff>
    </xdr:from>
    <xdr:to>
      <xdr:col>12</xdr:col>
      <xdr:colOff>180360</xdr:colOff>
      <xdr:row>22</xdr:row>
      <xdr:rowOff>95400</xdr:rowOff>
    </xdr:to>
    <xdr:sp>
      <xdr:nvSpPr>
        <xdr:cNvPr id="1345" name="Line 110"/>
        <xdr:cNvSpPr/>
      </xdr:nvSpPr>
      <xdr:spPr>
        <a:xfrm>
          <a:off x="7493400" y="3895920"/>
          <a:ext cx="299880" cy="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5</xdr:row>
      <xdr:rowOff>104040</xdr:rowOff>
    </xdr:from>
    <xdr:to>
      <xdr:col>12</xdr:col>
      <xdr:colOff>120240</xdr:colOff>
      <xdr:row>22</xdr:row>
      <xdr:rowOff>161640</xdr:rowOff>
    </xdr:to>
    <xdr:sp>
      <xdr:nvSpPr>
        <xdr:cNvPr id="1346" name="Line 111"/>
        <xdr:cNvSpPr/>
      </xdr:nvSpPr>
      <xdr:spPr>
        <a:xfrm flipV="1">
          <a:off x="7732800" y="2675880"/>
          <a:ext cx="360" cy="128628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8</xdr:row>
      <xdr:rowOff>28800</xdr:rowOff>
    </xdr:from>
    <xdr:to>
      <xdr:col>12</xdr:col>
      <xdr:colOff>30600</xdr:colOff>
      <xdr:row>19</xdr:row>
      <xdr:rowOff>9360</xdr:rowOff>
    </xdr:to>
    <xdr:sp>
      <xdr:nvSpPr>
        <xdr:cNvPr id="1347" name="Line 112"/>
        <xdr:cNvSpPr/>
      </xdr:nvSpPr>
      <xdr:spPr>
        <a:xfrm>
          <a:off x="7642800" y="3143520"/>
          <a:ext cx="720" cy="151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7800</xdr:colOff>
      <xdr:row>19</xdr:row>
      <xdr:rowOff>9360</xdr:rowOff>
    </xdr:from>
    <xdr:to>
      <xdr:col>12</xdr:col>
      <xdr:colOff>40320</xdr:colOff>
      <xdr:row>19</xdr:row>
      <xdr:rowOff>9360</xdr:rowOff>
    </xdr:to>
    <xdr:sp>
      <xdr:nvSpPr>
        <xdr:cNvPr id="1348" name="Line 113"/>
        <xdr:cNvSpPr/>
      </xdr:nvSpPr>
      <xdr:spPr>
        <a:xfrm flipH="1">
          <a:off x="7552800" y="3295440"/>
          <a:ext cx="10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18</xdr:row>
      <xdr:rowOff>123840</xdr:rowOff>
    </xdr:from>
    <xdr:to>
      <xdr:col>12</xdr:col>
      <xdr:colOff>720</xdr:colOff>
      <xdr:row>18</xdr:row>
      <xdr:rowOff>123840</xdr:rowOff>
    </xdr:to>
    <xdr:sp>
      <xdr:nvSpPr>
        <xdr:cNvPr id="1349" name="Line 114"/>
        <xdr:cNvSpPr/>
      </xdr:nvSpPr>
      <xdr:spPr>
        <a:xfrm flipH="1">
          <a:off x="6635880" y="3238560"/>
          <a:ext cx="9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18</xdr:row>
      <xdr:rowOff>162000</xdr:rowOff>
    </xdr:from>
    <xdr:to>
      <xdr:col>11</xdr:col>
      <xdr:colOff>628560</xdr:colOff>
      <xdr:row>18</xdr:row>
      <xdr:rowOff>162000</xdr:rowOff>
    </xdr:to>
    <xdr:sp>
      <xdr:nvSpPr>
        <xdr:cNvPr id="1350" name="Line 115"/>
        <xdr:cNvSpPr/>
      </xdr:nvSpPr>
      <xdr:spPr>
        <a:xfrm flipH="1">
          <a:off x="6635880" y="3276720"/>
          <a:ext cx="9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8200</xdr:colOff>
      <xdr:row>18</xdr:row>
      <xdr:rowOff>114480</xdr:rowOff>
    </xdr:from>
    <xdr:to>
      <xdr:col>11</xdr:col>
      <xdr:colOff>628560</xdr:colOff>
      <xdr:row>18</xdr:row>
      <xdr:rowOff>162000</xdr:rowOff>
    </xdr:to>
    <xdr:sp>
      <xdr:nvSpPr>
        <xdr:cNvPr id="1351" name="Line 116"/>
        <xdr:cNvSpPr/>
      </xdr:nvSpPr>
      <xdr:spPr>
        <a:xfrm>
          <a:off x="7603200" y="322920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9320</xdr:colOff>
      <xdr:row>19</xdr:row>
      <xdr:rowOff>76320</xdr:rowOff>
    </xdr:from>
    <xdr:to>
      <xdr:col>11</xdr:col>
      <xdr:colOff>70200</xdr:colOff>
      <xdr:row>20</xdr:row>
      <xdr:rowOff>59040</xdr:rowOff>
    </xdr:to>
    <xdr:sp>
      <xdr:nvSpPr>
        <xdr:cNvPr id="1352" name="Text 117"/>
        <xdr:cNvSpPr/>
      </xdr:nvSpPr>
      <xdr:spPr>
        <a:xfrm>
          <a:off x="6566040" y="3362400"/>
          <a:ext cx="479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C8x11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8840</xdr:colOff>
      <xdr:row>22</xdr:row>
      <xdr:rowOff>28080</xdr:rowOff>
    </xdr:from>
    <xdr:to>
      <xdr:col>11</xdr:col>
      <xdr:colOff>190080</xdr:colOff>
      <xdr:row>23</xdr:row>
      <xdr:rowOff>1080</xdr:rowOff>
    </xdr:to>
    <xdr:sp>
      <xdr:nvSpPr>
        <xdr:cNvPr id="1353" name="Text 118"/>
        <xdr:cNvSpPr/>
      </xdr:nvSpPr>
      <xdr:spPr>
        <a:xfrm>
          <a:off x="6685560" y="3828600"/>
          <a:ext cx="479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C8x11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9480</xdr:colOff>
      <xdr:row>22</xdr:row>
      <xdr:rowOff>9000</xdr:rowOff>
    </xdr:from>
    <xdr:to>
      <xdr:col>11</xdr:col>
      <xdr:colOff>409320</xdr:colOff>
      <xdr:row>22</xdr:row>
      <xdr:rowOff>94680</xdr:rowOff>
    </xdr:to>
    <xdr:sp>
      <xdr:nvSpPr>
        <xdr:cNvPr id="1354" name="Line 119"/>
        <xdr:cNvSpPr/>
      </xdr:nvSpPr>
      <xdr:spPr>
        <a:xfrm flipH="1">
          <a:off x="7134480" y="3809520"/>
          <a:ext cx="249840" cy="85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19</xdr:row>
      <xdr:rowOff>104400</xdr:rowOff>
    </xdr:from>
    <xdr:to>
      <xdr:col>21</xdr:col>
      <xdr:colOff>489240</xdr:colOff>
      <xdr:row>19</xdr:row>
      <xdr:rowOff>104400</xdr:rowOff>
    </xdr:to>
    <xdr:sp>
      <xdr:nvSpPr>
        <xdr:cNvPr id="1355" name="Line 120"/>
        <xdr:cNvSpPr/>
      </xdr:nvSpPr>
      <xdr:spPr>
        <a:xfrm>
          <a:off x="7682760" y="3390480"/>
          <a:ext cx="16959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0</xdr:row>
      <xdr:rowOff>66960</xdr:rowOff>
    </xdr:from>
    <xdr:to>
      <xdr:col>13</xdr:col>
      <xdr:colOff>40320</xdr:colOff>
      <xdr:row>20</xdr:row>
      <xdr:rowOff>66960</xdr:rowOff>
    </xdr:to>
    <xdr:sp>
      <xdr:nvSpPr>
        <xdr:cNvPr id="1356" name="Line 121"/>
        <xdr:cNvSpPr/>
      </xdr:nvSpPr>
      <xdr:spPr>
        <a:xfrm>
          <a:off x="7682760" y="3524400"/>
          <a:ext cx="6087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9200</xdr:colOff>
      <xdr:row>19</xdr:row>
      <xdr:rowOff>18720</xdr:rowOff>
    </xdr:from>
    <xdr:to>
      <xdr:col>13</xdr:col>
      <xdr:colOff>200160</xdr:colOff>
      <xdr:row>19</xdr:row>
      <xdr:rowOff>18720</xdr:rowOff>
    </xdr:to>
    <xdr:sp>
      <xdr:nvSpPr>
        <xdr:cNvPr id="1357" name="Line 122"/>
        <xdr:cNvSpPr/>
      </xdr:nvSpPr>
      <xdr:spPr>
        <a:xfrm>
          <a:off x="7962120" y="3304800"/>
          <a:ext cx="4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8200</xdr:colOff>
      <xdr:row>22</xdr:row>
      <xdr:rowOff>171720</xdr:rowOff>
    </xdr:from>
    <xdr:to>
      <xdr:col>11</xdr:col>
      <xdr:colOff>538920</xdr:colOff>
      <xdr:row>25</xdr:row>
      <xdr:rowOff>47520</xdr:rowOff>
    </xdr:to>
    <xdr:sp>
      <xdr:nvSpPr>
        <xdr:cNvPr id="1358" name="Line 123"/>
        <xdr:cNvSpPr/>
      </xdr:nvSpPr>
      <xdr:spPr>
        <a:xfrm>
          <a:off x="7513200" y="3972240"/>
          <a:ext cx="7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9720</xdr:colOff>
      <xdr:row>22</xdr:row>
      <xdr:rowOff>171720</xdr:rowOff>
    </xdr:from>
    <xdr:to>
      <xdr:col>12</xdr:col>
      <xdr:colOff>190080</xdr:colOff>
      <xdr:row>25</xdr:row>
      <xdr:rowOff>47520</xdr:rowOff>
    </xdr:to>
    <xdr:sp>
      <xdr:nvSpPr>
        <xdr:cNvPr id="1359" name="Line 124"/>
        <xdr:cNvSpPr/>
      </xdr:nvSpPr>
      <xdr:spPr>
        <a:xfrm>
          <a:off x="7802640" y="3972240"/>
          <a:ext cx="36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040</xdr:colOff>
      <xdr:row>21</xdr:row>
      <xdr:rowOff>66960</xdr:rowOff>
    </xdr:from>
    <xdr:to>
      <xdr:col>11</xdr:col>
      <xdr:colOff>239760</xdr:colOff>
      <xdr:row>25</xdr:row>
      <xdr:rowOff>28440</xdr:rowOff>
    </xdr:to>
    <xdr:sp>
      <xdr:nvSpPr>
        <xdr:cNvPr id="1360" name="Line 125"/>
        <xdr:cNvSpPr/>
      </xdr:nvSpPr>
      <xdr:spPr>
        <a:xfrm>
          <a:off x="7214040" y="3696120"/>
          <a:ext cx="72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25</xdr:row>
      <xdr:rowOff>0</xdr:rowOff>
    </xdr:from>
    <xdr:to>
      <xdr:col>11</xdr:col>
      <xdr:colOff>528840</xdr:colOff>
      <xdr:row>25</xdr:row>
      <xdr:rowOff>9360</xdr:rowOff>
    </xdr:to>
    <xdr:sp>
      <xdr:nvSpPr>
        <xdr:cNvPr id="1361" name="Line 126"/>
        <xdr:cNvSpPr/>
      </xdr:nvSpPr>
      <xdr:spPr>
        <a:xfrm flipV="1">
          <a:off x="7204320" y="4343400"/>
          <a:ext cx="2995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000</xdr:colOff>
      <xdr:row>26</xdr:row>
      <xdr:rowOff>0</xdr:rowOff>
    </xdr:from>
    <xdr:to>
      <xdr:col>11</xdr:col>
      <xdr:colOff>150120</xdr:colOff>
      <xdr:row>27</xdr:row>
      <xdr:rowOff>86760</xdr:rowOff>
    </xdr:to>
    <xdr:sp>
      <xdr:nvSpPr>
        <xdr:cNvPr id="1362" name="Text 127"/>
        <xdr:cNvSpPr/>
      </xdr:nvSpPr>
      <xdr:spPr>
        <a:xfrm>
          <a:off x="6705720" y="4524480"/>
          <a:ext cx="41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8"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00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8280</xdr:colOff>
      <xdr:row>24</xdr:row>
      <xdr:rowOff>171720</xdr:rowOff>
    </xdr:from>
    <xdr:to>
      <xdr:col>12</xdr:col>
      <xdr:colOff>210240</xdr:colOff>
      <xdr:row>24</xdr:row>
      <xdr:rowOff>181080</xdr:rowOff>
    </xdr:to>
    <xdr:sp>
      <xdr:nvSpPr>
        <xdr:cNvPr id="1363" name="Line 128"/>
        <xdr:cNvSpPr/>
      </xdr:nvSpPr>
      <xdr:spPr>
        <a:xfrm flipV="1">
          <a:off x="7523280" y="4334040"/>
          <a:ext cx="29988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120</xdr:colOff>
      <xdr:row>25</xdr:row>
      <xdr:rowOff>0</xdr:rowOff>
    </xdr:from>
    <xdr:to>
      <xdr:col>11</xdr:col>
      <xdr:colOff>379440</xdr:colOff>
      <xdr:row>26</xdr:row>
      <xdr:rowOff>95400</xdr:rowOff>
    </xdr:to>
    <xdr:sp>
      <xdr:nvSpPr>
        <xdr:cNvPr id="1364" name="Line 129"/>
        <xdr:cNvSpPr/>
      </xdr:nvSpPr>
      <xdr:spPr>
        <a:xfrm flipH="1">
          <a:off x="7224120" y="4343400"/>
          <a:ext cx="1303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440</xdr:colOff>
      <xdr:row>26</xdr:row>
      <xdr:rowOff>95400</xdr:rowOff>
    </xdr:from>
    <xdr:to>
      <xdr:col>11</xdr:col>
      <xdr:colOff>249480</xdr:colOff>
      <xdr:row>26</xdr:row>
      <xdr:rowOff>95400</xdr:rowOff>
    </xdr:to>
    <xdr:sp>
      <xdr:nvSpPr>
        <xdr:cNvPr id="1365" name="Line 130"/>
        <xdr:cNvSpPr/>
      </xdr:nvSpPr>
      <xdr:spPr>
        <a:xfrm flipH="1">
          <a:off x="6994440" y="461988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8320</xdr:colOff>
      <xdr:row>28</xdr:row>
      <xdr:rowOff>19080</xdr:rowOff>
    </xdr:from>
    <xdr:to>
      <xdr:col>13</xdr:col>
      <xdr:colOff>209880</xdr:colOff>
      <xdr:row>29</xdr:row>
      <xdr:rowOff>20880</xdr:rowOff>
    </xdr:to>
    <xdr:sp>
      <xdr:nvSpPr>
        <xdr:cNvPr id="1366" name="Text 131"/>
        <xdr:cNvSpPr/>
      </xdr:nvSpPr>
      <xdr:spPr>
        <a:xfrm>
          <a:off x="6296760" y="4905360"/>
          <a:ext cx="216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uFillTx/>
              <a:latin typeface="Arial"/>
            </a:rPr>
            <a:t>Typical Hot Vessel Bracket Deta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21</xdr:row>
      <xdr:rowOff>47520</xdr:rowOff>
    </xdr:from>
    <xdr:to>
      <xdr:col>13</xdr:col>
      <xdr:colOff>50400</xdr:colOff>
      <xdr:row>21</xdr:row>
      <xdr:rowOff>47520</xdr:rowOff>
    </xdr:to>
    <xdr:sp>
      <xdr:nvSpPr>
        <xdr:cNvPr id="1367" name="Line 132"/>
        <xdr:cNvSpPr/>
      </xdr:nvSpPr>
      <xdr:spPr>
        <a:xfrm>
          <a:off x="7692840" y="3676680"/>
          <a:ext cx="6087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2</xdr:row>
      <xdr:rowOff>57240</xdr:rowOff>
    </xdr:from>
    <xdr:to>
      <xdr:col>13</xdr:col>
      <xdr:colOff>40320</xdr:colOff>
      <xdr:row>22</xdr:row>
      <xdr:rowOff>57240</xdr:rowOff>
    </xdr:to>
    <xdr:sp>
      <xdr:nvSpPr>
        <xdr:cNvPr id="1368" name="Line 133"/>
        <xdr:cNvSpPr/>
      </xdr:nvSpPr>
      <xdr:spPr>
        <a:xfrm>
          <a:off x="7682760" y="3857760"/>
          <a:ext cx="6087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9</xdr:row>
      <xdr:rowOff>28800</xdr:rowOff>
    </xdr:from>
    <xdr:to>
      <xdr:col>12</xdr:col>
      <xdr:colOff>40680</xdr:colOff>
      <xdr:row>22</xdr:row>
      <xdr:rowOff>123840</xdr:rowOff>
    </xdr:to>
    <xdr:sp>
      <xdr:nvSpPr>
        <xdr:cNvPr id="1369" name="Line 134"/>
        <xdr:cNvSpPr/>
      </xdr:nvSpPr>
      <xdr:spPr>
        <a:xfrm>
          <a:off x="7652880" y="3314880"/>
          <a:ext cx="72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9520</xdr:colOff>
      <xdr:row>19</xdr:row>
      <xdr:rowOff>28800</xdr:rowOff>
    </xdr:from>
    <xdr:to>
      <xdr:col>12</xdr:col>
      <xdr:colOff>319680</xdr:colOff>
      <xdr:row>19</xdr:row>
      <xdr:rowOff>28800</xdr:rowOff>
    </xdr:to>
    <xdr:sp>
      <xdr:nvSpPr>
        <xdr:cNvPr id="1370" name="Line 136"/>
        <xdr:cNvSpPr/>
      </xdr:nvSpPr>
      <xdr:spPr>
        <a:xfrm>
          <a:off x="7822440" y="3314880"/>
          <a:ext cx="1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17</xdr:row>
      <xdr:rowOff>162000</xdr:rowOff>
    </xdr:from>
    <xdr:to>
      <xdr:col>12</xdr:col>
      <xdr:colOff>319680</xdr:colOff>
      <xdr:row>24</xdr:row>
      <xdr:rowOff>19080</xdr:rowOff>
    </xdr:to>
    <xdr:sp>
      <xdr:nvSpPr>
        <xdr:cNvPr id="1371" name="Line 137"/>
        <xdr:cNvSpPr/>
      </xdr:nvSpPr>
      <xdr:spPr>
        <a:xfrm>
          <a:off x="7932240" y="3095640"/>
          <a:ext cx="360" cy="1085760"/>
        </a:xfrm>
        <a:prstGeom prst="line">
          <a:avLst/>
        </a:prstGeom>
        <a:ln w="936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9520</xdr:colOff>
      <xdr:row>22</xdr:row>
      <xdr:rowOff>123840</xdr:rowOff>
    </xdr:from>
    <xdr:to>
      <xdr:col>12</xdr:col>
      <xdr:colOff>319680</xdr:colOff>
      <xdr:row>22</xdr:row>
      <xdr:rowOff>123840</xdr:rowOff>
    </xdr:to>
    <xdr:sp>
      <xdr:nvSpPr>
        <xdr:cNvPr id="1372" name="Line 138"/>
        <xdr:cNvSpPr/>
      </xdr:nvSpPr>
      <xdr:spPr>
        <a:xfrm>
          <a:off x="7822440" y="3924360"/>
          <a:ext cx="1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9160</xdr:colOff>
      <xdr:row>19</xdr:row>
      <xdr:rowOff>28800</xdr:rowOff>
    </xdr:from>
    <xdr:to>
      <xdr:col>12</xdr:col>
      <xdr:colOff>299880</xdr:colOff>
      <xdr:row>22</xdr:row>
      <xdr:rowOff>123840</xdr:rowOff>
    </xdr:to>
    <xdr:sp>
      <xdr:nvSpPr>
        <xdr:cNvPr id="1373" name="Line 139"/>
        <xdr:cNvSpPr/>
      </xdr:nvSpPr>
      <xdr:spPr>
        <a:xfrm>
          <a:off x="7912080" y="331488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19</xdr:row>
      <xdr:rowOff>85680</xdr:rowOff>
    </xdr:from>
    <xdr:to>
      <xdr:col>12</xdr:col>
      <xdr:colOff>140400</xdr:colOff>
      <xdr:row>19</xdr:row>
      <xdr:rowOff>123840</xdr:rowOff>
    </xdr:to>
    <xdr:sp>
      <xdr:nvSpPr>
        <xdr:cNvPr id="1374" name="Oval 140"/>
        <xdr:cNvSpPr/>
      </xdr:nvSpPr>
      <xdr:spPr>
        <a:xfrm>
          <a:off x="7702920" y="3371760"/>
          <a:ext cx="50400" cy="38160"/>
        </a:xfrm>
        <a:prstGeom prst="ellipse">
          <a:avLst/>
        </a:prstGeom>
        <a:solidFill>
          <a:srgbClr val="ffffff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20</xdr:row>
      <xdr:rowOff>47520</xdr:rowOff>
    </xdr:from>
    <xdr:to>
      <xdr:col>12</xdr:col>
      <xdr:colOff>140400</xdr:colOff>
      <xdr:row>20</xdr:row>
      <xdr:rowOff>86040</xdr:rowOff>
    </xdr:to>
    <xdr:sp>
      <xdr:nvSpPr>
        <xdr:cNvPr id="1375" name="Oval 141"/>
        <xdr:cNvSpPr/>
      </xdr:nvSpPr>
      <xdr:spPr>
        <a:xfrm>
          <a:off x="7702920" y="3504960"/>
          <a:ext cx="50400" cy="38520"/>
        </a:xfrm>
        <a:prstGeom prst="ellipse">
          <a:avLst/>
        </a:prstGeom>
        <a:solidFill>
          <a:srgbClr val="ffffff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21</xdr:row>
      <xdr:rowOff>28800</xdr:rowOff>
    </xdr:from>
    <xdr:to>
      <xdr:col>12</xdr:col>
      <xdr:colOff>140400</xdr:colOff>
      <xdr:row>21</xdr:row>
      <xdr:rowOff>66960</xdr:rowOff>
    </xdr:to>
    <xdr:sp>
      <xdr:nvSpPr>
        <xdr:cNvPr id="1376" name="Oval 142"/>
        <xdr:cNvSpPr/>
      </xdr:nvSpPr>
      <xdr:spPr>
        <a:xfrm>
          <a:off x="7702920" y="3657960"/>
          <a:ext cx="50400" cy="38160"/>
        </a:xfrm>
        <a:prstGeom prst="ellipse">
          <a:avLst/>
        </a:prstGeom>
        <a:solidFill>
          <a:srgbClr val="ffffff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22</xdr:row>
      <xdr:rowOff>38160</xdr:rowOff>
    </xdr:from>
    <xdr:to>
      <xdr:col>12</xdr:col>
      <xdr:colOff>140400</xdr:colOff>
      <xdr:row>22</xdr:row>
      <xdr:rowOff>76320</xdr:rowOff>
    </xdr:to>
    <xdr:sp>
      <xdr:nvSpPr>
        <xdr:cNvPr id="1377" name="Oval 143"/>
        <xdr:cNvSpPr/>
      </xdr:nvSpPr>
      <xdr:spPr>
        <a:xfrm>
          <a:off x="7702920" y="3838680"/>
          <a:ext cx="50400" cy="38160"/>
        </a:xfrm>
        <a:prstGeom prst="ellipse">
          <a:avLst/>
        </a:prstGeom>
        <a:solidFill>
          <a:srgbClr val="ffffff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25</xdr:row>
      <xdr:rowOff>76320</xdr:rowOff>
    </xdr:from>
    <xdr:to>
      <xdr:col>12</xdr:col>
      <xdr:colOff>599040</xdr:colOff>
      <xdr:row>26</xdr:row>
      <xdr:rowOff>162720</xdr:rowOff>
    </xdr:to>
    <xdr:sp>
      <xdr:nvSpPr>
        <xdr:cNvPr id="1378" name="Text 144"/>
        <xdr:cNvSpPr/>
      </xdr:nvSpPr>
      <xdr:spPr>
        <a:xfrm>
          <a:off x="7792560" y="4419720"/>
          <a:ext cx="41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4"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00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25</xdr:row>
      <xdr:rowOff>0</xdr:rowOff>
    </xdr:from>
    <xdr:to>
      <xdr:col>12</xdr:col>
      <xdr:colOff>210240</xdr:colOff>
      <xdr:row>25</xdr:row>
      <xdr:rowOff>171720</xdr:rowOff>
    </xdr:to>
    <xdr:sp>
      <xdr:nvSpPr>
        <xdr:cNvPr id="1379" name="Line 146"/>
        <xdr:cNvSpPr/>
      </xdr:nvSpPr>
      <xdr:spPr>
        <a:xfrm>
          <a:off x="7662960" y="4343400"/>
          <a:ext cx="160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9440</xdr:colOff>
      <xdr:row>25</xdr:row>
      <xdr:rowOff>171720</xdr:rowOff>
    </xdr:from>
    <xdr:to>
      <xdr:col>12</xdr:col>
      <xdr:colOff>299880</xdr:colOff>
      <xdr:row>25</xdr:row>
      <xdr:rowOff>171720</xdr:rowOff>
    </xdr:to>
    <xdr:sp>
      <xdr:nvSpPr>
        <xdr:cNvPr id="1380" name="Line 147"/>
        <xdr:cNvSpPr/>
      </xdr:nvSpPr>
      <xdr:spPr>
        <a:xfrm>
          <a:off x="7812360" y="45151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19</xdr:row>
      <xdr:rowOff>114480</xdr:rowOff>
    </xdr:from>
    <xdr:to>
      <xdr:col>21</xdr:col>
      <xdr:colOff>120240</xdr:colOff>
      <xdr:row>20</xdr:row>
      <xdr:rowOff>97200</xdr:rowOff>
    </xdr:to>
    <xdr:sp>
      <xdr:nvSpPr>
        <xdr:cNvPr id="1381" name="Text 148"/>
        <xdr:cNvSpPr/>
      </xdr:nvSpPr>
      <xdr:spPr>
        <a:xfrm>
          <a:off x="8331120" y="3400560"/>
          <a:ext cx="678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3-1/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89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8200</xdr:colOff>
      <xdr:row>19</xdr:row>
      <xdr:rowOff>28800</xdr:rowOff>
    </xdr:from>
    <xdr:to>
      <xdr:col>12</xdr:col>
      <xdr:colOff>628920</xdr:colOff>
      <xdr:row>22</xdr:row>
      <xdr:rowOff>66240</xdr:rowOff>
    </xdr:to>
    <xdr:sp>
      <xdr:nvSpPr>
        <xdr:cNvPr id="1382" name="Line 149"/>
        <xdr:cNvSpPr/>
      </xdr:nvSpPr>
      <xdr:spPr>
        <a:xfrm>
          <a:off x="8241120" y="3314880"/>
          <a:ext cx="72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19</xdr:row>
      <xdr:rowOff>85680</xdr:rowOff>
    </xdr:from>
    <xdr:to>
      <xdr:col>13</xdr:col>
      <xdr:colOff>720</xdr:colOff>
      <xdr:row>19</xdr:row>
      <xdr:rowOff>114480</xdr:rowOff>
    </xdr:to>
    <xdr:sp>
      <xdr:nvSpPr>
        <xdr:cNvPr id="1383" name="Oval 150"/>
        <xdr:cNvSpPr/>
      </xdr:nvSpPr>
      <xdr:spPr>
        <a:xfrm>
          <a:off x="8221320" y="3371760"/>
          <a:ext cx="30600" cy="288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19</xdr:row>
      <xdr:rowOff>28440</xdr:rowOff>
    </xdr:from>
    <xdr:to>
      <xdr:col>12</xdr:col>
      <xdr:colOff>319680</xdr:colOff>
      <xdr:row>22</xdr:row>
      <xdr:rowOff>123480</xdr:rowOff>
    </xdr:to>
    <xdr:sp>
      <xdr:nvSpPr>
        <xdr:cNvPr id="1384" name="Line 151"/>
        <xdr:cNvSpPr/>
      </xdr:nvSpPr>
      <xdr:spPr>
        <a:xfrm flipV="1">
          <a:off x="7932240" y="331452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20</xdr:row>
      <xdr:rowOff>57240</xdr:rowOff>
    </xdr:from>
    <xdr:to>
      <xdr:col>13</xdr:col>
      <xdr:colOff>720</xdr:colOff>
      <xdr:row>20</xdr:row>
      <xdr:rowOff>86040</xdr:rowOff>
    </xdr:to>
    <xdr:sp>
      <xdr:nvSpPr>
        <xdr:cNvPr id="1385" name="Oval 152"/>
        <xdr:cNvSpPr/>
      </xdr:nvSpPr>
      <xdr:spPr>
        <a:xfrm>
          <a:off x="8221320" y="3514680"/>
          <a:ext cx="30600" cy="288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21</xdr:row>
      <xdr:rowOff>28800</xdr:rowOff>
    </xdr:from>
    <xdr:to>
      <xdr:col>13</xdr:col>
      <xdr:colOff>720</xdr:colOff>
      <xdr:row>21</xdr:row>
      <xdr:rowOff>56880</xdr:rowOff>
    </xdr:to>
    <xdr:sp>
      <xdr:nvSpPr>
        <xdr:cNvPr id="1386" name="Oval 153"/>
        <xdr:cNvSpPr/>
      </xdr:nvSpPr>
      <xdr:spPr>
        <a:xfrm>
          <a:off x="8221320" y="3657960"/>
          <a:ext cx="30600" cy="2808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0</xdr:colOff>
      <xdr:row>22</xdr:row>
      <xdr:rowOff>47160</xdr:rowOff>
    </xdr:from>
    <xdr:to>
      <xdr:col>13</xdr:col>
      <xdr:colOff>720</xdr:colOff>
      <xdr:row>22</xdr:row>
      <xdr:rowOff>76320</xdr:rowOff>
    </xdr:to>
    <xdr:sp>
      <xdr:nvSpPr>
        <xdr:cNvPr id="1387" name="Oval 154"/>
        <xdr:cNvSpPr/>
      </xdr:nvSpPr>
      <xdr:spPr>
        <a:xfrm>
          <a:off x="8221320" y="3847680"/>
          <a:ext cx="30600" cy="2916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20</xdr:row>
      <xdr:rowOff>76320</xdr:rowOff>
    </xdr:from>
    <xdr:to>
      <xdr:col>13</xdr:col>
      <xdr:colOff>618840</xdr:colOff>
      <xdr:row>21</xdr:row>
      <xdr:rowOff>58680</xdr:rowOff>
    </xdr:to>
    <xdr:sp>
      <xdr:nvSpPr>
        <xdr:cNvPr id="1388" name="Text 155"/>
        <xdr:cNvSpPr/>
      </xdr:nvSpPr>
      <xdr:spPr>
        <a:xfrm>
          <a:off x="8321040" y="3533760"/>
          <a:ext cx="549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5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127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840</xdr:colOff>
      <xdr:row>21</xdr:row>
      <xdr:rowOff>66960</xdr:rowOff>
    </xdr:from>
    <xdr:to>
      <xdr:col>21</xdr:col>
      <xdr:colOff>110160</xdr:colOff>
      <xdr:row>22</xdr:row>
      <xdr:rowOff>49680</xdr:rowOff>
    </xdr:to>
    <xdr:sp>
      <xdr:nvSpPr>
        <xdr:cNvPr id="1389" name="Text 156"/>
        <xdr:cNvSpPr/>
      </xdr:nvSpPr>
      <xdr:spPr>
        <a:xfrm>
          <a:off x="8321040" y="3696120"/>
          <a:ext cx="678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3-1/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89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8200</xdr:colOff>
      <xdr:row>17</xdr:row>
      <xdr:rowOff>161640</xdr:rowOff>
    </xdr:from>
    <xdr:to>
      <xdr:col>12</xdr:col>
      <xdr:colOff>628920</xdr:colOff>
      <xdr:row>19</xdr:row>
      <xdr:rowOff>18360</xdr:rowOff>
    </xdr:to>
    <xdr:sp>
      <xdr:nvSpPr>
        <xdr:cNvPr id="1390" name="Line 157"/>
        <xdr:cNvSpPr/>
      </xdr:nvSpPr>
      <xdr:spPr>
        <a:xfrm flipV="1">
          <a:off x="8241120" y="3095280"/>
          <a:ext cx="72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</xdr:colOff>
      <xdr:row>17</xdr:row>
      <xdr:rowOff>95400</xdr:rowOff>
    </xdr:from>
    <xdr:to>
      <xdr:col>13</xdr:col>
      <xdr:colOff>538920</xdr:colOff>
      <xdr:row>18</xdr:row>
      <xdr:rowOff>68400</xdr:rowOff>
    </xdr:to>
    <xdr:sp>
      <xdr:nvSpPr>
        <xdr:cNvPr id="1391" name="Text 158"/>
        <xdr:cNvSpPr/>
      </xdr:nvSpPr>
      <xdr:spPr>
        <a:xfrm>
          <a:off x="8300880" y="3029040"/>
          <a:ext cx="489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51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8200</xdr:colOff>
      <xdr:row>17</xdr:row>
      <xdr:rowOff>162000</xdr:rowOff>
    </xdr:from>
    <xdr:to>
      <xdr:col>13</xdr:col>
      <xdr:colOff>60480</xdr:colOff>
      <xdr:row>17</xdr:row>
      <xdr:rowOff>162000</xdr:rowOff>
    </xdr:to>
    <xdr:sp>
      <xdr:nvSpPr>
        <xdr:cNvPr id="1392" name="Line 159"/>
        <xdr:cNvSpPr/>
      </xdr:nvSpPr>
      <xdr:spPr>
        <a:xfrm>
          <a:off x="8241120" y="309564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320</xdr:colOff>
      <xdr:row>22</xdr:row>
      <xdr:rowOff>123840</xdr:rowOff>
    </xdr:from>
    <xdr:to>
      <xdr:col>13</xdr:col>
      <xdr:colOff>10440</xdr:colOff>
      <xdr:row>24</xdr:row>
      <xdr:rowOff>123840</xdr:rowOff>
    </xdr:to>
    <xdr:sp>
      <xdr:nvSpPr>
        <xdr:cNvPr id="1393" name="Line 160"/>
        <xdr:cNvSpPr/>
      </xdr:nvSpPr>
      <xdr:spPr>
        <a:xfrm>
          <a:off x="7842240" y="3924360"/>
          <a:ext cx="41940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21</xdr:row>
      <xdr:rowOff>142560</xdr:rowOff>
    </xdr:from>
    <xdr:to>
      <xdr:col>13</xdr:col>
      <xdr:colOff>20520</xdr:colOff>
      <xdr:row>24</xdr:row>
      <xdr:rowOff>133560</xdr:rowOff>
    </xdr:to>
    <xdr:sp>
      <xdr:nvSpPr>
        <xdr:cNvPr id="1394" name="Line 161"/>
        <xdr:cNvSpPr/>
      </xdr:nvSpPr>
      <xdr:spPr>
        <a:xfrm>
          <a:off x="7932240" y="3771720"/>
          <a:ext cx="339480" cy="524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</xdr:colOff>
      <xdr:row>24</xdr:row>
      <xdr:rowOff>19080</xdr:rowOff>
    </xdr:from>
    <xdr:to>
      <xdr:col>22</xdr:col>
      <xdr:colOff>110520</xdr:colOff>
      <xdr:row>26</xdr:row>
      <xdr:rowOff>37800</xdr:rowOff>
    </xdr:to>
    <xdr:sp>
      <xdr:nvSpPr>
        <xdr:cNvPr id="1395" name="Text 162"/>
        <xdr:cNvSpPr/>
      </xdr:nvSpPr>
      <xdr:spPr>
        <a:xfrm>
          <a:off x="8300880" y="4181400"/>
          <a:ext cx="1337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ssel Clip Pl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1/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(13mm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&amp; Dblr. Pl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1/2"x 6"X1'-4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(13x150x406m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8960</xdr:colOff>
      <xdr:row>16</xdr:row>
      <xdr:rowOff>85680</xdr:rowOff>
    </xdr:from>
    <xdr:to>
      <xdr:col>12</xdr:col>
      <xdr:colOff>469440</xdr:colOff>
      <xdr:row>19</xdr:row>
      <xdr:rowOff>28800</xdr:rowOff>
    </xdr:to>
    <xdr:sp>
      <xdr:nvSpPr>
        <xdr:cNvPr id="1396" name="Line 163"/>
        <xdr:cNvSpPr/>
      </xdr:nvSpPr>
      <xdr:spPr>
        <a:xfrm flipV="1">
          <a:off x="8021880" y="2838240"/>
          <a:ext cx="60480" cy="476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8720</xdr:colOff>
      <xdr:row>16</xdr:row>
      <xdr:rowOff>76680</xdr:rowOff>
    </xdr:from>
    <xdr:to>
      <xdr:col>12</xdr:col>
      <xdr:colOff>599040</xdr:colOff>
      <xdr:row>16</xdr:row>
      <xdr:rowOff>76680</xdr:rowOff>
    </xdr:to>
    <xdr:sp>
      <xdr:nvSpPr>
        <xdr:cNvPr id="1397" name="Line 164"/>
        <xdr:cNvSpPr/>
      </xdr:nvSpPr>
      <xdr:spPr>
        <a:xfrm>
          <a:off x="8081640" y="28292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21</xdr:col>
      <xdr:colOff>299520</xdr:colOff>
      <xdr:row>16</xdr:row>
      <xdr:rowOff>154080</xdr:rowOff>
    </xdr:to>
    <xdr:sp>
      <xdr:nvSpPr>
        <xdr:cNvPr id="1398" name="Text 165"/>
        <xdr:cNvSpPr/>
      </xdr:nvSpPr>
      <xdr:spPr>
        <a:xfrm>
          <a:off x="8251200" y="2752560"/>
          <a:ext cx="937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op of Brkt. &amp; Cli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9360</xdr:colOff>
      <xdr:row>18</xdr:row>
      <xdr:rowOff>123840</xdr:rowOff>
    </xdr:from>
    <xdr:to>
      <xdr:col>21</xdr:col>
      <xdr:colOff>528840</xdr:colOff>
      <xdr:row>19</xdr:row>
      <xdr:rowOff>135360</xdr:rowOff>
    </xdr:to>
    <xdr:sp>
      <xdr:nvSpPr>
        <xdr:cNvPr id="1399" name="Text 166"/>
        <xdr:cNvSpPr/>
      </xdr:nvSpPr>
      <xdr:spPr>
        <a:xfrm>
          <a:off x="8530560" y="3238560"/>
          <a:ext cx="887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lip Ref. Elev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5</xdr:row>
      <xdr:rowOff>95400</xdr:rowOff>
    </xdr:from>
    <xdr:to>
      <xdr:col>11</xdr:col>
      <xdr:colOff>588960</xdr:colOff>
      <xdr:row>17</xdr:row>
      <xdr:rowOff>114480</xdr:rowOff>
    </xdr:to>
    <xdr:sp>
      <xdr:nvSpPr>
        <xdr:cNvPr id="1400" name="Text 167"/>
        <xdr:cNvSpPr/>
      </xdr:nvSpPr>
      <xdr:spPr>
        <a:xfrm>
          <a:off x="5698440" y="2667240"/>
          <a:ext cx="186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-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13/16"</a:t>
          </a:r>
          <a:r>
            <a:rPr b="0" lang="en-US" sz="800" spc="-1" strike="noStrike">
              <a:latin typeface="Arial"/>
            </a:rPr>
            <a:t>Dia. Holes for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3/4</a:t>
          </a:r>
          <a:r>
            <a:rPr b="0" lang="en-US" sz="800" spc="-1" strike="noStrike">
              <a:latin typeface="Arial"/>
            </a:rPr>
            <a:t>"Dia. Bol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-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21mm</a:t>
          </a:r>
          <a:r>
            <a:rPr b="0" lang="en-US" sz="800" spc="-1" strike="noStrike">
              <a:latin typeface="Arial"/>
            </a:rPr>
            <a:t> Dia. Holes for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 19mm</a:t>
          </a:r>
          <a:r>
            <a:rPr b="0" lang="en-US" sz="800" spc="-1" strike="noStrike">
              <a:latin typeface="Arial"/>
            </a:rPr>
            <a:t> Dia. Bol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STM A325N Bolts w/ L.I.W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8480</xdr:colOff>
      <xdr:row>15</xdr:row>
      <xdr:rowOff>171720</xdr:rowOff>
    </xdr:from>
    <xdr:to>
      <xdr:col>12</xdr:col>
      <xdr:colOff>120240</xdr:colOff>
      <xdr:row>15</xdr:row>
      <xdr:rowOff>171720</xdr:rowOff>
    </xdr:to>
    <xdr:sp>
      <xdr:nvSpPr>
        <xdr:cNvPr id="1401" name="Line 168"/>
        <xdr:cNvSpPr/>
      </xdr:nvSpPr>
      <xdr:spPr>
        <a:xfrm flipH="1">
          <a:off x="7413480" y="2743560"/>
          <a:ext cx="31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15</xdr:row>
      <xdr:rowOff>104400</xdr:rowOff>
    </xdr:from>
    <xdr:to>
      <xdr:col>12</xdr:col>
      <xdr:colOff>180360</xdr:colOff>
      <xdr:row>19</xdr:row>
      <xdr:rowOff>9360</xdr:rowOff>
    </xdr:to>
    <xdr:sp>
      <xdr:nvSpPr>
        <xdr:cNvPr id="1402" name="Line 169"/>
        <xdr:cNvSpPr/>
      </xdr:nvSpPr>
      <xdr:spPr>
        <a:xfrm flipV="1">
          <a:off x="7792560" y="267624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5</xdr:row>
      <xdr:rowOff>171720</xdr:rowOff>
    </xdr:from>
    <xdr:to>
      <xdr:col>12</xdr:col>
      <xdr:colOff>180360</xdr:colOff>
      <xdr:row>15</xdr:row>
      <xdr:rowOff>171720</xdr:rowOff>
    </xdr:to>
    <xdr:sp>
      <xdr:nvSpPr>
        <xdr:cNvPr id="1403" name="Line 170"/>
        <xdr:cNvSpPr/>
      </xdr:nvSpPr>
      <xdr:spPr>
        <a:xfrm>
          <a:off x="7732800" y="27435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15</xdr:row>
      <xdr:rowOff>171720</xdr:rowOff>
    </xdr:from>
    <xdr:to>
      <xdr:col>12</xdr:col>
      <xdr:colOff>439560</xdr:colOff>
      <xdr:row>15</xdr:row>
      <xdr:rowOff>171720</xdr:rowOff>
    </xdr:to>
    <xdr:sp>
      <xdr:nvSpPr>
        <xdr:cNvPr id="1404" name="Line 171"/>
        <xdr:cNvSpPr/>
      </xdr:nvSpPr>
      <xdr:spPr>
        <a:xfrm>
          <a:off x="7792560" y="274356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9360</xdr:colOff>
      <xdr:row>15</xdr:row>
      <xdr:rowOff>28080</xdr:rowOff>
    </xdr:from>
    <xdr:to>
      <xdr:col>13</xdr:col>
      <xdr:colOff>319680</xdr:colOff>
      <xdr:row>16</xdr:row>
      <xdr:rowOff>1440</xdr:rowOff>
    </xdr:to>
    <xdr:sp>
      <xdr:nvSpPr>
        <xdr:cNvPr id="1405" name="Text 173"/>
        <xdr:cNvSpPr/>
      </xdr:nvSpPr>
      <xdr:spPr>
        <a:xfrm>
          <a:off x="7892280" y="2599920"/>
          <a:ext cx="678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1-1/2"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38m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1</xdr:row>
      <xdr:rowOff>18720</xdr:rowOff>
    </xdr:from>
    <xdr:to>
      <xdr:col>12</xdr:col>
      <xdr:colOff>292320</xdr:colOff>
      <xdr:row>4</xdr:row>
      <xdr:rowOff>83880</xdr:rowOff>
    </xdr:to>
    <xdr:sp>
      <xdr:nvSpPr>
        <xdr:cNvPr id="1406" name="Text 9"/>
        <xdr:cNvSpPr/>
      </xdr:nvSpPr>
      <xdr:spPr>
        <a:xfrm>
          <a:off x="8352360" y="228240"/>
          <a:ext cx="22176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Z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5</xdr:row>
      <xdr:rowOff>19080</xdr:rowOff>
    </xdr:from>
    <xdr:to>
      <xdr:col>10</xdr:col>
      <xdr:colOff>259920</xdr:colOff>
      <xdr:row>19</xdr:row>
      <xdr:rowOff>152640</xdr:rowOff>
    </xdr:to>
    <xdr:sp>
      <xdr:nvSpPr>
        <xdr:cNvPr id="1407" name="AutoShape 1"/>
        <xdr:cNvSpPr/>
      </xdr:nvSpPr>
      <xdr:spPr>
        <a:xfrm>
          <a:off x="2153880" y="847800"/>
          <a:ext cx="4487760" cy="2495880"/>
        </a:xfrm>
        <a:prstGeom prst="blockArc">
          <a:avLst>
            <a:gd name="adj1" fmla="val 10800000"/>
            <a:gd name="adj2" fmla="val 0"/>
            <a:gd name="adj3" fmla="val 200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12</xdr:row>
      <xdr:rowOff>95400</xdr:rowOff>
    </xdr:from>
    <xdr:to>
      <xdr:col>3</xdr:col>
      <xdr:colOff>319680</xdr:colOff>
      <xdr:row>14</xdr:row>
      <xdr:rowOff>9720</xdr:rowOff>
    </xdr:to>
    <xdr:sp>
      <xdr:nvSpPr>
        <xdr:cNvPr id="1408" name="Rectangle 3"/>
        <xdr:cNvSpPr/>
      </xdr:nvSpPr>
      <xdr:spPr>
        <a:xfrm>
          <a:off x="2153880" y="2105280"/>
          <a:ext cx="80280" cy="237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2</xdr:row>
      <xdr:rowOff>86040</xdr:rowOff>
    </xdr:from>
    <xdr:to>
      <xdr:col>10</xdr:col>
      <xdr:colOff>270000</xdr:colOff>
      <xdr:row>13</xdr:row>
      <xdr:rowOff>161640</xdr:rowOff>
    </xdr:to>
    <xdr:sp>
      <xdr:nvSpPr>
        <xdr:cNvPr id="1409" name="Rectangle 4"/>
        <xdr:cNvSpPr/>
      </xdr:nvSpPr>
      <xdr:spPr>
        <a:xfrm>
          <a:off x="6571080" y="2095920"/>
          <a:ext cx="80640" cy="23760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4</xdr:row>
      <xdr:rowOff>47520</xdr:rowOff>
    </xdr:from>
    <xdr:to>
      <xdr:col>6</xdr:col>
      <xdr:colOff>518760</xdr:colOff>
      <xdr:row>20</xdr:row>
      <xdr:rowOff>162000</xdr:rowOff>
    </xdr:to>
    <xdr:sp>
      <xdr:nvSpPr>
        <xdr:cNvPr id="1410" name="Line 5"/>
        <xdr:cNvSpPr/>
      </xdr:nvSpPr>
      <xdr:spPr>
        <a:xfrm flipH="1" flipV="1">
          <a:off x="4337280" y="704880"/>
          <a:ext cx="10440" cy="281952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4</xdr:row>
      <xdr:rowOff>19080</xdr:rowOff>
    </xdr:from>
    <xdr:to>
      <xdr:col>10</xdr:col>
      <xdr:colOff>289800</xdr:colOff>
      <xdr:row>14</xdr:row>
      <xdr:rowOff>19080</xdr:rowOff>
    </xdr:to>
    <xdr:sp>
      <xdr:nvSpPr>
        <xdr:cNvPr id="1411" name="Line 6"/>
        <xdr:cNvSpPr/>
      </xdr:nvSpPr>
      <xdr:spPr>
        <a:xfrm>
          <a:off x="2193840" y="2352600"/>
          <a:ext cx="4477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8240</xdr:colOff>
      <xdr:row>12</xdr:row>
      <xdr:rowOff>95400</xdr:rowOff>
    </xdr:from>
    <xdr:to>
      <xdr:col>12</xdr:col>
      <xdr:colOff>449280</xdr:colOff>
      <xdr:row>12</xdr:row>
      <xdr:rowOff>95400</xdr:rowOff>
    </xdr:to>
    <xdr:sp>
      <xdr:nvSpPr>
        <xdr:cNvPr id="1412" name="Line 7"/>
        <xdr:cNvSpPr/>
      </xdr:nvSpPr>
      <xdr:spPr>
        <a:xfrm>
          <a:off x="588240" y="2105280"/>
          <a:ext cx="7519320" cy="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</xdr:row>
      <xdr:rowOff>75960</xdr:rowOff>
    </xdr:from>
    <xdr:to>
      <xdr:col>4</xdr:col>
      <xdr:colOff>359640</xdr:colOff>
      <xdr:row>17</xdr:row>
      <xdr:rowOff>133200</xdr:rowOff>
    </xdr:to>
    <xdr:sp>
      <xdr:nvSpPr>
        <xdr:cNvPr id="1413" name="Line 8"/>
        <xdr:cNvSpPr/>
      </xdr:nvSpPr>
      <xdr:spPr>
        <a:xfrm>
          <a:off x="2911680" y="2085840"/>
          <a:ext cx="720" cy="8859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8840</xdr:colOff>
      <xdr:row>17</xdr:row>
      <xdr:rowOff>76320</xdr:rowOff>
    </xdr:from>
    <xdr:to>
      <xdr:col>6</xdr:col>
      <xdr:colOff>499320</xdr:colOff>
      <xdr:row>17</xdr:row>
      <xdr:rowOff>76320</xdr:rowOff>
    </xdr:to>
    <xdr:sp>
      <xdr:nvSpPr>
        <xdr:cNvPr id="1414" name="Line 9"/>
        <xdr:cNvSpPr/>
      </xdr:nvSpPr>
      <xdr:spPr>
        <a:xfrm>
          <a:off x="2901600" y="2914920"/>
          <a:ext cx="1426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6</xdr:row>
      <xdr:rowOff>37800</xdr:rowOff>
    </xdr:from>
    <xdr:to>
      <xdr:col>8</xdr:col>
      <xdr:colOff>279720</xdr:colOff>
      <xdr:row>20</xdr:row>
      <xdr:rowOff>142920</xdr:rowOff>
    </xdr:to>
    <xdr:sp>
      <xdr:nvSpPr>
        <xdr:cNvPr id="1415" name="Line 10"/>
        <xdr:cNvSpPr/>
      </xdr:nvSpPr>
      <xdr:spPr>
        <a:xfrm flipH="1">
          <a:off x="4337640" y="1028520"/>
          <a:ext cx="1047600" cy="24768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5</xdr:row>
      <xdr:rowOff>66240</xdr:rowOff>
    </xdr:from>
    <xdr:to>
      <xdr:col>11</xdr:col>
      <xdr:colOff>489240</xdr:colOff>
      <xdr:row>5</xdr:row>
      <xdr:rowOff>66240</xdr:rowOff>
    </xdr:to>
    <xdr:sp>
      <xdr:nvSpPr>
        <xdr:cNvPr id="1416" name="Line 12"/>
        <xdr:cNvSpPr/>
      </xdr:nvSpPr>
      <xdr:spPr>
        <a:xfrm>
          <a:off x="4347720" y="894960"/>
          <a:ext cx="316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14</xdr:row>
      <xdr:rowOff>28440</xdr:rowOff>
    </xdr:from>
    <xdr:to>
      <xdr:col>3</xdr:col>
      <xdr:colOff>319680</xdr:colOff>
      <xdr:row>24</xdr:row>
      <xdr:rowOff>152640</xdr:rowOff>
    </xdr:to>
    <xdr:sp>
      <xdr:nvSpPr>
        <xdr:cNvPr id="1417" name="Line 13"/>
        <xdr:cNvSpPr/>
      </xdr:nvSpPr>
      <xdr:spPr>
        <a:xfrm>
          <a:off x="2233440" y="2361960"/>
          <a:ext cx="720" cy="18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47520</xdr:rowOff>
    </xdr:from>
    <xdr:to>
      <xdr:col>10</xdr:col>
      <xdr:colOff>190080</xdr:colOff>
      <xdr:row>25</xdr:row>
      <xdr:rowOff>9360</xdr:rowOff>
    </xdr:to>
    <xdr:sp>
      <xdr:nvSpPr>
        <xdr:cNvPr id="1418" name="Line 15"/>
        <xdr:cNvSpPr/>
      </xdr:nvSpPr>
      <xdr:spPr>
        <a:xfrm>
          <a:off x="6571080" y="2381040"/>
          <a:ext cx="720" cy="1847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24</xdr:row>
      <xdr:rowOff>114480</xdr:rowOff>
    </xdr:from>
    <xdr:to>
      <xdr:col>10</xdr:col>
      <xdr:colOff>180000</xdr:colOff>
      <xdr:row>24</xdr:row>
      <xdr:rowOff>114480</xdr:rowOff>
    </xdr:to>
    <xdr:sp>
      <xdr:nvSpPr>
        <xdr:cNvPr id="1419" name="Line 16"/>
        <xdr:cNvSpPr/>
      </xdr:nvSpPr>
      <xdr:spPr>
        <a:xfrm>
          <a:off x="2233440" y="4152960"/>
          <a:ext cx="43282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520</xdr:colOff>
      <xdr:row>21</xdr:row>
      <xdr:rowOff>142920</xdr:rowOff>
    </xdr:from>
    <xdr:to>
      <xdr:col>7</xdr:col>
      <xdr:colOff>299880</xdr:colOff>
      <xdr:row>22</xdr:row>
      <xdr:rowOff>164160</xdr:rowOff>
    </xdr:to>
    <xdr:sp>
      <xdr:nvSpPr>
        <xdr:cNvPr id="1420" name="Text 17"/>
        <xdr:cNvSpPr/>
      </xdr:nvSpPr>
      <xdr:spPr>
        <a:xfrm>
          <a:off x="3589560" y="3667320"/>
          <a:ext cx="117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Key In I.D.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120</xdr:colOff>
      <xdr:row>15</xdr:row>
      <xdr:rowOff>85680</xdr:rowOff>
    </xdr:from>
    <xdr:to>
      <xdr:col>8</xdr:col>
      <xdr:colOff>360</xdr:colOff>
      <xdr:row>17</xdr:row>
      <xdr:rowOff>104400</xdr:rowOff>
    </xdr:to>
    <xdr:sp>
      <xdr:nvSpPr>
        <xdr:cNvPr id="1421" name="Line 18"/>
        <xdr:cNvSpPr/>
      </xdr:nvSpPr>
      <xdr:spPr>
        <a:xfrm>
          <a:off x="4716360" y="2581200"/>
          <a:ext cx="389520" cy="36180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5</xdr:row>
      <xdr:rowOff>56880</xdr:rowOff>
    </xdr:from>
    <xdr:to>
      <xdr:col>11</xdr:col>
      <xdr:colOff>329760</xdr:colOff>
      <xdr:row>12</xdr:row>
      <xdr:rowOff>86040</xdr:rowOff>
    </xdr:to>
    <xdr:sp>
      <xdr:nvSpPr>
        <xdr:cNvPr id="1422" name="Line 19"/>
        <xdr:cNvSpPr/>
      </xdr:nvSpPr>
      <xdr:spPr>
        <a:xfrm flipV="1">
          <a:off x="7349040" y="885600"/>
          <a:ext cx="720" cy="1210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8</xdr:row>
      <xdr:rowOff>76320</xdr:rowOff>
    </xdr:from>
    <xdr:to>
      <xdr:col>12</xdr:col>
      <xdr:colOff>360</xdr:colOff>
      <xdr:row>8</xdr:row>
      <xdr:rowOff>76320</xdr:rowOff>
    </xdr:to>
    <xdr:sp>
      <xdr:nvSpPr>
        <xdr:cNvPr id="1423" name="Line 20"/>
        <xdr:cNvSpPr/>
      </xdr:nvSpPr>
      <xdr:spPr>
        <a:xfrm>
          <a:off x="7349040" y="1400400"/>
          <a:ext cx="309600" cy="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680</xdr:colOff>
      <xdr:row>9</xdr:row>
      <xdr:rowOff>114480</xdr:rowOff>
    </xdr:from>
    <xdr:to>
      <xdr:col>4</xdr:col>
      <xdr:colOff>359640</xdr:colOff>
      <xdr:row>12</xdr:row>
      <xdr:rowOff>86040</xdr:rowOff>
    </xdr:to>
    <xdr:sp>
      <xdr:nvSpPr>
        <xdr:cNvPr id="1424" name="Line 21"/>
        <xdr:cNvSpPr/>
      </xdr:nvSpPr>
      <xdr:spPr>
        <a:xfrm>
          <a:off x="2423160" y="1609920"/>
          <a:ext cx="489240" cy="486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8</xdr:row>
      <xdr:rowOff>56880</xdr:rowOff>
    </xdr:from>
    <xdr:to>
      <xdr:col>3</xdr:col>
      <xdr:colOff>518760</xdr:colOff>
      <xdr:row>9</xdr:row>
      <xdr:rowOff>123840</xdr:rowOff>
    </xdr:to>
    <xdr:sp>
      <xdr:nvSpPr>
        <xdr:cNvPr id="1425" name="Line 22"/>
        <xdr:cNvSpPr/>
      </xdr:nvSpPr>
      <xdr:spPr>
        <a:xfrm flipH="1" flipV="1">
          <a:off x="2133360" y="1380960"/>
          <a:ext cx="299880" cy="238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8</xdr:row>
      <xdr:rowOff>66960</xdr:rowOff>
    </xdr:from>
    <xdr:to>
      <xdr:col>3</xdr:col>
      <xdr:colOff>219600</xdr:colOff>
      <xdr:row>8</xdr:row>
      <xdr:rowOff>66960</xdr:rowOff>
    </xdr:to>
    <xdr:sp>
      <xdr:nvSpPr>
        <xdr:cNvPr id="1426" name="Line 23"/>
        <xdr:cNvSpPr/>
      </xdr:nvSpPr>
      <xdr:spPr>
        <a:xfrm flipH="1">
          <a:off x="1914120" y="139104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66240</xdr:rowOff>
    </xdr:from>
    <xdr:to>
      <xdr:col>2</xdr:col>
      <xdr:colOff>280080</xdr:colOff>
      <xdr:row>12</xdr:row>
      <xdr:rowOff>87120</xdr:rowOff>
    </xdr:to>
    <xdr:sp>
      <xdr:nvSpPr>
        <xdr:cNvPr id="1427" name="Text 24"/>
        <xdr:cNvSpPr/>
      </xdr:nvSpPr>
      <xdr:spPr>
        <a:xfrm>
          <a:off x="638280" y="1914120"/>
          <a:ext cx="91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Tangent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000</xdr:colOff>
      <xdr:row>14</xdr:row>
      <xdr:rowOff>19080</xdr:rowOff>
    </xdr:from>
    <xdr:to>
      <xdr:col>11</xdr:col>
      <xdr:colOff>439200</xdr:colOff>
      <xdr:row>14</xdr:row>
      <xdr:rowOff>19080</xdr:rowOff>
    </xdr:to>
    <xdr:sp>
      <xdr:nvSpPr>
        <xdr:cNvPr id="1428" name="Line 25"/>
        <xdr:cNvSpPr/>
      </xdr:nvSpPr>
      <xdr:spPr>
        <a:xfrm>
          <a:off x="6750720" y="2352600"/>
          <a:ext cx="70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12</xdr:row>
      <xdr:rowOff>86040</xdr:rowOff>
    </xdr:from>
    <xdr:to>
      <xdr:col>11</xdr:col>
      <xdr:colOff>329760</xdr:colOff>
      <xdr:row>14</xdr:row>
      <xdr:rowOff>9720</xdr:rowOff>
    </xdr:to>
    <xdr:sp>
      <xdr:nvSpPr>
        <xdr:cNvPr id="1429" name="Line 26"/>
        <xdr:cNvSpPr/>
      </xdr:nvSpPr>
      <xdr:spPr>
        <a:xfrm>
          <a:off x="7349040" y="2095920"/>
          <a:ext cx="72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14</xdr:row>
      <xdr:rowOff>0</xdr:rowOff>
    </xdr:from>
    <xdr:to>
      <xdr:col>11</xdr:col>
      <xdr:colOff>319680</xdr:colOff>
      <xdr:row>16</xdr:row>
      <xdr:rowOff>47520</xdr:rowOff>
    </xdr:to>
    <xdr:sp>
      <xdr:nvSpPr>
        <xdr:cNvPr id="1430" name="Line 27"/>
        <xdr:cNvSpPr/>
      </xdr:nvSpPr>
      <xdr:spPr>
        <a:xfrm>
          <a:off x="7338960" y="2333520"/>
          <a:ext cx="720" cy="3808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8640</xdr:colOff>
      <xdr:row>13</xdr:row>
      <xdr:rowOff>104760</xdr:rowOff>
    </xdr:from>
    <xdr:to>
      <xdr:col>13</xdr:col>
      <xdr:colOff>549000</xdr:colOff>
      <xdr:row>19</xdr:row>
      <xdr:rowOff>66960</xdr:rowOff>
    </xdr:to>
    <xdr:sp>
      <xdr:nvSpPr>
        <xdr:cNvPr id="1431" name="Rectangle 29"/>
        <xdr:cNvSpPr/>
      </xdr:nvSpPr>
      <xdr:spPr>
        <a:xfrm>
          <a:off x="8026920" y="2276640"/>
          <a:ext cx="818280" cy="981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8760</xdr:colOff>
      <xdr:row>13</xdr:row>
      <xdr:rowOff>133200</xdr:rowOff>
    </xdr:from>
    <xdr:to>
      <xdr:col>13</xdr:col>
      <xdr:colOff>519120</xdr:colOff>
      <xdr:row>19</xdr:row>
      <xdr:rowOff>18720</xdr:rowOff>
    </xdr:to>
    <xdr:sp>
      <xdr:nvSpPr>
        <xdr:cNvPr id="1432" name="Text 30"/>
        <xdr:cNvSpPr/>
      </xdr:nvSpPr>
      <xdr:spPr>
        <a:xfrm>
          <a:off x="8087040" y="2305080"/>
          <a:ext cx="72828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traig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Flan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Vari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2" No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51m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9120</xdr:colOff>
      <xdr:row>13</xdr:row>
      <xdr:rowOff>56880</xdr:rowOff>
    </xdr:from>
    <xdr:to>
      <xdr:col>12</xdr:col>
      <xdr:colOff>379440</xdr:colOff>
      <xdr:row>15</xdr:row>
      <xdr:rowOff>38160</xdr:rowOff>
    </xdr:to>
    <xdr:sp>
      <xdr:nvSpPr>
        <xdr:cNvPr id="1433" name="Line 31"/>
        <xdr:cNvSpPr/>
      </xdr:nvSpPr>
      <xdr:spPr>
        <a:xfrm>
          <a:off x="7359120" y="2228760"/>
          <a:ext cx="678600" cy="30492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26</xdr:row>
      <xdr:rowOff>47520</xdr:rowOff>
    </xdr:from>
    <xdr:to>
      <xdr:col>8</xdr:col>
      <xdr:colOff>249840</xdr:colOff>
      <xdr:row>27</xdr:row>
      <xdr:rowOff>115560</xdr:rowOff>
    </xdr:to>
    <xdr:sp>
      <xdr:nvSpPr>
        <xdr:cNvPr id="1434" name="Text 32"/>
        <xdr:cNvSpPr/>
      </xdr:nvSpPr>
      <xdr:spPr>
        <a:xfrm>
          <a:off x="3619800" y="4448160"/>
          <a:ext cx="1735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Arial"/>
            </a:rPr>
            <a:t>2:1 Elliptical Hea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8</xdr:row>
      <xdr:rowOff>9360</xdr:rowOff>
    </xdr:from>
    <xdr:to>
      <xdr:col>4</xdr:col>
      <xdr:colOff>359640</xdr:colOff>
      <xdr:row>12</xdr:row>
      <xdr:rowOff>75960</xdr:rowOff>
    </xdr:to>
    <xdr:sp>
      <xdr:nvSpPr>
        <xdr:cNvPr id="1435" name="Line 33"/>
        <xdr:cNvSpPr/>
      </xdr:nvSpPr>
      <xdr:spPr>
        <a:xfrm flipH="1" flipV="1">
          <a:off x="2722320" y="1333440"/>
          <a:ext cx="190080" cy="7524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2</xdr:row>
      <xdr:rowOff>47160</xdr:rowOff>
    </xdr:from>
    <xdr:to>
      <xdr:col>4</xdr:col>
      <xdr:colOff>180000</xdr:colOff>
      <xdr:row>8</xdr:row>
      <xdr:rowOff>9000</xdr:rowOff>
    </xdr:to>
    <xdr:sp>
      <xdr:nvSpPr>
        <xdr:cNvPr id="1436" name="Line 34"/>
        <xdr:cNvSpPr/>
      </xdr:nvSpPr>
      <xdr:spPr>
        <a:xfrm flipV="1">
          <a:off x="2732040" y="352080"/>
          <a:ext cx="720" cy="981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240</xdr:colOff>
      <xdr:row>2</xdr:row>
      <xdr:rowOff>47160</xdr:rowOff>
    </xdr:from>
    <xdr:to>
      <xdr:col>9</xdr:col>
      <xdr:colOff>309960</xdr:colOff>
      <xdr:row>8</xdr:row>
      <xdr:rowOff>9000</xdr:rowOff>
    </xdr:to>
    <xdr:sp>
      <xdr:nvSpPr>
        <xdr:cNvPr id="1437" name="Line 35"/>
        <xdr:cNvSpPr/>
      </xdr:nvSpPr>
      <xdr:spPr>
        <a:xfrm flipV="1">
          <a:off x="6052680" y="352080"/>
          <a:ext cx="720" cy="981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8</xdr:row>
      <xdr:rowOff>0</xdr:rowOff>
    </xdr:from>
    <xdr:to>
      <xdr:col>9</xdr:col>
      <xdr:colOff>280080</xdr:colOff>
      <xdr:row>12</xdr:row>
      <xdr:rowOff>95400</xdr:rowOff>
    </xdr:to>
    <xdr:sp>
      <xdr:nvSpPr>
        <xdr:cNvPr id="1438" name="Line 36"/>
        <xdr:cNvSpPr/>
      </xdr:nvSpPr>
      <xdr:spPr>
        <a:xfrm flipH="1">
          <a:off x="5763600" y="1324080"/>
          <a:ext cx="259920" cy="7812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2</xdr:row>
      <xdr:rowOff>76320</xdr:rowOff>
    </xdr:from>
    <xdr:to>
      <xdr:col>9</xdr:col>
      <xdr:colOff>289800</xdr:colOff>
      <xdr:row>2</xdr:row>
      <xdr:rowOff>76320</xdr:rowOff>
    </xdr:to>
    <xdr:sp>
      <xdr:nvSpPr>
        <xdr:cNvPr id="1439" name="Line 37"/>
        <xdr:cNvSpPr/>
      </xdr:nvSpPr>
      <xdr:spPr>
        <a:xfrm>
          <a:off x="2742120" y="381240"/>
          <a:ext cx="32911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3</xdr:row>
      <xdr:rowOff>85680</xdr:rowOff>
    </xdr:from>
    <xdr:to>
      <xdr:col>4</xdr:col>
      <xdr:colOff>180000</xdr:colOff>
      <xdr:row>3</xdr:row>
      <xdr:rowOff>85680</xdr:rowOff>
    </xdr:to>
    <xdr:sp>
      <xdr:nvSpPr>
        <xdr:cNvPr id="1440" name="Line 38"/>
        <xdr:cNvSpPr/>
      </xdr:nvSpPr>
      <xdr:spPr>
        <a:xfrm flipH="1">
          <a:off x="2213640" y="561960"/>
          <a:ext cx="519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33</xdr:row>
      <xdr:rowOff>114480</xdr:rowOff>
    </xdr:from>
    <xdr:to>
      <xdr:col>10</xdr:col>
      <xdr:colOff>379440</xdr:colOff>
      <xdr:row>39</xdr:row>
      <xdr:rowOff>95400</xdr:rowOff>
    </xdr:to>
    <xdr:sp>
      <xdr:nvSpPr>
        <xdr:cNvPr id="1441" name="AutoShape 39"/>
        <xdr:cNvSpPr/>
      </xdr:nvSpPr>
      <xdr:spPr>
        <a:xfrm>
          <a:off x="2193840" y="5658120"/>
          <a:ext cx="4567320" cy="952560"/>
        </a:xfrm>
        <a:prstGeom prst="blockArc">
          <a:avLst>
            <a:gd name="adj1" fmla="val 10729405"/>
            <a:gd name="adj2" fmla="val 70595"/>
            <a:gd name="adj3" fmla="val 1301"/>
          </a:avLst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36</xdr:row>
      <xdr:rowOff>105120</xdr:rowOff>
    </xdr:from>
    <xdr:to>
      <xdr:col>3</xdr:col>
      <xdr:colOff>339840</xdr:colOff>
      <xdr:row>37</xdr:row>
      <xdr:rowOff>162000</xdr:rowOff>
    </xdr:to>
    <xdr:sp>
      <xdr:nvSpPr>
        <xdr:cNvPr id="1442" name="Rectangle 40"/>
        <xdr:cNvSpPr/>
      </xdr:nvSpPr>
      <xdr:spPr>
        <a:xfrm>
          <a:off x="2203560" y="6134400"/>
          <a:ext cx="50760" cy="21888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36</xdr:row>
      <xdr:rowOff>123840</xdr:rowOff>
    </xdr:from>
    <xdr:to>
      <xdr:col>10</xdr:col>
      <xdr:colOff>379440</xdr:colOff>
      <xdr:row>38</xdr:row>
      <xdr:rowOff>18720</xdr:rowOff>
    </xdr:to>
    <xdr:sp>
      <xdr:nvSpPr>
        <xdr:cNvPr id="1443" name="Rectangle 41"/>
        <xdr:cNvSpPr/>
      </xdr:nvSpPr>
      <xdr:spPr>
        <a:xfrm>
          <a:off x="6710760" y="6153120"/>
          <a:ext cx="50400" cy="21888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31</xdr:row>
      <xdr:rowOff>47160</xdr:rowOff>
    </xdr:from>
    <xdr:to>
      <xdr:col>7</xdr:col>
      <xdr:colOff>20520</xdr:colOff>
      <xdr:row>45</xdr:row>
      <xdr:rowOff>114120</xdr:rowOff>
    </xdr:to>
    <xdr:sp>
      <xdr:nvSpPr>
        <xdr:cNvPr id="1444" name="Line 42"/>
        <xdr:cNvSpPr/>
      </xdr:nvSpPr>
      <xdr:spPr>
        <a:xfrm flipH="1" flipV="1">
          <a:off x="4487040" y="5266800"/>
          <a:ext cx="720" cy="23338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36</xdr:row>
      <xdr:rowOff>105120</xdr:rowOff>
    </xdr:from>
    <xdr:to>
      <xdr:col>13</xdr:col>
      <xdr:colOff>30600</xdr:colOff>
      <xdr:row>36</xdr:row>
      <xdr:rowOff>105120</xdr:rowOff>
    </xdr:to>
    <xdr:sp>
      <xdr:nvSpPr>
        <xdr:cNvPr id="1445" name="Line 43"/>
        <xdr:cNvSpPr/>
      </xdr:nvSpPr>
      <xdr:spPr>
        <a:xfrm>
          <a:off x="807840" y="6134400"/>
          <a:ext cx="7518960" cy="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38</xdr:row>
      <xdr:rowOff>0</xdr:rowOff>
    </xdr:from>
    <xdr:to>
      <xdr:col>10</xdr:col>
      <xdr:colOff>309600</xdr:colOff>
      <xdr:row>38</xdr:row>
      <xdr:rowOff>0</xdr:rowOff>
    </xdr:to>
    <xdr:sp>
      <xdr:nvSpPr>
        <xdr:cNvPr id="1446" name="Line 44"/>
        <xdr:cNvSpPr/>
      </xdr:nvSpPr>
      <xdr:spPr>
        <a:xfrm>
          <a:off x="2213640" y="6353280"/>
          <a:ext cx="4477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35</xdr:row>
      <xdr:rowOff>66600</xdr:rowOff>
    </xdr:from>
    <xdr:to>
      <xdr:col>2</xdr:col>
      <xdr:colOff>549360</xdr:colOff>
      <xdr:row>36</xdr:row>
      <xdr:rowOff>87480</xdr:rowOff>
    </xdr:to>
    <xdr:sp>
      <xdr:nvSpPr>
        <xdr:cNvPr id="1447" name="Text 45"/>
        <xdr:cNvSpPr/>
      </xdr:nvSpPr>
      <xdr:spPr>
        <a:xfrm>
          <a:off x="907560" y="5933880"/>
          <a:ext cx="91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Tangent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8960</xdr:colOff>
      <xdr:row>37</xdr:row>
      <xdr:rowOff>152280</xdr:rowOff>
    </xdr:from>
    <xdr:to>
      <xdr:col>11</xdr:col>
      <xdr:colOff>479160</xdr:colOff>
      <xdr:row>37</xdr:row>
      <xdr:rowOff>152280</xdr:rowOff>
    </xdr:to>
    <xdr:sp>
      <xdr:nvSpPr>
        <xdr:cNvPr id="1448" name="Line 46"/>
        <xdr:cNvSpPr/>
      </xdr:nvSpPr>
      <xdr:spPr>
        <a:xfrm>
          <a:off x="6790680" y="6343560"/>
          <a:ext cx="70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37</xdr:row>
      <xdr:rowOff>142920</xdr:rowOff>
    </xdr:from>
    <xdr:to>
      <xdr:col>11</xdr:col>
      <xdr:colOff>419400</xdr:colOff>
      <xdr:row>40</xdr:row>
      <xdr:rowOff>28440</xdr:rowOff>
    </xdr:to>
    <xdr:sp>
      <xdr:nvSpPr>
        <xdr:cNvPr id="1449" name="Line 47"/>
        <xdr:cNvSpPr/>
      </xdr:nvSpPr>
      <xdr:spPr>
        <a:xfrm>
          <a:off x="7438680" y="6334200"/>
          <a:ext cx="720" cy="3711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35</xdr:row>
      <xdr:rowOff>86040</xdr:rowOff>
    </xdr:from>
    <xdr:to>
      <xdr:col>4</xdr:col>
      <xdr:colOff>100440</xdr:colOff>
      <xdr:row>36</xdr:row>
      <xdr:rowOff>105120</xdr:rowOff>
    </xdr:to>
    <xdr:sp>
      <xdr:nvSpPr>
        <xdr:cNvPr id="1450" name="Line 48"/>
        <xdr:cNvSpPr/>
      </xdr:nvSpPr>
      <xdr:spPr>
        <a:xfrm>
          <a:off x="2442960" y="5953320"/>
          <a:ext cx="210240" cy="1810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36</xdr:row>
      <xdr:rowOff>105120</xdr:rowOff>
    </xdr:from>
    <xdr:to>
      <xdr:col>11</xdr:col>
      <xdr:colOff>419400</xdr:colOff>
      <xdr:row>37</xdr:row>
      <xdr:rowOff>162000</xdr:rowOff>
    </xdr:to>
    <xdr:sp>
      <xdr:nvSpPr>
        <xdr:cNvPr id="1451" name="Line 49"/>
        <xdr:cNvSpPr/>
      </xdr:nvSpPr>
      <xdr:spPr>
        <a:xfrm>
          <a:off x="7438680" y="6134400"/>
          <a:ext cx="720" cy="218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8880</xdr:colOff>
      <xdr:row>33</xdr:row>
      <xdr:rowOff>142920</xdr:rowOff>
    </xdr:from>
    <xdr:to>
      <xdr:col>11</xdr:col>
      <xdr:colOff>419400</xdr:colOff>
      <xdr:row>36</xdr:row>
      <xdr:rowOff>105120</xdr:rowOff>
    </xdr:to>
    <xdr:sp>
      <xdr:nvSpPr>
        <xdr:cNvPr id="1452" name="Line 50"/>
        <xdr:cNvSpPr/>
      </xdr:nvSpPr>
      <xdr:spPr>
        <a:xfrm>
          <a:off x="7418880" y="5686560"/>
          <a:ext cx="20520" cy="4478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37</xdr:row>
      <xdr:rowOff>47520</xdr:rowOff>
    </xdr:from>
    <xdr:to>
      <xdr:col>12</xdr:col>
      <xdr:colOff>459000</xdr:colOff>
      <xdr:row>39</xdr:row>
      <xdr:rowOff>28440</xdr:rowOff>
    </xdr:to>
    <xdr:sp>
      <xdr:nvSpPr>
        <xdr:cNvPr id="1453" name="Line 51"/>
        <xdr:cNvSpPr/>
      </xdr:nvSpPr>
      <xdr:spPr>
        <a:xfrm>
          <a:off x="7438680" y="6238800"/>
          <a:ext cx="678600" cy="30492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8560</xdr:colOff>
      <xdr:row>37</xdr:row>
      <xdr:rowOff>0</xdr:rowOff>
    </xdr:from>
    <xdr:to>
      <xdr:col>13</xdr:col>
      <xdr:colOff>578880</xdr:colOff>
      <xdr:row>43</xdr:row>
      <xdr:rowOff>9360</xdr:rowOff>
    </xdr:to>
    <xdr:sp>
      <xdr:nvSpPr>
        <xdr:cNvPr id="1454" name="Rectangle 52"/>
        <xdr:cNvSpPr/>
      </xdr:nvSpPr>
      <xdr:spPr>
        <a:xfrm>
          <a:off x="8106840" y="6191280"/>
          <a:ext cx="768240" cy="981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440</xdr:colOff>
      <xdr:row>37</xdr:row>
      <xdr:rowOff>9360</xdr:rowOff>
    </xdr:from>
    <xdr:to>
      <xdr:col>13</xdr:col>
      <xdr:colOff>509400</xdr:colOff>
      <xdr:row>42</xdr:row>
      <xdr:rowOff>123840</xdr:rowOff>
    </xdr:to>
    <xdr:sp>
      <xdr:nvSpPr>
        <xdr:cNvPr id="1455" name="Text 53"/>
        <xdr:cNvSpPr/>
      </xdr:nvSpPr>
      <xdr:spPr>
        <a:xfrm>
          <a:off x="8136720" y="6200640"/>
          <a:ext cx="66888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traig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Flan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Vari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2" No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51m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33</xdr:row>
      <xdr:rowOff>104400</xdr:rowOff>
    </xdr:from>
    <xdr:to>
      <xdr:col>3</xdr:col>
      <xdr:colOff>518760</xdr:colOff>
      <xdr:row>35</xdr:row>
      <xdr:rowOff>75600</xdr:rowOff>
    </xdr:to>
    <xdr:sp>
      <xdr:nvSpPr>
        <xdr:cNvPr id="1456" name="Line 54"/>
        <xdr:cNvSpPr/>
      </xdr:nvSpPr>
      <xdr:spPr>
        <a:xfrm flipH="1" flipV="1">
          <a:off x="2093760" y="5648040"/>
          <a:ext cx="339480" cy="29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3</xdr:row>
      <xdr:rowOff>104760</xdr:rowOff>
    </xdr:from>
    <xdr:to>
      <xdr:col>3</xdr:col>
      <xdr:colOff>180000</xdr:colOff>
      <xdr:row>33</xdr:row>
      <xdr:rowOff>104760</xdr:rowOff>
    </xdr:to>
    <xdr:sp>
      <xdr:nvSpPr>
        <xdr:cNvPr id="1457" name="Line 55"/>
        <xdr:cNvSpPr/>
      </xdr:nvSpPr>
      <xdr:spPr>
        <a:xfrm flipH="1">
          <a:off x="1974240" y="56484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4</xdr:row>
      <xdr:rowOff>18360</xdr:rowOff>
    </xdr:from>
    <xdr:to>
      <xdr:col>8</xdr:col>
      <xdr:colOff>449280</xdr:colOff>
      <xdr:row>43</xdr:row>
      <xdr:rowOff>142560</xdr:rowOff>
    </xdr:to>
    <xdr:sp>
      <xdr:nvSpPr>
        <xdr:cNvPr id="1458" name="Line 56"/>
        <xdr:cNvSpPr/>
      </xdr:nvSpPr>
      <xdr:spPr>
        <a:xfrm flipV="1">
          <a:off x="4497120" y="5724000"/>
          <a:ext cx="1057680" cy="1581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31</xdr:row>
      <xdr:rowOff>95040</xdr:rowOff>
    </xdr:from>
    <xdr:to>
      <xdr:col>9</xdr:col>
      <xdr:colOff>110520</xdr:colOff>
      <xdr:row>33</xdr:row>
      <xdr:rowOff>161640</xdr:rowOff>
    </xdr:to>
    <xdr:sp>
      <xdr:nvSpPr>
        <xdr:cNvPr id="1459" name="Line 57"/>
        <xdr:cNvSpPr/>
      </xdr:nvSpPr>
      <xdr:spPr>
        <a:xfrm flipV="1">
          <a:off x="5583960" y="5314680"/>
          <a:ext cx="270000" cy="390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800</xdr:colOff>
      <xdr:row>31</xdr:row>
      <xdr:rowOff>95400</xdr:rowOff>
    </xdr:from>
    <xdr:to>
      <xdr:col>9</xdr:col>
      <xdr:colOff>299880</xdr:colOff>
      <xdr:row>31</xdr:row>
      <xdr:rowOff>95400</xdr:rowOff>
    </xdr:to>
    <xdr:sp>
      <xdr:nvSpPr>
        <xdr:cNvPr id="1460" name="Line 58"/>
        <xdr:cNvSpPr/>
      </xdr:nvSpPr>
      <xdr:spPr>
        <a:xfrm>
          <a:off x="5853240" y="5315040"/>
          <a:ext cx="19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9</xdr:row>
      <xdr:rowOff>37800</xdr:rowOff>
    </xdr:from>
    <xdr:to>
      <xdr:col>8</xdr:col>
      <xdr:colOff>199800</xdr:colOff>
      <xdr:row>40</xdr:row>
      <xdr:rowOff>66600</xdr:rowOff>
    </xdr:to>
    <xdr:sp>
      <xdr:nvSpPr>
        <xdr:cNvPr id="1461" name="Line 61"/>
        <xdr:cNvSpPr/>
      </xdr:nvSpPr>
      <xdr:spPr>
        <a:xfrm>
          <a:off x="4995720" y="6553080"/>
          <a:ext cx="309600" cy="19044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9040</xdr:colOff>
      <xdr:row>30</xdr:row>
      <xdr:rowOff>142920</xdr:rowOff>
    </xdr:from>
    <xdr:to>
      <xdr:col>11</xdr:col>
      <xdr:colOff>379440</xdr:colOff>
      <xdr:row>32</xdr:row>
      <xdr:rowOff>29880</xdr:rowOff>
    </xdr:to>
    <xdr:sp>
      <xdr:nvSpPr>
        <xdr:cNvPr id="1462" name="Text 62"/>
        <xdr:cNvSpPr/>
      </xdr:nvSpPr>
      <xdr:spPr>
        <a:xfrm>
          <a:off x="6072480" y="5200560"/>
          <a:ext cx="1326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all Thickness </a:t>
          </a:r>
          <a:r>
            <a:rPr b="1" lang="en-US" sz="1200" spc="-1" strike="noStrike">
              <a:latin typeface="Arial"/>
            </a:rPr>
            <a:t>"T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2</xdr:row>
      <xdr:rowOff>19080</xdr:rowOff>
    </xdr:from>
    <xdr:to>
      <xdr:col>3</xdr:col>
      <xdr:colOff>419400</xdr:colOff>
      <xdr:row>34</xdr:row>
      <xdr:rowOff>48240</xdr:rowOff>
    </xdr:to>
    <xdr:sp>
      <xdr:nvSpPr>
        <xdr:cNvPr id="1463" name="Text 63"/>
        <xdr:cNvSpPr/>
      </xdr:nvSpPr>
      <xdr:spPr>
        <a:xfrm>
          <a:off x="1276200" y="5400720"/>
          <a:ext cx="10576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Knuckle Radiu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R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000</xdr:colOff>
      <xdr:row>39</xdr:row>
      <xdr:rowOff>142920</xdr:rowOff>
    </xdr:from>
    <xdr:to>
      <xdr:col>9</xdr:col>
      <xdr:colOff>459360</xdr:colOff>
      <xdr:row>42</xdr:row>
      <xdr:rowOff>10440</xdr:rowOff>
    </xdr:to>
    <xdr:sp>
      <xdr:nvSpPr>
        <xdr:cNvPr id="1464" name="Text 64"/>
        <xdr:cNvSpPr/>
      </xdr:nvSpPr>
      <xdr:spPr>
        <a:xfrm>
          <a:off x="5384520" y="6658200"/>
          <a:ext cx="8182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sh Radiu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R1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8320</xdr:colOff>
      <xdr:row>35</xdr:row>
      <xdr:rowOff>105120</xdr:rowOff>
    </xdr:from>
    <xdr:to>
      <xdr:col>10</xdr:col>
      <xdr:colOff>150120</xdr:colOff>
      <xdr:row>36</xdr:row>
      <xdr:rowOff>105120</xdr:rowOff>
    </xdr:to>
    <xdr:sp>
      <xdr:nvSpPr>
        <xdr:cNvPr id="1465" name="Line 65"/>
        <xdr:cNvSpPr/>
      </xdr:nvSpPr>
      <xdr:spPr>
        <a:xfrm flipH="1">
          <a:off x="6341760" y="5972400"/>
          <a:ext cx="190080" cy="162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29</xdr:row>
      <xdr:rowOff>95040</xdr:rowOff>
    </xdr:from>
    <xdr:to>
      <xdr:col>4</xdr:col>
      <xdr:colOff>110160</xdr:colOff>
      <xdr:row>36</xdr:row>
      <xdr:rowOff>114120</xdr:rowOff>
    </xdr:to>
    <xdr:sp>
      <xdr:nvSpPr>
        <xdr:cNvPr id="1466" name="Line 66"/>
        <xdr:cNvSpPr/>
      </xdr:nvSpPr>
      <xdr:spPr>
        <a:xfrm flipV="1">
          <a:off x="2662560" y="4991040"/>
          <a:ext cx="360" cy="11523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8160</xdr:colOff>
      <xdr:row>32</xdr:row>
      <xdr:rowOff>86040</xdr:rowOff>
    </xdr:from>
    <xdr:to>
      <xdr:col>9</xdr:col>
      <xdr:colOff>588600</xdr:colOff>
      <xdr:row>36</xdr:row>
      <xdr:rowOff>123840</xdr:rowOff>
    </xdr:to>
    <xdr:sp>
      <xdr:nvSpPr>
        <xdr:cNvPr id="1467" name="Line 67"/>
        <xdr:cNvSpPr/>
      </xdr:nvSpPr>
      <xdr:spPr>
        <a:xfrm flipH="1" flipV="1">
          <a:off x="6321600" y="5467680"/>
          <a:ext cx="10440" cy="68544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8440</xdr:colOff>
      <xdr:row>29</xdr:row>
      <xdr:rowOff>133200</xdr:rowOff>
    </xdr:from>
    <xdr:to>
      <xdr:col>9</xdr:col>
      <xdr:colOff>569160</xdr:colOff>
      <xdr:row>30</xdr:row>
      <xdr:rowOff>142920</xdr:rowOff>
    </xdr:to>
    <xdr:sp>
      <xdr:nvSpPr>
        <xdr:cNvPr id="1468" name="Line 68"/>
        <xdr:cNvSpPr/>
      </xdr:nvSpPr>
      <xdr:spPr>
        <a:xfrm flipH="1" flipV="1">
          <a:off x="6311880" y="5029200"/>
          <a:ext cx="720" cy="1713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30</xdr:row>
      <xdr:rowOff>9720</xdr:rowOff>
    </xdr:from>
    <xdr:to>
      <xdr:col>9</xdr:col>
      <xdr:colOff>549360</xdr:colOff>
      <xdr:row>30</xdr:row>
      <xdr:rowOff>9720</xdr:rowOff>
    </xdr:to>
    <xdr:sp>
      <xdr:nvSpPr>
        <xdr:cNvPr id="1469" name="Line 69"/>
        <xdr:cNvSpPr/>
      </xdr:nvSpPr>
      <xdr:spPr>
        <a:xfrm>
          <a:off x="2672280" y="5067360"/>
          <a:ext cx="362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360</xdr:colOff>
      <xdr:row>29</xdr:row>
      <xdr:rowOff>0</xdr:rowOff>
    </xdr:from>
    <xdr:to>
      <xdr:col>8</xdr:col>
      <xdr:colOff>349560</xdr:colOff>
      <xdr:row>30</xdr:row>
      <xdr:rowOff>21240</xdr:rowOff>
    </xdr:to>
    <xdr:sp>
      <xdr:nvSpPr>
        <xdr:cNvPr id="1470" name="Text 70"/>
        <xdr:cNvSpPr/>
      </xdr:nvSpPr>
      <xdr:spPr>
        <a:xfrm>
          <a:off x="3659400" y="4896000"/>
          <a:ext cx="179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Area for nozzle attach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30</xdr:row>
      <xdr:rowOff>28440</xdr:rowOff>
    </xdr:from>
    <xdr:to>
      <xdr:col>7</xdr:col>
      <xdr:colOff>449280</xdr:colOff>
      <xdr:row>31</xdr:row>
      <xdr:rowOff>49320</xdr:rowOff>
    </xdr:to>
    <xdr:sp>
      <xdr:nvSpPr>
        <xdr:cNvPr id="1471" name="Text 71"/>
        <xdr:cNvSpPr/>
      </xdr:nvSpPr>
      <xdr:spPr>
        <a:xfrm>
          <a:off x="3898800" y="5086080"/>
          <a:ext cx="101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.D. - (R2+T)x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38</xdr:row>
      <xdr:rowOff>47160</xdr:rowOff>
    </xdr:from>
    <xdr:to>
      <xdr:col>3</xdr:col>
      <xdr:colOff>279720</xdr:colOff>
      <xdr:row>47</xdr:row>
      <xdr:rowOff>162000</xdr:rowOff>
    </xdr:to>
    <xdr:sp>
      <xdr:nvSpPr>
        <xdr:cNvPr id="1472" name="Line 72"/>
        <xdr:cNvSpPr/>
      </xdr:nvSpPr>
      <xdr:spPr>
        <a:xfrm>
          <a:off x="2193840" y="6400440"/>
          <a:ext cx="360" cy="157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000</xdr:colOff>
      <xdr:row>38</xdr:row>
      <xdr:rowOff>66240</xdr:rowOff>
    </xdr:from>
    <xdr:to>
      <xdr:col>10</xdr:col>
      <xdr:colOff>369720</xdr:colOff>
      <xdr:row>48</xdr:row>
      <xdr:rowOff>28440</xdr:rowOff>
    </xdr:to>
    <xdr:sp>
      <xdr:nvSpPr>
        <xdr:cNvPr id="1473" name="Line 73"/>
        <xdr:cNvSpPr/>
      </xdr:nvSpPr>
      <xdr:spPr>
        <a:xfrm>
          <a:off x="6750720" y="6419520"/>
          <a:ext cx="720" cy="158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47</xdr:row>
      <xdr:rowOff>95400</xdr:rowOff>
    </xdr:from>
    <xdr:to>
      <xdr:col>10</xdr:col>
      <xdr:colOff>359640</xdr:colOff>
      <xdr:row>47</xdr:row>
      <xdr:rowOff>95400</xdr:rowOff>
    </xdr:to>
    <xdr:sp>
      <xdr:nvSpPr>
        <xdr:cNvPr id="1474" name="Line 74"/>
        <xdr:cNvSpPr/>
      </xdr:nvSpPr>
      <xdr:spPr>
        <a:xfrm>
          <a:off x="2173680" y="7905960"/>
          <a:ext cx="4567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720</xdr:colOff>
      <xdr:row>46</xdr:row>
      <xdr:rowOff>47520</xdr:rowOff>
    </xdr:from>
    <xdr:to>
      <xdr:col>8</xdr:col>
      <xdr:colOff>30240</xdr:colOff>
      <xdr:row>47</xdr:row>
      <xdr:rowOff>68400</xdr:rowOff>
    </xdr:to>
    <xdr:sp>
      <xdr:nvSpPr>
        <xdr:cNvPr id="1475" name="Text 75"/>
        <xdr:cNvSpPr/>
      </xdr:nvSpPr>
      <xdr:spPr>
        <a:xfrm>
          <a:off x="3569760" y="7696080"/>
          <a:ext cx="1566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Outside Diameter (O.D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400</xdr:colOff>
      <xdr:row>48</xdr:row>
      <xdr:rowOff>28440</xdr:rowOff>
    </xdr:from>
    <xdr:to>
      <xdr:col>9</xdr:col>
      <xdr:colOff>60480</xdr:colOff>
      <xdr:row>49</xdr:row>
      <xdr:rowOff>106200</xdr:rowOff>
    </xdr:to>
    <xdr:sp>
      <xdr:nvSpPr>
        <xdr:cNvPr id="1476" name="Text 76"/>
        <xdr:cNvSpPr/>
      </xdr:nvSpPr>
      <xdr:spPr>
        <a:xfrm>
          <a:off x="3340440" y="8001000"/>
          <a:ext cx="2463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Arial"/>
            </a:rPr>
            <a:t>Flanged and Dished Hea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33</xdr:row>
      <xdr:rowOff>133200</xdr:rowOff>
    </xdr:from>
    <xdr:to>
      <xdr:col>11</xdr:col>
      <xdr:colOff>578880</xdr:colOff>
      <xdr:row>33</xdr:row>
      <xdr:rowOff>133200</xdr:rowOff>
    </xdr:to>
    <xdr:sp>
      <xdr:nvSpPr>
        <xdr:cNvPr id="1477" name="Line 77"/>
        <xdr:cNvSpPr/>
      </xdr:nvSpPr>
      <xdr:spPr>
        <a:xfrm>
          <a:off x="4487040" y="5676840"/>
          <a:ext cx="3111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8840</xdr:colOff>
      <xdr:row>32</xdr:row>
      <xdr:rowOff>19080</xdr:rowOff>
    </xdr:from>
    <xdr:to>
      <xdr:col>13</xdr:col>
      <xdr:colOff>609120</xdr:colOff>
      <xdr:row>35</xdr:row>
      <xdr:rowOff>105120</xdr:rowOff>
    </xdr:to>
    <xdr:sp>
      <xdr:nvSpPr>
        <xdr:cNvPr id="1478" name="Rectangle 78"/>
        <xdr:cNvSpPr/>
      </xdr:nvSpPr>
      <xdr:spPr>
        <a:xfrm>
          <a:off x="8007120" y="5400720"/>
          <a:ext cx="898200" cy="571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nside Dept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of Dis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IDD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8600</xdr:colOff>
      <xdr:row>33</xdr:row>
      <xdr:rowOff>132840</xdr:rowOff>
    </xdr:from>
    <xdr:to>
      <xdr:col>12</xdr:col>
      <xdr:colOff>329400</xdr:colOff>
      <xdr:row>35</xdr:row>
      <xdr:rowOff>47160</xdr:rowOff>
    </xdr:to>
    <xdr:sp>
      <xdr:nvSpPr>
        <xdr:cNvPr id="1479" name="Line 80"/>
        <xdr:cNvSpPr/>
      </xdr:nvSpPr>
      <xdr:spPr>
        <a:xfrm flipV="1">
          <a:off x="7428600" y="5676480"/>
          <a:ext cx="559080" cy="23796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53</xdr:row>
      <xdr:rowOff>66600</xdr:rowOff>
    </xdr:from>
    <xdr:to>
      <xdr:col>1</xdr:col>
      <xdr:colOff>528840</xdr:colOff>
      <xdr:row>54</xdr:row>
      <xdr:rowOff>115560</xdr:rowOff>
    </xdr:to>
    <xdr:sp>
      <xdr:nvSpPr>
        <xdr:cNvPr id="1480" name="Text 81"/>
        <xdr:cNvSpPr/>
      </xdr:nvSpPr>
      <xdr:spPr>
        <a:xfrm>
          <a:off x="807840" y="88866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57</xdr:row>
      <xdr:rowOff>66240</xdr:rowOff>
    </xdr:from>
    <xdr:to>
      <xdr:col>1</xdr:col>
      <xdr:colOff>528840</xdr:colOff>
      <xdr:row>58</xdr:row>
      <xdr:rowOff>115560</xdr:rowOff>
    </xdr:to>
    <xdr:sp>
      <xdr:nvSpPr>
        <xdr:cNvPr id="1481" name="Text 82"/>
        <xdr:cNvSpPr/>
      </xdr:nvSpPr>
      <xdr:spPr>
        <a:xfrm>
          <a:off x="807840" y="955332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61</xdr:row>
      <xdr:rowOff>18720</xdr:rowOff>
    </xdr:from>
    <xdr:to>
      <xdr:col>1</xdr:col>
      <xdr:colOff>489240</xdr:colOff>
      <xdr:row>62</xdr:row>
      <xdr:rowOff>68040</xdr:rowOff>
    </xdr:to>
    <xdr:sp>
      <xdr:nvSpPr>
        <xdr:cNvPr id="1482" name="Text 83"/>
        <xdr:cNvSpPr/>
      </xdr:nvSpPr>
      <xdr:spPr>
        <a:xfrm>
          <a:off x="767880" y="1017252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65</xdr:row>
      <xdr:rowOff>66240</xdr:rowOff>
    </xdr:from>
    <xdr:to>
      <xdr:col>1</xdr:col>
      <xdr:colOff>489240</xdr:colOff>
      <xdr:row>66</xdr:row>
      <xdr:rowOff>115560</xdr:rowOff>
    </xdr:to>
    <xdr:sp>
      <xdr:nvSpPr>
        <xdr:cNvPr id="1483" name="Text 84"/>
        <xdr:cNvSpPr/>
      </xdr:nvSpPr>
      <xdr:spPr>
        <a:xfrm>
          <a:off x="767880" y="108867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69</xdr:row>
      <xdr:rowOff>47520</xdr:rowOff>
    </xdr:from>
    <xdr:to>
      <xdr:col>1</xdr:col>
      <xdr:colOff>489240</xdr:colOff>
      <xdr:row>70</xdr:row>
      <xdr:rowOff>96480</xdr:rowOff>
    </xdr:to>
    <xdr:sp>
      <xdr:nvSpPr>
        <xdr:cNvPr id="1484" name="Text 85"/>
        <xdr:cNvSpPr/>
      </xdr:nvSpPr>
      <xdr:spPr>
        <a:xfrm>
          <a:off x="767880" y="115347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73</xdr:row>
      <xdr:rowOff>66240</xdr:rowOff>
    </xdr:from>
    <xdr:to>
      <xdr:col>1</xdr:col>
      <xdr:colOff>489240</xdr:colOff>
      <xdr:row>74</xdr:row>
      <xdr:rowOff>115200</xdr:rowOff>
    </xdr:to>
    <xdr:sp>
      <xdr:nvSpPr>
        <xdr:cNvPr id="1485" name="Text 86"/>
        <xdr:cNvSpPr/>
      </xdr:nvSpPr>
      <xdr:spPr>
        <a:xfrm>
          <a:off x="767880" y="122202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78</xdr:row>
      <xdr:rowOff>66240</xdr:rowOff>
    </xdr:from>
    <xdr:to>
      <xdr:col>1</xdr:col>
      <xdr:colOff>528840</xdr:colOff>
      <xdr:row>79</xdr:row>
      <xdr:rowOff>115560</xdr:rowOff>
    </xdr:to>
    <xdr:sp>
      <xdr:nvSpPr>
        <xdr:cNvPr id="1486" name="Text 87"/>
        <xdr:cNvSpPr/>
      </xdr:nvSpPr>
      <xdr:spPr>
        <a:xfrm>
          <a:off x="807840" y="130680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82</xdr:row>
      <xdr:rowOff>66240</xdr:rowOff>
    </xdr:from>
    <xdr:to>
      <xdr:col>1</xdr:col>
      <xdr:colOff>528840</xdr:colOff>
      <xdr:row>83</xdr:row>
      <xdr:rowOff>115200</xdr:rowOff>
    </xdr:to>
    <xdr:sp>
      <xdr:nvSpPr>
        <xdr:cNvPr id="1487" name="Text 88"/>
        <xdr:cNvSpPr/>
      </xdr:nvSpPr>
      <xdr:spPr>
        <a:xfrm>
          <a:off x="807840" y="1373472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86</xdr:row>
      <xdr:rowOff>19080</xdr:rowOff>
    </xdr:from>
    <xdr:to>
      <xdr:col>1</xdr:col>
      <xdr:colOff>489240</xdr:colOff>
      <xdr:row>87</xdr:row>
      <xdr:rowOff>68040</xdr:rowOff>
    </xdr:to>
    <xdr:sp>
      <xdr:nvSpPr>
        <xdr:cNvPr id="1488" name="Text 89"/>
        <xdr:cNvSpPr/>
      </xdr:nvSpPr>
      <xdr:spPr>
        <a:xfrm>
          <a:off x="767880" y="1435428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90</xdr:row>
      <xdr:rowOff>66240</xdr:rowOff>
    </xdr:from>
    <xdr:to>
      <xdr:col>1</xdr:col>
      <xdr:colOff>489240</xdr:colOff>
      <xdr:row>91</xdr:row>
      <xdr:rowOff>115200</xdr:rowOff>
    </xdr:to>
    <xdr:sp>
      <xdr:nvSpPr>
        <xdr:cNvPr id="1489" name="Text 90"/>
        <xdr:cNvSpPr/>
      </xdr:nvSpPr>
      <xdr:spPr>
        <a:xfrm>
          <a:off x="767880" y="150681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94</xdr:row>
      <xdr:rowOff>47520</xdr:rowOff>
    </xdr:from>
    <xdr:to>
      <xdr:col>1</xdr:col>
      <xdr:colOff>489240</xdr:colOff>
      <xdr:row>95</xdr:row>
      <xdr:rowOff>96480</xdr:rowOff>
    </xdr:to>
    <xdr:sp>
      <xdr:nvSpPr>
        <xdr:cNvPr id="1490" name="Text 91"/>
        <xdr:cNvSpPr/>
      </xdr:nvSpPr>
      <xdr:spPr>
        <a:xfrm>
          <a:off x="767880" y="157161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5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98</xdr:row>
      <xdr:rowOff>66600</xdr:rowOff>
    </xdr:from>
    <xdr:to>
      <xdr:col>1</xdr:col>
      <xdr:colOff>489240</xdr:colOff>
      <xdr:row>99</xdr:row>
      <xdr:rowOff>115560</xdr:rowOff>
    </xdr:to>
    <xdr:sp>
      <xdr:nvSpPr>
        <xdr:cNvPr id="1491" name="Text 92"/>
        <xdr:cNvSpPr/>
      </xdr:nvSpPr>
      <xdr:spPr>
        <a:xfrm>
          <a:off x="767880" y="164019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6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103</xdr:row>
      <xdr:rowOff>66240</xdr:rowOff>
    </xdr:from>
    <xdr:to>
      <xdr:col>1</xdr:col>
      <xdr:colOff>528840</xdr:colOff>
      <xdr:row>104</xdr:row>
      <xdr:rowOff>115200</xdr:rowOff>
    </xdr:to>
    <xdr:sp>
      <xdr:nvSpPr>
        <xdr:cNvPr id="1492" name="Text 106"/>
        <xdr:cNvSpPr/>
      </xdr:nvSpPr>
      <xdr:spPr>
        <a:xfrm>
          <a:off x="807840" y="172494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6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107</xdr:row>
      <xdr:rowOff>66240</xdr:rowOff>
    </xdr:from>
    <xdr:to>
      <xdr:col>1</xdr:col>
      <xdr:colOff>528840</xdr:colOff>
      <xdr:row>108</xdr:row>
      <xdr:rowOff>115200</xdr:rowOff>
    </xdr:to>
    <xdr:sp>
      <xdr:nvSpPr>
        <xdr:cNvPr id="1493" name="Text 107"/>
        <xdr:cNvSpPr/>
      </xdr:nvSpPr>
      <xdr:spPr>
        <a:xfrm>
          <a:off x="807840" y="1791612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7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111</xdr:row>
      <xdr:rowOff>19080</xdr:rowOff>
    </xdr:from>
    <xdr:to>
      <xdr:col>1</xdr:col>
      <xdr:colOff>489240</xdr:colOff>
      <xdr:row>112</xdr:row>
      <xdr:rowOff>68040</xdr:rowOff>
    </xdr:to>
    <xdr:sp>
      <xdr:nvSpPr>
        <xdr:cNvPr id="1494" name="Text 108"/>
        <xdr:cNvSpPr/>
      </xdr:nvSpPr>
      <xdr:spPr>
        <a:xfrm>
          <a:off x="767880" y="1853568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7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115</xdr:row>
      <xdr:rowOff>66600</xdr:rowOff>
    </xdr:from>
    <xdr:to>
      <xdr:col>1</xdr:col>
      <xdr:colOff>489240</xdr:colOff>
      <xdr:row>116</xdr:row>
      <xdr:rowOff>115560</xdr:rowOff>
    </xdr:to>
    <xdr:sp>
      <xdr:nvSpPr>
        <xdr:cNvPr id="1495" name="Text 109"/>
        <xdr:cNvSpPr/>
      </xdr:nvSpPr>
      <xdr:spPr>
        <a:xfrm>
          <a:off x="767880" y="1924992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8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119</xdr:row>
      <xdr:rowOff>47520</xdr:rowOff>
    </xdr:from>
    <xdr:to>
      <xdr:col>1</xdr:col>
      <xdr:colOff>489240</xdr:colOff>
      <xdr:row>120</xdr:row>
      <xdr:rowOff>96480</xdr:rowOff>
    </xdr:to>
    <xdr:sp>
      <xdr:nvSpPr>
        <xdr:cNvPr id="1496" name="Text 110"/>
        <xdr:cNvSpPr/>
      </xdr:nvSpPr>
      <xdr:spPr>
        <a:xfrm>
          <a:off x="767880" y="198975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9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123</xdr:row>
      <xdr:rowOff>66600</xdr:rowOff>
    </xdr:from>
    <xdr:to>
      <xdr:col>1</xdr:col>
      <xdr:colOff>489240</xdr:colOff>
      <xdr:row>124</xdr:row>
      <xdr:rowOff>115560</xdr:rowOff>
    </xdr:to>
    <xdr:sp>
      <xdr:nvSpPr>
        <xdr:cNvPr id="1497" name="Text 111"/>
        <xdr:cNvSpPr/>
      </xdr:nvSpPr>
      <xdr:spPr>
        <a:xfrm>
          <a:off x="767880" y="205833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9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128</xdr:row>
      <xdr:rowOff>66600</xdr:rowOff>
    </xdr:from>
    <xdr:to>
      <xdr:col>1</xdr:col>
      <xdr:colOff>528840</xdr:colOff>
      <xdr:row>129</xdr:row>
      <xdr:rowOff>115560</xdr:rowOff>
    </xdr:to>
    <xdr:sp>
      <xdr:nvSpPr>
        <xdr:cNvPr id="1498" name="Text 112"/>
        <xdr:cNvSpPr/>
      </xdr:nvSpPr>
      <xdr:spPr>
        <a:xfrm>
          <a:off x="717840" y="214311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0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32</xdr:row>
      <xdr:rowOff>66600</xdr:rowOff>
    </xdr:from>
    <xdr:to>
      <xdr:col>1</xdr:col>
      <xdr:colOff>568800</xdr:colOff>
      <xdr:row>133</xdr:row>
      <xdr:rowOff>115560</xdr:rowOff>
    </xdr:to>
    <xdr:sp>
      <xdr:nvSpPr>
        <xdr:cNvPr id="1499" name="Text 113"/>
        <xdr:cNvSpPr/>
      </xdr:nvSpPr>
      <xdr:spPr>
        <a:xfrm>
          <a:off x="757800" y="220978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0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36</xdr:row>
      <xdr:rowOff>19080</xdr:rowOff>
    </xdr:from>
    <xdr:to>
      <xdr:col>1</xdr:col>
      <xdr:colOff>549000</xdr:colOff>
      <xdr:row>137</xdr:row>
      <xdr:rowOff>68040</xdr:rowOff>
    </xdr:to>
    <xdr:sp>
      <xdr:nvSpPr>
        <xdr:cNvPr id="1500" name="Text 114"/>
        <xdr:cNvSpPr/>
      </xdr:nvSpPr>
      <xdr:spPr>
        <a:xfrm>
          <a:off x="738000" y="227170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1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40</xdr:row>
      <xdr:rowOff>75960</xdr:rowOff>
    </xdr:from>
    <xdr:to>
      <xdr:col>1</xdr:col>
      <xdr:colOff>568800</xdr:colOff>
      <xdr:row>141</xdr:row>
      <xdr:rowOff>124920</xdr:rowOff>
    </xdr:to>
    <xdr:sp>
      <xdr:nvSpPr>
        <xdr:cNvPr id="1501" name="Text 115"/>
        <xdr:cNvSpPr/>
      </xdr:nvSpPr>
      <xdr:spPr>
        <a:xfrm>
          <a:off x="757800" y="234406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2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144</xdr:row>
      <xdr:rowOff>47520</xdr:rowOff>
    </xdr:from>
    <xdr:to>
      <xdr:col>1</xdr:col>
      <xdr:colOff>578880</xdr:colOff>
      <xdr:row>145</xdr:row>
      <xdr:rowOff>96480</xdr:rowOff>
    </xdr:to>
    <xdr:sp>
      <xdr:nvSpPr>
        <xdr:cNvPr id="1502" name="Text 116"/>
        <xdr:cNvSpPr/>
      </xdr:nvSpPr>
      <xdr:spPr>
        <a:xfrm>
          <a:off x="767880" y="240789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2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148</xdr:row>
      <xdr:rowOff>66600</xdr:rowOff>
    </xdr:from>
    <xdr:to>
      <xdr:col>1</xdr:col>
      <xdr:colOff>578880</xdr:colOff>
      <xdr:row>149</xdr:row>
      <xdr:rowOff>115560</xdr:rowOff>
    </xdr:to>
    <xdr:sp>
      <xdr:nvSpPr>
        <xdr:cNvPr id="1503" name="Text 117"/>
        <xdr:cNvSpPr/>
      </xdr:nvSpPr>
      <xdr:spPr>
        <a:xfrm>
          <a:off x="767880" y="247647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3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153</xdr:row>
      <xdr:rowOff>66600</xdr:rowOff>
    </xdr:from>
    <xdr:to>
      <xdr:col>1</xdr:col>
      <xdr:colOff>528840</xdr:colOff>
      <xdr:row>154</xdr:row>
      <xdr:rowOff>115560</xdr:rowOff>
    </xdr:to>
    <xdr:sp>
      <xdr:nvSpPr>
        <xdr:cNvPr id="1504" name="Text 118"/>
        <xdr:cNvSpPr/>
      </xdr:nvSpPr>
      <xdr:spPr>
        <a:xfrm>
          <a:off x="717840" y="256125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3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57</xdr:row>
      <xdr:rowOff>66600</xdr:rowOff>
    </xdr:from>
    <xdr:to>
      <xdr:col>1</xdr:col>
      <xdr:colOff>568800</xdr:colOff>
      <xdr:row>158</xdr:row>
      <xdr:rowOff>115560</xdr:rowOff>
    </xdr:to>
    <xdr:sp>
      <xdr:nvSpPr>
        <xdr:cNvPr id="1505" name="Text 119"/>
        <xdr:cNvSpPr/>
      </xdr:nvSpPr>
      <xdr:spPr>
        <a:xfrm>
          <a:off x="757800" y="262792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4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61</xdr:row>
      <xdr:rowOff>19080</xdr:rowOff>
    </xdr:from>
    <xdr:to>
      <xdr:col>1</xdr:col>
      <xdr:colOff>549000</xdr:colOff>
      <xdr:row>162</xdr:row>
      <xdr:rowOff>68040</xdr:rowOff>
    </xdr:to>
    <xdr:sp>
      <xdr:nvSpPr>
        <xdr:cNvPr id="1506" name="Text 120"/>
        <xdr:cNvSpPr/>
      </xdr:nvSpPr>
      <xdr:spPr>
        <a:xfrm>
          <a:off x="738000" y="268984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5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65</xdr:row>
      <xdr:rowOff>75600</xdr:rowOff>
    </xdr:from>
    <xdr:to>
      <xdr:col>1</xdr:col>
      <xdr:colOff>568800</xdr:colOff>
      <xdr:row>166</xdr:row>
      <xdr:rowOff>124920</xdr:rowOff>
    </xdr:to>
    <xdr:sp>
      <xdr:nvSpPr>
        <xdr:cNvPr id="1507" name="Text 121"/>
        <xdr:cNvSpPr/>
      </xdr:nvSpPr>
      <xdr:spPr>
        <a:xfrm>
          <a:off x="757800" y="276220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6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169</xdr:row>
      <xdr:rowOff>47160</xdr:rowOff>
    </xdr:from>
    <xdr:to>
      <xdr:col>1</xdr:col>
      <xdr:colOff>578880</xdr:colOff>
      <xdr:row>170</xdr:row>
      <xdr:rowOff>96480</xdr:rowOff>
    </xdr:to>
    <xdr:sp>
      <xdr:nvSpPr>
        <xdr:cNvPr id="1508" name="Text 122"/>
        <xdr:cNvSpPr/>
      </xdr:nvSpPr>
      <xdr:spPr>
        <a:xfrm>
          <a:off x="767880" y="282603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8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173</xdr:row>
      <xdr:rowOff>66240</xdr:rowOff>
    </xdr:from>
    <xdr:to>
      <xdr:col>1</xdr:col>
      <xdr:colOff>578880</xdr:colOff>
      <xdr:row>174</xdr:row>
      <xdr:rowOff>115560</xdr:rowOff>
    </xdr:to>
    <xdr:sp>
      <xdr:nvSpPr>
        <xdr:cNvPr id="1509" name="Text 123"/>
        <xdr:cNvSpPr/>
      </xdr:nvSpPr>
      <xdr:spPr>
        <a:xfrm>
          <a:off x="767880" y="289461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9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178</xdr:row>
      <xdr:rowOff>66600</xdr:rowOff>
    </xdr:from>
    <xdr:to>
      <xdr:col>1</xdr:col>
      <xdr:colOff>528840</xdr:colOff>
      <xdr:row>179</xdr:row>
      <xdr:rowOff>115560</xdr:rowOff>
    </xdr:to>
    <xdr:sp>
      <xdr:nvSpPr>
        <xdr:cNvPr id="1510" name="Text 124"/>
        <xdr:cNvSpPr/>
      </xdr:nvSpPr>
      <xdr:spPr>
        <a:xfrm>
          <a:off x="717840" y="297939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0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82</xdr:row>
      <xdr:rowOff>66240</xdr:rowOff>
    </xdr:from>
    <xdr:to>
      <xdr:col>1</xdr:col>
      <xdr:colOff>568800</xdr:colOff>
      <xdr:row>183</xdr:row>
      <xdr:rowOff>115560</xdr:rowOff>
    </xdr:to>
    <xdr:sp>
      <xdr:nvSpPr>
        <xdr:cNvPr id="1511" name="Text 125"/>
        <xdr:cNvSpPr/>
      </xdr:nvSpPr>
      <xdr:spPr>
        <a:xfrm>
          <a:off x="757800" y="304606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1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86</xdr:row>
      <xdr:rowOff>18720</xdr:rowOff>
    </xdr:from>
    <xdr:to>
      <xdr:col>1</xdr:col>
      <xdr:colOff>549000</xdr:colOff>
      <xdr:row>187</xdr:row>
      <xdr:rowOff>68040</xdr:rowOff>
    </xdr:to>
    <xdr:sp>
      <xdr:nvSpPr>
        <xdr:cNvPr id="1512" name="Text 126"/>
        <xdr:cNvSpPr/>
      </xdr:nvSpPr>
      <xdr:spPr>
        <a:xfrm>
          <a:off x="738000" y="310798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2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90</xdr:row>
      <xdr:rowOff>75960</xdr:rowOff>
    </xdr:from>
    <xdr:to>
      <xdr:col>1</xdr:col>
      <xdr:colOff>568800</xdr:colOff>
      <xdr:row>191</xdr:row>
      <xdr:rowOff>124920</xdr:rowOff>
    </xdr:to>
    <xdr:sp>
      <xdr:nvSpPr>
        <xdr:cNvPr id="1513" name="Text 127"/>
        <xdr:cNvSpPr/>
      </xdr:nvSpPr>
      <xdr:spPr>
        <a:xfrm>
          <a:off x="757800" y="3180384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4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200</xdr:row>
      <xdr:rowOff>114480</xdr:rowOff>
    </xdr:from>
    <xdr:to>
      <xdr:col>10</xdr:col>
      <xdr:colOff>379440</xdr:colOff>
      <xdr:row>206</xdr:row>
      <xdr:rowOff>95760</xdr:rowOff>
    </xdr:to>
    <xdr:sp>
      <xdr:nvSpPr>
        <xdr:cNvPr id="1514" name="AutoShape 130"/>
        <xdr:cNvSpPr/>
      </xdr:nvSpPr>
      <xdr:spPr>
        <a:xfrm>
          <a:off x="2193840" y="33480720"/>
          <a:ext cx="4567320" cy="952560"/>
        </a:xfrm>
        <a:prstGeom prst="blockArc">
          <a:avLst>
            <a:gd name="adj1" fmla="val 10729405"/>
            <a:gd name="adj2" fmla="val 70595"/>
            <a:gd name="adj3" fmla="val 1301"/>
          </a:avLst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203</xdr:row>
      <xdr:rowOff>105120</xdr:rowOff>
    </xdr:from>
    <xdr:to>
      <xdr:col>3</xdr:col>
      <xdr:colOff>339840</xdr:colOff>
      <xdr:row>204</xdr:row>
      <xdr:rowOff>162000</xdr:rowOff>
    </xdr:to>
    <xdr:sp>
      <xdr:nvSpPr>
        <xdr:cNvPr id="1515" name="Rectangle 131"/>
        <xdr:cNvSpPr/>
      </xdr:nvSpPr>
      <xdr:spPr>
        <a:xfrm>
          <a:off x="2203560" y="33957000"/>
          <a:ext cx="50760" cy="21888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203</xdr:row>
      <xdr:rowOff>123840</xdr:rowOff>
    </xdr:from>
    <xdr:to>
      <xdr:col>10</xdr:col>
      <xdr:colOff>379440</xdr:colOff>
      <xdr:row>205</xdr:row>
      <xdr:rowOff>18720</xdr:rowOff>
    </xdr:to>
    <xdr:sp>
      <xdr:nvSpPr>
        <xdr:cNvPr id="1516" name="Rectangle 132"/>
        <xdr:cNvSpPr/>
      </xdr:nvSpPr>
      <xdr:spPr>
        <a:xfrm>
          <a:off x="6710760" y="33975720"/>
          <a:ext cx="50400" cy="21888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8</xdr:row>
      <xdr:rowOff>47160</xdr:rowOff>
    </xdr:from>
    <xdr:to>
      <xdr:col>7</xdr:col>
      <xdr:colOff>20520</xdr:colOff>
      <xdr:row>212</xdr:row>
      <xdr:rowOff>114120</xdr:rowOff>
    </xdr:to>
    <xdr:sp>
      <xdr:nvSpPr>
        <xdr:cNvPr id="1517" name="Line 133"/>
        <xdr:cNvSpPr/>
      </xdr:nvSpPr>
      <xdr:spPr>
        <a:xfrm flipH="1" flipV="1">
          <a:off x="4487040" y="33089400"/>
          <a:ext cx="720" cy="23338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203</xdr:row>
      <xdr:rowOff>105120</xdr:rowOff>
    </xdr:from>
    <xdr:to>
      <xdr:col>12</xdr:col>
      <xdr:colOff>30240</xdr:colOff>
      <xdr:row>203</xdr:row>
      <xdr:rowOff>105120</xdr:rowOff>
    </xdr:to>
    <xdr:sp>
      <xdr:nvSpPr>
        <xdr:cNvPr id="1518" name="Line 134"/>
        <xdr:cNvSpPr/>
      </xdr:nvSpPr>
      <xdr:spPr>
        <a:xfrm>
          <a:off x="807840" y="33957000"/>
          <a:ext cx="6880680" cy="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205</xdr:row>
      <xdr:rowOff>0</xdr:rowOff>
    </xdr:from>
    <xdr:to>
      <xdr:col>10</xdr:col>
      <xdr:colOff>309600</xdr:colOff>
      <xdr:row>205</xdr:row>
      <xdr:rowOff>0</xdr:rowOff>
    </xdr:to>
    <xdr:sp>
      <xdr:nvSpPr>
        <xdr:cNvPr id="1519" name="Line 135"/>
        <xdr:cNvSpPr/>
      </xdr:nvSpPr>
      <xdr:spPr>
        <a:xfrm>
          <a:off x="2213640" y="34175880"/>
          <a:ext cx="4477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02</xdr:row>
      <xdr:rowOff>66600</xdr:rowOff>
    </xdr:from>
    <xdr:to>
      <xdr:col>2</xdr:col>
      <xdr:colOff>549360</xdr:colOff>
      <xdr:row>203</xdr:row>
      <xdr:rowOff>87480</xdr:rowOff>
    </xdr:to>
    <xdr:sp>
      <xdr:nvSpPr>
        <xdr:cNvPr id="1520" name="Text 136"/>
        <xdr:cNvSpPr/>
      </xdr:nvSpPr>
      <xdr:spPr>
        <a:xfrm>
          <a:off x="907560" y="33756480"/>
          <a:ext cx="91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Tangent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8960</xdr:colOff>
      <xdr:row>204</xdr:row>
      <xdr:rowOff>152280</xdr:rowOff>
    </xdr:from>
    <xdr:to>
      <xdr:col>11</xdr:col>
      <xdr:colOff>479160</xdr:colOff>
      <xdr:row>204</xdr:row>
      <xdr:rowOff>152280</xdr:rowOff>
    </xdr:to>
    <xdr:sp>
      <xdr:nvSpPr>
        <xdr:cNvPr id="1521" name="Line 137"/>
        <xdr:cNvSpPr/>
      </xdr:nvSpPr>
      <xdr:spPr>
        <a:xfrm>
          <a:off x="6790680" y="34166160"/>
          <a:ext cx="70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04</xdr:row>
      <xdr:rowOff>142920</xdr:rowOff>
    </xdr:from>
    <xdr:to>
      <xdr:col>11</xdr:col>
      <xdr:colOff>419400</xdr:colOff>
      <xdr:row>207</xdr:row>
      <xdr:rowOff>28440</xdr:rowOff>
    </xdr:to>
    <xdr:sp>
      <xdr:nvSpPr>
        <xdr:cNvPr id="1522" name="Line 138"/>
        <xdr:cNvSpPr/>
      </xdr:nvSpPr>
      <xdr:spPr>
        <a:xfrm>
          <a:off x="7438680" y="34156800"/>
          <a:ext cx="720" cy="3711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02</xdr:row>
      <xdr:rowOff>86040</xdr:rowOff>
    </xdr:from>
    <xdr:to>
      <xdr:col>4</xdr:col>
      <xdr:colOff>100440</xdr:colOff>
      <xdr:row>203</xdr:row>
      <xdr:rowOff>105120</xdr:rowOff>
    </xdr:to>
    <xdr:sp>
      <xdr:nvSpPr>
        <xdr:cNvPr id="1523" name="Line 139"/>
        <xdr:cNvSpPr/>
      </xdr:nvSpPr>
      <xdr:spPr>
        <a:xfrm>
          <a:off x="2442960" y="33775920"/>
          <a:ext cx="210240" cy="1810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03</xdr:row>
      <xdr:rowOff>105120</xdr:rowOff>
    </xdr:from>
    <xdr:to>
      <xdr:col>11</xdr:col>
      <xdr:colOff>419400</xdr:colOff>
      <xdr:row>204</xdr:row>
      <xdr:rowOff>162000</xdr:rowOff>
    </xdr:to>
    <xdr:sp>
      <xdr:nvSpPr>
        <xdr:cNvPr id="1524" name="Line 140"/>
        <xdr:cNvSpPr/>
      </xdr:nvSpPr>
      <xdr:spPr>
        <a:xfrm>
          <a:off x="7438680" y="33957000"/>
          <a:ext cx="720" cy="218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8880</xdr:colOff>
      <xdr:row>200</xdr:row>
      <xdr:rowOff>142920</xdr:rowOff>
    </xdr:from>
    <xdr:to>
      <xdr:col>11</xdr:col>
      <xdr:colOff>419400</xdr:colOff>
      <xdr:row>203</xdr:row>
      <xdr:rowOff>105120</xdr:rowOff>
    </xdr:to>
    <xdr:sp>
      <xdr:nvSpPr>
        <xdr:cNvPr id="1525" name="Line 141"/>
        <xdr:cNvSpPr/>
      </xdr:nvSpPr>
      <xdr:spPr>
        <a:xfrm>
          <a:off x="7418880" y="33509160"/>
          <a:ext cx="20520" cy="4478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04</xdr:row>
      <xdr:rowOff>47160</xdr:rowOff>
    </xdr:from>
    <xdr:to>
      <xdr:col>12</xdr:col>
      <xdr:colOff>459000</xdr:colOff>
      <xdr:row>206</xdr:row>
      <xdr:rowOff>28440</xdr:rowOff>
    </xdr:to>
    <xdr:sp>
      <xdr:nvSpPr>
        <xdr:cNvPr id="1526" name="Line 142"/>
        <xdr:cNvSpPr/>
      </xdr:nvSpPr>
      <xdr:spPr>
        <a:xfrm>
          <a:off x="7438680" y="34061040"/>
          <a:ext cx="678600" cy="30492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8560</xdr:colOff>
      <xdr:row>204</xdr:row>
      <xdr:rowOff>0</xdr:rowOff>
    </xdr:from>
    <xdr:to>
      <xdr:col>13</xdr:col>
      <xdr:colOff>578880</xdr:colOff>
      <xdr:row>210</xdr:row>
      <xdr:rowOff>9720</xdr:rowOff>
    </xdr:to>
    <xdr:sp>
      <xdr:nvSpPr>
        <xdr:cNvPr id="1527" name="Rectangle 143"/>
        <xdr:cNvSpPr/>
      </xdr:nvSpPr>
      <xdr:spPr>
        <a:xfrm>
          <a:off x="8106840" y="34013880"/>
          <a:ext cx="768240" cy="981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440</xdr:colOff>
      <xdr:row>204</xdr:row>
      <xdr:rowOff>9360</xdr:rowOff>
    </xdr:from>
    <xdr:to>
      <xdr:col>13</xdr:col>
      <xdr:colOff>509400</xdr:colOff>
      <xdr:row>209</xdr:row>
      <xdr:rowOff>123840</xdr:rowOff>
    </xdr:to>
    <xdr:sp>
      <xdr:nvSpPr>
        <xdr:cNvPr id="1528" name="Text 144"/>
        <xdr:cNvSpPr/>
      </xdr:nvSpPr>
      <xdr:spPr>
        <a:xfrm>
          <a:off x="8136720" y="34023240"/>
          <a:ext cx="66888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traig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Flan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Vari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2" No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51m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200</xdr:row>
      <xdr:rowOff>104400</xdr:rowOff>
    </xdr:from>
    <xdr:to>
      <xdr:col>3</xdr:col>
      <xdr:colOff>518760</xdr:colOff>
      <xdr:row>202</xdr:row>
      <xdr:rowOff>75600</xdr:rowOff>
    </xdr:to>
    <xdr:sp>
      <xdr:nvSpPr>
        <xdr:cNvPr id="1529" name="Line 145"/>
        <xdr:cNvSpPr/>
      </xdr:nvSpPr>
      <xdr:spPr>
        <a:xfrm flipH="1" flipV="1">
          <a:off x="2093760" y="33470640"/>
          <a:ext cx="339480" cy="29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00</xdr:row>
      <xdr:rowOff>104760</xdr:rowOff>
    </xdr:from>
    <xdr:to>
      <xdr:col>3</xdr:col>
      <xdr:colOff>180000</xdr:colOff>
      <xdr:row>200</xdr:row>
      <xdr:rowOff>104760</xdr:rowOff>
    </xdr:to>
    <xdr:sp>
      <xdr:nvSpPr>
        <xdr:cNvPr id="1530" name="Line 146"/>
        <xdr:cNvSpPr/>
      </xdr:nvSpPr>
      <xdr:spPr>
        <a:xfrm flipH="1">
          <a:off x="1974240" y="334710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01</xdr:row>
      <xdr:rowOff>18720</xdr:rowOff>
    </xdr:from>
    <xdr:to>
      <xdr:col>8</xdr:col>
      <xdr:colOff>449280</xdr:colOff>
      <xdr:row>210</xdr:row>
      <xdr:rowOff>142920</xdr:rowOff>
    </xdr:to>
    <xdr:sp>
      <xdr:nvSpPr>
        <xdr:cNvPr id="1531" name="Line 147"/>
        <xdr:cNvSpPr/>
      </xdr:nvSpPr>
      <xdr:spPr>
        <a:xfrm flipV="1">
          <a:off x="4497120" y="33546600"/>
          <a:ext cx="1057680" cy="1581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8</xdr:row>
      <xdr:rowOff>95400</xdr:rowOff>
    </xdr:from>
    <xdr:to>
      <xdr:col>9</xdr:col>
      <xdr:colOff>110520</xdr:colOff>
      <xdr:row>200</xdr:row>
      <xdr:rowOff>161640</xdr:rowOff>
    </xdr:to>
    <xdr:sp>
      <xdr:nvSpPr>
        <xdr:cNvPr id="1532" name="Line 148"/>
        <xdr:cNvSpPr/>
      </xdr:nvSpPr>
      <xdr:spPr>
        <a:xfrm flipV="1">
          <a:off x="5583960" y="33137640"/>
          <a:ext cx="270000" cy="390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800</xdr:colOff>
      <xdr:row>198</xdr:row>
      <xdr:rowOff>95400</xdr:rowOff>
    </xdr:from>
    <xdr:to>
      <xdr:col>9</xdr:col>
      <xdr:colOff>299880</xdr:colOff>
      <xdr:row>198</xdr:row>
      <xdr:rowOff>95400</xdr:rowOff>
    </xdr:to>
    <xdr:sp>
      <xdr:nvSpPr>
        <xdr:cNvPr id="1533" name="Line 149"/>
        <xdr:cNvSpPr/>
      </xdr:nvSpPr>
      <xdr:spPr>
        <a:xfrm>
          <a:off x="5853240" y="33137640"/>
          <a:ext cx="19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206</xdr:row>
      <xdr:rowOff>38160</xdr:rowOff>
    </xdr:from>
    <xdr:to>
      <xdr:col>8</xdr:col>
      <xdr:colOff>199800</xdr:colOff>
      <xdr:row>207</xdr:row>
      <xdr:rowOff>66600</xdr:rowOff>
    </xdr:to>
    <xdr:sp>
      <xdr:nvSpPr>
        <xdr:cNvPr id="1534" name="Line 150"/>
        <xdr:cNvSpPr/>
      </xdr:nvSpPr>
      <xdr:spPr>
        <a:xfrm>
          <a:off x="4995720" y="34375680"/>
          <a:ext cx="309600" cy="19044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9040</xdr:colOff>
      <xdr:row>197</xdr:row>
      <xdr:rowOff>142920</xdr:rowOff>
    </xdr:from>
    <xdr:to>
      <xdr:col>11</xdr:col>
      <xdr:colOff>379440</xdr:colOff>
      <xdr:row>199</xdr:row>
      <xdr:rowOff>29880</xdr:rowOff>
    </xdr:to>
    <xdr:sp>
      <xdr:nvSpPr>
        <xdr:cNvPr id="1535" name="Text 151"/>
        <xdr:cNvSpPr/>
      </xdr:nvSpPr>
      <xdr:spPr>
        <a:xfrm>
          <a:off x="6072480" y="33023160"/>
          <a:ext cx="1326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all Thickness </a:t>
          </a:r>
          <a:r>
            <a:rPr b="1" lang="en-US" sz="1200" spc="-1" strike="noStrike">
              <a:latin typeface="Arial"/>
            </a:rPr>
            <a:t>"T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9</xdr:row>
      <xdr:rowOff>18720</xdr:rowOff>
    </xdr:from>
    <xdr:to>
      <xdr:col>3</xdr:col>
      <xdr:colOff>419400</xdr:colOff>
      <xdr:row>201</xdr:row>
      <xdr:rowOff>48240</xdr:rowOff>
    </xdr:to>
    <xdr:sp>
      <xdr:nvSpPr>
        <xdr:cNvPr id="1536" name="Text 152"/>
        <xdr:cNvSpPr/>
      </xdr:nvSpPr>
      <xdr:spPr>
        <a:xfrm>
          <a:off x="1276200" y="33222960"/>
          <a:ext cx="10576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Knuckle Radiu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R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000</xdr:colOff>
      <xdr:row>206</xdr:row>
      <xdr:rowOff>142920</xdr:rowOff>
    </xdr:from>
    <xdr:to>
      <xdr:col>9</xdr:col>
      <xdr:colOff>459360</xdr:colOff>
      <xdr:row>209</xdr:row>
      <xdr:rowOff>10080</xdr:rowOff>
    </xdr:to>
    <xdr:sp>
      <xdr:nvSpPr>
        <xdr:cNvPr id="1537" name="Text 153"/>
        <xdr:cNvSpPr/>
      </xdr:nvSpPr>
      <xdr:spPr>
        <a:xfrm>
          <a:off x="5384520" y="34480440"/>
          <a:ext cx="8182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sh Radiu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R1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8320</xdr:colOff>
      <xdr:row>202</xdr:row>
      <xdr:rowOff>105120</xdr:rowOff>
    </xdr:from>
    <xdr:to>
      <xdr:col>10</xdr:col>
      <xdr:colOff>150120</xdr:colOff>
      <xdr:row>203</xdr:row>
      <xdr:rowOff>105120</xdr:rowOff>
    </xdr:to>
    <xdr:sp>
      <xdr:nvSpPr>
        <xdr:cNvPr id="1538" name="Line 154"/>
        <xdr:cNvSpPr/>
      </xdr:nvSpPr>
      <xdr:spPr>
        <a:xfrm flipH="1">
          <a:off x="6341760" y="33795000"/>
          <a:ext cx="190080" cy="1620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96</xdr:row>
      <xdr:rowOff>95400</xdr:rowOff>
    </xdr:from>
    <xdr:to>
      <xdr:col>4</xdr:col>
      <xdr:colOff>110160</xdr:colOff>
      <xdr:row>203</xdr:row>
      <xdr:rowOff>114120</xdr:rowOff>
    </xdr:to>
    <xdr:sp>
      <xdr:nvSpPr>
        <xdr:cNvPr id="1539" name="Line 155"/>
        <xdr:cNvSpPr/>
      </xdr:nvSpPr>
      <xdr:spPr>
        <a:xfrm flipV="1">
          <a:off x="2662560" y="32813640"/>
          <a:ext cx="360" cy="11523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8160</xdr:colOff>
      <xdr:row>199</xdr:row>
      <xdr:rowOff>86040</xdr:rowOff>
    </xdr:from>
    <xdr:to>
      <xdr:col>9</xdr:col>
      <xdr:colOff>588600</xdr:colOff>
      <xdr:row>203</xdr:row>
      <xdr:rowOff>123840</xdr:rowOff>
    </xdr:to>
    <xdr:sp>
      <xdr:nvSpPr>
        <xdr:cNvPr id="1540" name="Line 156"/>
        <xdr:cNvSpPr/>
      </xdr:nvSpPr>
      <xdr:spPr>
        <a:xfrm flipH="1" flipV="1">
          <a:off x="6321600" y="33290280"/>
          <a:ext cx="10440" cy="68544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8440</xdr:colOff>
      <xdr:row>196</xdr:row>
      <xdr:rowOff>133560</xdr:rowOff>
    </xdr:from>
    <xdr:to>
      <xdr:col>9</xdr:col>
      <xdr:colOff>569160</xdr:colOff>
      <xdr:row>197</xdr:row>
      <xdr:rowOff>142920</xdr:rowOff>
    </xdr:to>
    <xdr:sp>
      <xdr:nvSpPr>
        <xdr:cNvPr id="1541" name="Line 157"/>
        <xdr:cNvSpPr/>
      </xdr:nvSpPr>
      <xdr:spPr>
        <a:xfrm flipH="1" flipV="1">
          <a:off x="6311880" y="32851800"/>
          <a:ext cx="720" cy="1713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197</xdr:row>
      <xdr:rowOff>9720</xdr:rowOff>
    </xdr:from>
    <xdr:to>
      <xdr:col>9</xdr:col>
      <xdr:colOff>549360</xdr:colOff>
      <xdr:row>197</xdr:row>
      <xdr:rowOff>9720</xdr:rowOff>
    </xdr:to>
    <xdr:sp>
      <xdr:nvSpPr>
        <xdr:cNvPr id="1542" name="Line 158"/>
        <xdr:cNvSpPr/>
      </xdr:nvSpPr>
      <xdr:spPr>
        <a:xfrm>
          <a:off x="2672280" y="32889960"/>
          <a:ext cx="362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360</xdr:colOff>
      <xdr:row>195</xdr:row>
      <xdr:rowOff>123840</xdr:rowOff>
    </xdr:from>
    <xdr:to>
      <xdr:col>8</xdr:col>
      <xdr:colOff>349560</xdr:colOff>
      <xdr:row>196</xdr:row>
      <xdr:rowOff>145080</xdr:rowOff>
    </xdr:to>
    <xdr:sp>
      <xdr:nvSpPr>
        <xdr:cNvPr id="1543" name="Text 159"/>
        <xdr:cNvSpPr/>
      </xdr:nvSpPr>
      <xdr:spPr>
        <a:xfrm>
          <a:off x="3659400" y="32680440"/>
          <a:ext cx="179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Area for nozzle attach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197</xdr:row>
      <xdr:rowOff>28440</xdr:rowOff>
    </xdr:from>
    <xdr:to>
      <xdr:col>7</xdr:col>
      <xdr:colOff>449280</xdr:colOff>
      <xdr:row>198</xdr:row>
      <xdr:rowOff>49320</xdr:rowOff>
    </xdr:to>
    <xdr:sp>
      <xdr:nvSpPr>
        <xdr:cNvPr id="1544" name="Text 160"/>
        <xdr:cNvSpPr/>
      </xdr:nvSpPr>
      <xdr:spPr>
        <a:xfrm>
          <a:off x="3898800" y="32908680"/>
          <a:ext cx="101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.D. - (R2+T)x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205</xdr:row>
      <xdr:rowOff>47160</xdr:rowOff>
    </xdr:from>
    <xdr:to>
      <xdr:col>3</xdr:col>
      <xdr:colOff>279720</xdr:colOff>
      <xdr:row>214</xdr:row>
      <xdr:rowOff>161640</xdr:rowOff>
    </xdr:to>
    <xdr:sp>
      <xdr:nvSpPr>
        <xdr:cNvPr id="1545" name="Line 161"/>
        <xdr:cNvSpPr/>
      </xdr:nvSpPr>
      <xdr:spPr>
        <a:xfrm>
          <a:off x="2193840" y="34223040"/>
          <a:ext cx="360" cy="1571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000</xdr:colOff>
      <xdr:row>205</xdr:row>
      <xdr:rowOff>66240</xdr:rowOff>
    </xdr:from>
    <xdr:to>
      <xdr:col>10</xdr:col>
      <xdr:colOff>369720</xdr:colOff>
      <xdr:row>215</xdr:row>
      <xdr:rowOff>28440</xdr:rowOff>
    </xdr:to>
    <xdr:sp>
      <xdr:nvSpPr>
        <xdr:cNvPr id="1546" name="Line 162"/>
        <xdr:cNvSpPr/>
      </xdr:nvSpPr>
      <xdr:spPr>
        <a:xfrm>
          <a:off x="6750720" y="34242120"/>
          <a:ext cx="720" cy="1581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214</xdr:row>
      <xdr:rowOff>95400</xdr:rowOff>
    </xdr:from>
    <xdr:to>
      <xdr:col>10</xdr:col>
      <xdr:colOff>359640</xdr:colOff>
      <xdr:row>214</xdr:row>
      <xdr:rowOff>95400</xdr:rowOff>
    </xdr:to>
    <xdr:sp>
      <xdr:nvSpPr>
        <xdr:cNvPr id="1547" name="Line 163"/>
        <xdr:cNvSpPr/>
      </xdr:nvSpPr>
      <xdr:spPr>
        <a:xfrm>
          <a:off x="2173680" y="35728560"/>
          <a:ext cx="45676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720</xdr:colOff>
      <xdr:row>213</xdr:row>
      <xdr:rowOff>47520</xdr:rowOff>
    </xdr:from>
    <xdr:to>
      <xdr:col>8</xdr:col>
      <xdr:colOff>30240</xdr:colOff>
      <xdr:row>214</xdr:row>
      <xdr:rowOff>68400</xdr:rowOff>
    </xdr:to>
    <xdr:sp>
      <xdr:nvSpPr>
        <xdr:cNvPr id="1548" name="Text 164"/>
        <xdr:cNvSpPr/>
      </xdr:nvSpPr>
      <xdr:spPr>
        <a:xfrm>
          <a:off x="3569760" y="35518680"/>
          <a:ext cx="1566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Outside Diameter (O.D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880</xdr:colOff>
      <xdr:row>215</xdr:row>
      <xdr:rowOff>47520</xdr:rowOff>
    </xdr:from>
    <xdr:to>
      <xdr:col>9</xdr:col>
      <xdr:colOff>399600</xdr:colOff>
      <xdr:row>216</xdr:row>
      <xdr:rowOff>124920</xdr:rowOff>
    </xdr:to>
    <xdr:sp>
      <xdr:nvSpPr>
        <xdr:cNvPr id="1549" name="Text 165"/>
        <xdr:cNvSpPr/>
      </xdr:nvSpPr>
      <xdr:spPr>
        <a:xfrm>
          <a:off x="2951640" y="35842320"/>
          <a:ext cx="3191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sng">
              <a:solidFill>
                <a:srgbClr val="0000ff"/>
              </a:solidFill>
              <a:uFillTx/>
              <a:latin typeface="Arial"/>
            </a:rPr>
            <a:t>Flanged and Dished Head </a:t>
          </a:r>
          <a:r>
            <a:rPr b="1" lang="en-US" sz="1400" spc="-1" strike="noStrike" u="sng">
              <a:solidFill>
                <a:srgbClr val="ff0000"/>
              </a:solidFill>
              <a:uFillTx/>
              <a:latin typeface="Arial"/>
            </a:rPr>
            <a:t>(ASME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200</xdr:row>
      <xdr:rowOff>133200</xdr:rowOff>
    </xdr:from>
    <xdr:to>
      <xdr:col>11</xdr:col>
      <xdr:colOff>578880</xdr:colOff>
      <xdr:row>200</xdr:row>
      <xdr:rowOff>133200</xdr:rowOff>
    </xdr:to>
    <xdr:sp>
      <xdr:nvSpPr>
        <xdr:cNvPr id="1550" name="Line 166"/>
        <xdr:cNvSpPr/>
      </xdr:nvSpPr>
      <xdr:spPr>
        <a:xfrm>
          <a:off x="4487040" y="33499440"/>
          <a:ext cx="3111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8840</xdr:colOff>
      <xdr:row>199</xdr:row>
      <xdr:rowOff>18720</xdr:rowOff>
    </xdr:from>
    <xdr:to>
      <xdr:col>13</xdr:col>
      <xdr:colOff>609120</xdr:colOff>
      <xdr:row>202</xdr:row>
      <xdr:rowOff>105120</xdr:rowOff>
    </xdr:to>
    <xdr:sp>
      <xdr:nvSpPr>
        <xdr:cNvPr id="1551" name="Rectangle 167"/>
        <xdr:cNvSpPr/>
      </xdr:nvSpPr>
      <xdr:spPr>
        <a:xfrm>
          <a:off x="8007120" y="33222960"/>
          <a:ext cx="898200" cy="572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nside Dept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of Dis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"</a:t>
          </a:r>
          <a:r>
            <a:rPr b="1" lang="en-US" sz="1200" spc="-1" strike="noStrike">
              <a:latin typeface="Arial"/>
            </a:rPr>
            <a:t>IDD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8600</xdr:colOff>
      <xdr:row>200</xdr:row>
      <xdr:rowOff>132840</xdr:rowOff>
    </xdr:from>
    <xdr:to>
      <xdr:col>12</xdr:col>
      <xdr:colOff>329400</xdr:colOff>
      <xdr:row>202</xdr:row>
      <xdr:rowOff>47160</xdr:rowOff>
    </xdr:to>
    <xdr:sp>
      <xdr:nvSpPr>
        <xdr:cNvPr id="1552" name="Line 168"/>
        <xdr:cNvSpPr/>
      </xdr:nvSpPr>
      <xdr:spPr>
        <a:xfrm flipV="1">
          <a:off x="7428600" y="33499080"/>
          <a:ext cx="559080" cy="23796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220</xdr:row>
      <xdr:rowOff>66600</xdr:rowOff>
    </xdr:from>
    <xdr:to>
      <xdr:col>1</xdr:col>
      <xdr:colOff>528840</xdr:colOff>
      <xdr:row>221</xdr:row>
      <xdr:rowOff>115560</xdr:rowOff>
    </xdr:to>
    <xdr:sp>
      <xdr:nvSpPr>
        <xdr:cNvPr id="1553" name="Text 169"/>
        <xdr:cNvSpPr/>
      </xdr:nvSpPr>
      <xdr:spPr>
        <a:xfrm>
          <a:off x="807840" y="367092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24</xdr:row>
      <xdr:rowOff>66600</xdr:rowOff>
    </xdr:from>
    <xdr:to>
      <xdr:col>1</xdr:col>
      <xdr:colOff>528840</xdr:colOff>
      <xdr:row>225</xdr:row>
      <xdr:rowOff>115560</xdr:rowOff>
    </xdr:to>
    <xdr:sp>
      <xdr:nvSpPr>
        <xdr:cNvPr id="1554" name="Text 170"/>
        <xdr:cNvSpPr/>
      </xdr:nvSpPr>
      <xdr:spPr>
        <a:xfrm>
          <a:off x="807840" y="3737592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28</xdr:row>
      <xdr:rowOff>19080</xdr:rowOff>
    </xdr:from>
    <xdr:to>
      <xdr:col>1</xdr:col>
      <xdr:colOff>489240</xdr:colOff>
      <xdr:row>229</xdr:row>
      <xdr:rowOff>68040</xdr:rowOff>
    </xdr:to>
    <xdr:sp>
      <xdr:nvSpPr>
        <xdr:cNvPr id="1555" name="Text 171"/>
        <xdr:cNvSpPr/>
      </xdr:nvSpPr>
      <xdr:spPr>
        <a:xfrm>
          <a:off x="767880" y="3799512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32</xdr:row>
      <xdr:rowOff>66600</xdr:rowOff>
    </xdr:from>
    <xdr:to>
      <xdr:col>1</xdr:col>
      <xdr:colOff>489240</xdr:colOff>
      <xdr:row>233</xdr:row>
      <xdr:rowOff>115560</xdr:rowOff>
    </xdr:to>
    <xdr:sp>
      <xdr:nvSpPr>
        <xdr:cNvPr id="1556" name="Text 172"/>
        <xdr:cNvSpPr/>
      </xdr:nvSpPr>
      <xdr:spPr>
        <a:xfrm>
          <a:off x="767880" y="387093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36</xdr:row>
      <xdr:rowOff>47160</xdr:rowOff>
    </xdr:from>
    <xdr:to>
      <xdr:col>1</xdr:col>
      <xdr:colOff>489240</xdr:colOff>
      <xdr:row>237</xdr:row>
      <xdr:rowOff>96480</xdr:rowOff>
    </xdr:to>
    <xdr:sp>
      <xdr:nvSpPr>
        <xdr:cNvPr id="1557" name="Text 173"/>
        <xdr:cNvSpPr/>
      </xdr:nvSpPr>
      <xdr:spPr>
        <a:xfrm>
          <a:off x="767880" y="393570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40</xdr:row>
      <xdr:rowOff>66240</xdr:rowOff>
    </xdr:from>
    <xdr:to>
      <xdr:col>1</xdr:col>
      <xdr:colOff>489240</xdr:colOff>
      <xdr:row>241</xdr:row>
      <xdr:rowOff>115560</xdr:rowOff>
    </xdr:to>
    <xdr:sp>
      <xdr:nvSpPr>
        <xdr:cNvPr id="1558" name="Text 174"/>
        <xdr:cNvSpPr/>
      </xdr:nvSpPr>
      <xdr:spPr>
        <a:xfrm>
          <a:off x="767880" y="400428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45</xdr:row>
      <xdr:rowOff>66600</xdr:rowOff>
    </xdr:from>
    <xdr:to>
      <xdr:col>1</xdr:col>
      <xdr:colOff>528840</xdr:colOff>
      <xdr:row>246</xdr:row>
      <xdr:rowOff>115560</xdr:rowOff>
    </xdr:to>
    <xdr:sp>
      <xdr:nvSpPr>
        <xdr:cNvPr id="1559" name="Text 175"/>
        <xdr:cNvSpPr/>
      </xdr:nvSpPr>
      <xdr:spPr>
        <a:xfrm>
          <a:off x="807840" y="408906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49</xdr:row>
      <xdr:rowOff>66240</xdr:rowOff>
    </xdr:from>
    <xdr:to>
      <xdr:col>1</xdr:col>
      <xdr:colOff>528840</xdr:colOff>
      <xdr:row>250</xdr:row>
      <xdr:rowOff>115560</xdr:rowOff>
    </xdr:to>
    <xdr:sp>
      <xdr:nvSpPr>
        <xdr:cNvPr id="1560" name="Text 176"/>
        <xdr:cNvSpPr/>
      </xdr:nvSpPr>
      <xdr:spPr>
        <a:xfrm>
          <a:off x="807840" y="4155732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53</xdr:row>
      <xdr:rowOff>18720</xdr:rowOff>
    </xdr:from>
    <xdr:to>
      <xdr:col>1</xdr:col>
      <xdr:colOff>489240</xdr:colOff>
      <xdr:row>254</xdr:row>
      <xdr:rowOff>68040</xdr:rowOff>
    </xdr:to>
    <xdr:sp>
      <xdr:nvSpPr>
        <xdr:cNvPr id="1561" name="Text 177"/>
        <xdr:cNvSpPr/>
      </xdr:nvSpPr>
      <xdr:spPr>
        <a:xfrm>
          <a:off x="767880" y="4217652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57</xdr:row>
      <xdr:rowOff>66240</xdr:rowOff>
    </xdr:from>
    <xdr:to>
      <xdr:col>1</xdr:col>
      <xdr:colOff>489240</xdr:colOff>
      <xdr:row>258</xdr:row>
      <xdr:rowOff>115560</xdr:rowOff>
    </xdr:to>
    <xdr:sp>
      <xdr:nvSpPr>
        <xdr:cNvPr id="1562" name="Text 178"/>
        <xdr:cNvSpPr/>
      </xdr:nvSpPr>
      <xdr:spPr>
        <a:xfrm>
          <a:off x="767880" y="428907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61</xdr:row>
      <xdr:rowOff>47520</xdr:rowOff>
    </xdr:from>
    <xdr:to>
      <xdr:col>1</xdr:col>
      <xdr:colOff>489240</xdr:colOff>
      <xdr:row>262</xdr:row>
      <xdr:rowOff>96480</xdr:rowOff>
    </xdr:to>
    <xdr:sp>
      <xdr:nvSpPr>
        <xdr:cNvPr id="1563" name="Text 179"/>
        <xdr:cNvSpPr/>
      </xdr:nvSpPr>
      <xdr:spPr>
        <a:xfrm>
          <a:off x="767880" y="435387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5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65</xdr:row>
      <xdr:rowOff>66240</xdr:rowOff>
    </xdr:from>
    <xdr:to>
      <xdr:col>1</xdr:col>
      <xdr:colOff>489240</xdr:colOff>
      <xdr:row>266</xdr:row>
      <xdr:rowOff>115200</xdr:rowOff>
    </xdr:to>
    <xdr:sp>
      <xdr:nvSpPr>
        <xdr:cNvPr id="1564" name="Text 180"/>
        <xdr:cNvSpPr/>
      </xdr:nvSpPr>
      <xdr:spPr>
        <a:xfrm>
          <a:off x="767880" y="4422420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6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70</xdr:row>
      <xdr:rowOff>66240</xdr:rowOff>
    </xdr:from>
    <xdr:to>
      <xdr:col>1</xdr:col>
      <xdr:colOff>528840</xdr:colOff>
      <xdr:row>271</xdr:row>
      <xdr:rowOff>115560</xdr:rowOff>
    </xdr:to>
    <xdr:sp>
      <xdr:nvSpPr>
        <xdr:cNvPr id="1565" name="Text 181"/>
        <xdr:cNvSpPr/>
      </xdr:nvSpPr>
      <xdr:spPr>
        <a:xfrm>
          <a:off x="807840" y="4507200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6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74</xdr:row>
      <xdr:rowOff>66240</xdr:rowOff>
    </xdr:from>
    <xdr:to>
      <xdr:col>1</xdr:col>
      <xdr:colOff>528840</xdr:colOff>
      <xdr:row>275</xdr:row>
      <xdr:rowOff>115200</xdr:rowOff>
    </xdr:to>
    <xdr:sp>
      <xdr:nvSpPr>
        <xdr:cNvPr id="1566" name="Text 182"/>
        <xdr:cNvSpPr/>
      </xdr:nvSpPr>
      <xdr:spPr>
        <a:xfrm>
          <a:off x="807840" y="45738720"/>
          <a:ext cx="35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7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78</xdr:row>
      <xdr:rowOff>19080</xdr:rowOff>
    </xdr:from>
    <xdr:to>
      <xdr:col>1</xdr:col>
      <xdr:colOff>489240</xdr:colOff>
      <xdr:row>279</xdr:row>
      <xdr:rowOff>68040</xdr:rowOff>
    </xdr:to>
    <xdr:sp>
      <xdr:nvSpPr>
        <xdr:cNvPr id="1567" name="Text 183"/>
        <xdr:cNvSpPr/>
      </xdr:nvSpPr>
      <xdr:spPr>
        <a:xfrm>
          <a:off x="767880" y="4635828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7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82</xdr:row>
      <xdr:rowOff>66240</xdr:rowOff>
    </xdr:from>
    <xdr:to>
      <xdr:col>1</xdr:col>
      <xdr:colOff>489240</xdr:colOff>
      <xdr:row>283</xdr:row>
      <xdr:rowOff>115200</xdr:rowOff>
    </xdr:to>
    <xdr:sp>
      <xdr:nvSpPr>
        <xdr:cNvPr id="1568" name="Text 184"/>
        <xdr:cNvSpPr/>
      </xdr:nvSpPr>
      <xdr:spPr>
        <a:xfrm>
          <a:off x="767880" y="470721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8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86</xdr:row>
      <xdr:rowOff>47520</xdr:rowOff>
    </xdr:from>
    <xdr:to>
      <xdr:col>1</xdr:col>
      <xdr:colOff>489240</xdr:colOff>
      <xdr:row>287</xdr:row>
      <xdr:rowOff>96480</xdr:rowOff>
    </xdr:to>
    <xdr:sp>
      <xdr:nvSpPr>
        <xdr:cNvPr id="1569" name="Text 185"/>
        <xdr:cNvSpPr/>
      </xdr:nvSpPr>
      <xdr:spPr>
        <a:xfrm>
          <a:off x="767880" y="477201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9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90</xdr:row>
      <xdr:rowOff>66600</xdr:rowOff>
    </xdr:from>
    <xdr:to>
      <xdr:col>1</xdr:col>
      <xdr:colOff>489240</xdr:colOff>
      <xdr:row>291</xdr:row>
      <xdr:rowOff>115560</xdr:rowOff>
    </xdr:to>
    <xdr:sp>
      <xdr:nvSpPr>
        <xdr:cNvPr id="1570" name="Text 186"/>
        <xdr:cNvSpPr/>
      </xdr:nvSpPr>
      <xdr:spPr>
        <a:xfrm>
          <a:off x="767880" y="48405960"/>
          <a:ext cx="35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9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95</xdr:row>
      <xdr:rowOff>66240</xdr:rowOff>
    </xdr:from>
    <xdr:to>
      <xdr:col>1</xdr:col>
      <xdr:colOff>528840</xdr:colOff>
      <xdr:row>296</xdr:row>
      <xdr:rowOff>115200</xdr:rowOff>
    </xdr:to>
    <xdr:sp>
      <xdr:nvSpPr>
        <xdr:cNvPr id="1571" name="Text 187"/>
        <xdr:cNvSpPr/>
      </xdr:nvSpPr>
      <xdr:spPr>
        <a:xfrm>
          <a:off x="717840" y="4925340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0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299</xdr:row>
      <xdr:rowOff>66240</xdr:rowOff>
    </xdr:from>
    <xdr:to>
      <xdr:col>1</xdr:col>
      <xdr:colOff>568800</xdr:colOff>
      <xdr:row>300</xdr:row>
      <xdr:rowOff>115200</xdr:rowOff>
    </xdr:to>
    <xdr:sp>
      <xdr:nvSpPr>
        <xdr:cNvPr id="1572" name="Text 188"/>
        <xdr:cNvSpPr/>
      </xdr:nvSpPr>
      <xdr:spPr>
        <a:xfrm>
          <a:off x="757800" y="4992012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0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303</xdr:row>
      <xdr:rowOff>19080</xdr:rowOff>
    </xdr:from>
    <xdr:to>
      <xdr:col>1</xdr:col>
      <xdr:colOff>549000</xdr:colOff>
      <xdr:row>304</xdr:row>
      <xdr:rowOff>68040</xdr:rowOff>
    </xdr:to>
    <xdr:sp>
      <xdr:nvSpPr>
        <xdr:cNvPr id="1573" name="Text 189"/>
        <xdr:cNvSpPr/>
      </xdr:nvSpPr>
      <xdr:spPr>
        <a:xfrm>
          <a:off x="738000" y="505396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1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07</xdr:row>
      <xdr:rowOff>75960</xdr:rowOff>
    </xdr:from>
    <xdr:to>
      <xdr:col>1</xdr:col>
      <xdr:colOff>568800</xdr:colOff>
      <xdr:row>308</xdr:row>
      <xdr:rowOff>124920</xdr:rowOff>
    </xdr:to>
    <xdr:sp>
      <xdr:nvSpPr>
        <xdr:cNvPr id="1574" name="Text 190"/>
        <xdr:cNvSpPr/>
      </xdr:nvSpPr>
      <xdr:spPr>
        <a:xfrm>
          <a:off x="757800" y="512632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2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311</xdr:row>
      <xdr:rowOff>47520</xdr:rowOff>
    </xdr:from>
    <xdr:to>
      <xdr:col>1</xdr:col>
      <xdr:colOff>578880</xdr:colOff>
      <xdr:row>312</xdr:row>
      <xdr:rowOff>96480</xdr:rowOff>
    </xdr:to>
    <xdr:sp>
      <xdr:nvSpPr>
        <xdr:cNvPr id="1575" name="Text 191"/>
        <xdr:cNvSpPr/>
      </xdr:nvSpPr>
      <xdr:spPr>
        <a:xfrm>
          <a:off x="767880" y="519015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2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315</xdr:row>
      <xdr:rowOff>66600</xdr:rowOff>
    </xdr:from>
    <xdr:to>
      <xdr:col>1</xdr:col>
      <xdr:colOff>578880</xdr:colOff>
      <xdr:row>316</xdr:row>
      <xdr:rowOff>115560</xdr:rowOff>
    </xdr:to>
    <xdr:sp>
      <xdr:nvSpPr>
        <xdr:cNvPr id="1576" name="Text 192"/>
        <xdr:cNvSpPr/>
      </xdr:nvSpPr>
      <xdr:spPr>
        <a:xfrm>
          <a:off x="767880" y="525873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3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20</xdr:row>
      <xdr:rowOff>66600</xdr:rowOff>
    </xdr:from>
    <xdr:to>
      <xdr:col>1</xdr:col>
      <xdr:colOff>528840</xdr:colOff>
      <xdr:row>321</xdr:row>
      <xdr:rowOff>115560</xdr:rowOff>
    </xdr:to>
    <xdr:sp>
      <xdr:nvSpPr>
        <xdr:cNvPr id="1577" name="Text 193"/>
        <xdr:cNvSpPr/>
      </xdr:nvSpPr>
      <xdr:spPr>
        <a:xfrm>
          <a:off x="717840" y="534351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3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24</xdr:row>
      <xdr:rowOff>66600</xdr:rowOff>
    </xdr:from>
    <xdr:to>
      <xdr:col>1</xdr:col>
      <xdr:colOff>568800</xdr:colOff>
      <xdr:row>325</xdr:row>
      <xdr:rowOff>115560</xdr:rowOff>
    </xdr:to>
    <xdr:sp>
      <xdr:nvSpPr>
        <xdr:cNvPr id="1578" name="Text 194"/>
        <xdr:cNvSpPr/>
      </xdr:nvSpPr>
      <xdr:spPr>
        <a:xfrm>
          <a:off x="757800" y="541018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4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328</xdr:row>
      <xdr:rowOff>19080</xdr:rowOff>
    </xdr:from>
    <xdr:to>
      <xdr:col>1</xdr:col>
      <xdr:colOff>549000</xdr:colOff>
      <xdr:row>329</xdr:row>
      <xdr:rowOff>68040</xdr:rowOff>
    </xdr:to>
    <xdr:sp>
      <xdr:nvSpPr>
        <xdr:cNvPr id="1579" name="Text 195"/>
        <xdr:cNvSpPr/>
      </xdr:nvSpPr>
      <xdr:spPr>
        <a:xfrm>
          <a:off x="738000" y="547210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5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32</xdr:row>
      <xdr:rowOff>75960</xdr:rowOff>
    </xdr:from>
    <xdr:to>
      <xdr:col>1</xdr:col>
      <xdr:colOff>568800</xdr:colOff>
      <xdr:row>333</xdr:row>
      <xdr:rowOff>124920</xdr:rowOff>
    </xdr:to>
    <xdr:sp>
      <xdr:nvSpPr>
        <xdr:cNvPr id="1580" name="Text 196"/>
        <xdr:cNvSpPr/>
      </xdr:nvSpPr>
      <xdr:spPr>
        <a:xfrm>
          <a:off x="757800" y="554446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68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336</xdr:row>
      <xdr:rowOff>47520</xdr:rowOff>
    </xdr:from>
    <xdr:to>
      <xdr:col>1</xdr:col>
      <xdr:colOff>578880</xdr:colOff>
      <xdr:row>337</xdr:row>
      <xdr:rowOff>96480</xdr:rowOff>
    </xdr:to>
    <xdr:sp>
      <xdr:nvSpPr>
        <xdr:cNvPr id="1581" name="Text 197"/>
        <xdr:cNvSpPr/>
      </xdr:nvSpPr>
      <xdr:spPr>
        <a:xfrm>
          <a:off x="767880" y="560829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8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340</xdr:row>
      <xdr:rowOff>66600</xdr:rowOff>
    </xdr:from>
    <xdr:to>
      <xdr:col>1</xdr:col>
      <xdr:colOff>578880</xdr:colOff>
      <xdr:row>341</xdr:row>
      <xdr:rowOff>115560</xdr:rowOff>
    </xdr:to>
    <xdr:sp>
      <xdr:nvSpPr>
        <xdr:cNvPr id="1582" name="Text 198"/>
        <xdr:cNvSpPr/>
      </xdr:nvSpPr>
      <xdr:spPr>
        <a:xfrm>
          <a:off x="767880" y="567687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92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5</xdr:row>
      <xdr:rowOff>66600</xdr:rowOff>
    </xdr:from>
    <xdr:to>
      <xdr:col>1</xdr:col>
      <xdr:colOff>528840</xdr:colOff>
      <xdr:row>346</xdr:row>
      <xdr:rowOff>115560</xdr:rowOff>
    </xdr:to>
    <xdr:sp>
      <xdr:nvSpPr>
        <xdr:cNvPr id="1583" name="Text 199"/>
        <xdr:cNvSpPr/>
      </xdr:nvSpPr>
      <xdr:spPr>
        <a:xfrm>
          <a:off x="717840" y="5761656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04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9</xdr:row>
      <xdr:rowOff>66600</xdr:rowOff>
    </xdr:from>
    <xdr:to>
      <xdr:col>1</xdr:col>
      <xdr:colOff>528840</xdr:colOff>
      <xdr:row>350</xdr:row>
      <xdr:rowOff>115560</xdr:rowOff>
    </xdr:to>
    <xdr:sp>
      <xdr:nvSpPr>
        <xdr:cNvPr id="1584" name="Text 200"/>
        <xdr:cNvSpPr/>
      </xdr:nvSpPr>
      <xdr:spPr>
        <a:xfrm>
          <a:off x="717840" y="5828328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10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53</xdr:row>
      <xdr:rowOff>66600</xdr:rowOff>
    </xdr:from>
    <xdr:to>
      <xdr:col>1</xdr:col>
      <xdr:colOff>528840</xdr:colOff>
      <xdr:row>354</xdr:row>
      <xdr:rowOff>115560</xdr:rowOff>
    </xdr:to>
    <xdr:sp>
      <xdr:nvSpPr>
        <xdr:cNvPr id="1585" name="Text 201"/>
        <xdr:cNvSpPr/>
      </xdr:nvSpPr>
      <xdr:spPr>
        <a:xfrm>
          <a:off x="717840" y="5895000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1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57</xdr:row>
      <xdr:rowOff>66240</xdr:rowOff>
    </xdr:from>
    <xdr:to>
      <xdr:col>1</xdr:col>
      <xdr:colOff>528840</xdr:colOff>
      <xdr:row>358</xdr:row>
      <xdr:rowOff>115560</xdr:rowOff>
    </xdr:to>
    <xdr:sp>
      <xdr:nvSpPr>
        <xdr:cNvPr id="1586" name="Text 202"/>
        <xdr:cNvSpPr/>
      </xdr:nvSpPr>
      <xdr:spPr>
        <a:xfrm>
          <a:off x="717840" y="59616720"/>
          <a:ext cx="44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28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4</xdr:row>
      <xdr:rowOff>95400</xdr:rowOff>
    </xdr:from>
    <xdr:to>
      <xdr:col>5</xdr:col>
      <xdr:colOff>504000</xdr:colOff>
      <xdr:row>4</xdr:row>
      <xdr:rowOff>95400</xdr:rowOff>
    </xdr:to>
    <xdr:sp>
      <xdr:nvSpPr>
        <xdr:cNvPr id="1587" name="Line 1"/>
        <xdr:cNvSpPr/>
      </xdr:nvSpPr>
      <xdr:spPr>
        <a:xfrm>
          <a:off x="2437560" y="762120"/>
          <a:ext cx="126828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4</xdr:row>
      <xdr:rowOff>105120</xdr:rowOff>
    </xdr:from>
    <xdr:to>
      <xdr:col>4</xdr:col>
      <xdr:colOff>373320</xdr:colOff>
      <xdr:row>5</xdr:row>
      <xdr:rowOff>104400</xdr:rowOff>
    </xdr:to>
    <xdr:sp>
      <xdr:nvSpPr>
        <xdr:cNvPr id="1588" name="AutoShape 2"/>
        <xdr:cNvSpPr/>
      </xdr:nvSpPr>
      <xdr:spPr>
        <a:xfrm>
          <a:off x="2548080" y="771840"/>
          <a:ext cx="141840" cy="161280"/>
        </a:xfrm>
        <a:prstGeom prst="upArrow">
          <a:avLst>
            <a:gd name="adj1" fmla="val 42861"/>
            <a:gd name="adj2" fmla="val 33443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</xdr:row>
      <xdr:rowOff>105120</xdr:rowOff>
    </xdr:from>
    <xdr:to>
      <xdr:col>5</xdr:col>
      <xdr:colOff>443160</xdr:colOff>
      <xdr:row>5</xdr:row>
      <xdr:rowOff>104400</xdr:rowOff>
    </xdr:to>
    <xdr:sp>
      <xdr:nvSpPr>
        <xdr:cNvPr id="1589" name="AutoShape 3"/>
        <xdr:cNvSpPr/>
      </xdr:nvSpPr>
      <xdr:spPr>
        <a:xfrm>
          <a:off x="3503880" y="771840"/>
          <a:ext cx="141120" cy="161280"/>
        </a:xfrm>
        <a:prstGeom prst="upArrow">
          <a:avLst>
            <a:gd name="adj1" fmla="val 42861"/>
            <a:gd name="adj2" fmla="val 33614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3</xdr:row>
      <xdr:rowOff>47160</xdr:rowOff>
    </xdr:from>
    <xdr:to>
      <xdr:col>4</xdr:col>
      <xdr:colOff>302400</xdr:colOff>
      <xdr:row>4</xdr:row>
      <xdr:rowOff>66240</xdr:rowOff>
    </xdr:to>
    <xdr:sp>
      <xdr:nvSpPr>
        <xdr:cNvPr id="1590" name="Line 4"/>
        <xdr:cNvSpPr/>
      </xdr:nvSpPr>
      <xdr:spPr>
        <a:xfrm flipV="1">
          <a:off x="2618280" y="551880"/>
          <a:ext cx="720" cy="18108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</xdr:row>
      <xdr:rowOff>66600</xdr:rowOff>
    </xdr:from>
    <xdr:to>
      <xdr:col>5</xdr:col>
      <xdr:colOff>372960</xdr:colOff>
      <xdr:row>4</xdr:row>
      <xdr:rowOff>86040</xdr:rowOff>
    </xdr:to>
    <xdr:sp>
      <xdr:nvSpPr>
        <xdr:cNvPr id="1591" name="Line 5"/>
        <xdr:cNvSpPr/>
      </xdr:nvSpPr>
      <xdr:spPr>
        <a:xfrm flipV="1">
          <a:off x="3574080" y="571320"/>
          <a:ext cx="720" cy="18144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3</xdr:row>
      <xdr:rowOff>86040</xdr:rowOff>
    </xdr:from>
    <xdr:to>
      <xdr:col>5</xdr:col>
      <xdr:colOff>372960</xdr:colOff>
      <xdr:row>3</xdr:row>
      <xdr:rowOff>86040</xdr:rowOff>
    </xdr:to>
    <xdr:sp>
      <xdr:nvSpPr>
        <xdr:cNvPr id="1592" name="Line 6"/>
        <xdr:cNvSpPr/>
      </xdr:nvSpPr>
      <xdr:spPr>
        <a:xfrm>
          <a:off x="2618280" y="590760"/>
          <a:ext cx="95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3</xdr:row>
      <xdr:rowOff>56880</xdr:rowOff>
    </xdr:from>
    <xdr:to>
      <xdr:col>6</xdr:col>
      <xdr:colOff>615600</xdr:colOff>
      <xdr:row>5</xdr:row>
      <xdr:rowOff>76320</xdr:rowOff>
    </xdr:to>
    <xdr:sp>
      <xdr:nvSpPr>
        <xdr:cNvPr id="1593" name="Line 7"/>
        <xdr:cNvSpPr/>
      </xdr:nvSpPr>
      <xdr:spPr>
        <a:xfrm flipV="1">
          <a:off x="4178160" y="561600"/>
          <a:ext cx="484200" cy="3434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160</xdr:colOff>
      <xdr:row>3</xdr:row>
      <xdr:rowOff>56880</xdr:rowOff>
    </xdr:from>
    <xdr:to>
      <xdr:col>6</xdr:col>
      <xdr:colOff>1390320</xdr:colOff>
      <xdr:row>5</xdr:row>
      <xdr:rowOff>47520</xdr:rowOff>
    </xdr:to>
    <xdr:sp>
      <xdr:nvSpPr>
        <xdr:cNvPr id="1594" name="Line 8"/>
        <xdr:cNvSpPr/>
      </xdr:nvSpPr>
      <xdr:spPr>
        <a:xfrm>
          <a:off x="4660920" y="561600"/>
          <a:ext cx="776160" cy="3146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4</xdr:row>
      <xdr:rowOff>142920</xdr:rowOff>
    </xdr:from>
    <xdr:to>
      <xdr:col>6</xdr:col>
      <xdr:colOff>384120</xdr:colOff>
      <xdr:row>5</xdr:row>
      <xdr:rowOff>142560</xdr:rowOff>
    </xdr:to>
    <xdr:sp>
      <xdr:nvSpPr>
        <xdr:cNvPr id="1595" name="AutoShape 9"/>
        <xdr:cNvSpPr/>
      </xdr:nvSpPr>
      <xdr:spPr>
        <a:xfrm>
          <a:off x="4289040" y="809640"/>
          <a:ext cx="141840" cy="161640"/>
        </a:xfrm>
        <a:prstGeom prst="upArrow">
          <a:avLst>
            <a:gd name="adj1" fmla="val 42861"/>
            <a:gd name="adj2" fmla="val 33518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8000</xdr:colOff>
      <xdr:row>5</xdr:row>
      <xdr:rowOff>9360</xdr:rowOff>
    </xdr:from>
    <xdr:to>
      <xdr:col>6</xdr:col>
      <xdr:colOff>1330200</xdr:colOff>
      <xdr:row>5</xdr:row>
      <xdr:rowOff>171360</xdr:rowOff>
    </xdr:to>
    <xdr:sp>
      <xdr:nvSpPr>
        <xdr:cNvPr id="1596" name="AutoShape 10"/>
        <xdr:cNvSpPr/>
      </xdr:nvSpPr>
      <xdr:spPr>
        <a:xfrm>
          <a:off x="5234760" y="838080"/>
          <a:ext cx="142200" cy="162000"/>
        </a:xfrm>
        <a:prstGeom prst="upArrow">
          <a:avLst>
            <a:gd name="adj1" fmla="val 42861"/>
            <a:gd name="adj2" fmla="val 3350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57480</xdr:colOff>
      <xdr:row>3</xdr:row>
      <xdr:rowOff>105120</xdr:rowOff>
    </xdr:from>
    <xdr:to>
      <xdr:col>6</xdr:col>
      <xdr:colOff>1258920</xdr:colOff>
      <xdr:row>4</xdr:row>
      <xdr:rowOff>114480</xdr:rowOff>
    </xdr:to>
    <xdr:sp>
      <xdr:nvSpPr>
        <xdr:cNvPr id="1597" name="Line 11"/>
        <xdr:cNvSpPr/>
      </xdr:nvSpPr>
      <xdr:spPr>
        <a:xfrm flipV="1">
          <a:off x="5304240" y="609840"/>
          <a:ext cx="1440" cy="17136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</xdr:row>
      <xdr:rowOff>37800</xdr:rowOff>
    </xdr:from>
    <xdr:to>
      <xdr:col>6</xdr:col>
      <xdr:colOff>293400</xdr:colOff>
      <xdr:row>4</xdr:row>
      <xdr:rowOff>95040</xdr:rowOff>
    </xdr:to>
    <xdr:sp>
      <xdr:nvSpPr>
        <xdr:cNvPr id="1598" name="Line 12"/>
        <xdr:cNvSpPr/>
      </xdr:nvSpPr>
      <xdr:spPr>
        <a:xfrm flipV="1">
          <a:off x="4338360" y="542520"/>
          <a:ext cx="1800" cy="21924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</xdr:row>
      <xdr:rowOff>66960</xdr:rowOff>
    </xdr:from>
    <xdr:to>
      <xdr:col>6</xdr:col>
      <xdr:colOff>585000</xdr:colOff>
      <xdr:row>3</xdr:row>
      <xdr:rowOff>56880</xdr:rowOff>
    </xdr:to>
    <xdr:sp>
      <xdr:nvSpPr>
        <xdr:cNvPr id="1599" name="Line 13"/>
        <xdr:cNvSpPr/>
      </xdr:nvSpPr>
      <xdr:spPr>
        <a:xfrm flipV="1">
          <a:off x="4338360" y="400320"/>
          <a:ext cx="293400" cy="161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2</xdr:row>
      <xdr:rowOff>66960</xdr:rowOff>
    </xdr:from>
    <xdr:to>
      <xdr:col>6</xdr:col>
      <xdr:colOff>1249920</xdr:colOff>
      <xdr:row>3</xdr:row>
      <xdr:rowOff>162000</xdr:rowOff>
    </xdr:to>
    <xdr:sp>
      <xdr:nvSpPr>
        <xdr:cNvPr id="1600" name="Line 14"/>
        <xdr:cNvSpPr/>
      </xdr:nvSpPr>
      <xdr:spPr>
        <a:xfrm flipH="1" flipV="1">
          <a:off x="4640760" y="400320"/>
          <a:ext cx="655920" cy="266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9</xdr:row>
      <xdr:rowOff>133200</xdr:rowOff>
    </xdr:from>
    <xdr:to>
      <xdr:col>6</xdr:col>
      <xdr:colOff>384120</xdr:colOff>
      <xdr:row>10</xdr:row>
      <xdr:rowOff>133560</xdr:rowOff>
    </xdr:to>
    <xdr:sp>
      <xdr:nvSpPr>
        <xdr:cNvPr id="1601" name="AutoShape 18"/>
        <xdr:cNvSpPr/>
      </xdr:nvSpPr>
      <xdr:spPr>
        <a:xfrm>
          <a:off x="4289040" y="1628640"/>
          <a:ext cx="141840" cy="171720"/>
        </a:xfrm>
        <a:prstGeom prst="upArrow">
          <a:avLst>
            <a:gd name="adj1" fmla="val 42861"/>
            <a:gd name="adj2" fmla="val 35608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8</xdr:row>
      <xdr:rowOff>95400</xdr:rowOff>
    </xdr:from>
    <xdr:to>
      <xdr:col>6</xdr:col>
      <xdr:colOff>664920</xdr:colOff>
      <xdr:row>10</xdr:row>
      <xdr:rowOff>19080</xdr:rowOff>
    </xdr:to>
    <xdr:sp>
      <xdr:nvSpPr>
        <xdr:cNvPr id="1602" name="Line 19"/>
        <xdr:cNvSpPr/>
      </xdr:nvSpPr>
      <xdr:spPr>
        <a:xfrm flipV="1">
          <a:off x="4218120" y="1428840"/>
          <a:ext cx="493560" cy="2570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6</xdr:row>
      <xdr:rowOff>114480</xdr:rowOff>
    </xdr:from>
    <xdr:to>
      <xdr:col>6</xdr:col>
      <xdr:colOff>655920</xdr:colOff>
      <xdr:row>8</xdr:row>
      <xdr:rowOff>105120</xdr:rowOff>
    </xdr:to>
    <xdr:sp>
      <xdr:nvSpPr>
        <xdr:cNvPr id="1603" name="Line 20"/>
        <xdr:cNvSpPr/>
      </xdr:nvSpPr>
      <xdr:spPr>
        <a:xfrm flipV="1">
          <a:off x="4700880" y="1114560"/>
          <a:ext cx="1800" cy="32400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6</xdr:row>
      <xdr:rowOff>123840</xdr:rowOff>
    </xdr:from>
    <xdr:to>
      <xdr:col>6</xdr:col>
      <xdr:colOff>1289880</xdr:colOff>
      <xdr:row>8</xdr:row>
      <xdr:rowOff>9720</xdr:rowOff>
    </xdr:to>
    <xdr:sp>
      <xdr:nvSpPr>
        <xdr:cNvPr id="1604" name="Line 21"/>
        <xdr:cNvSpPr/>
      </xdr:nvSpPr>
      <xdr:spPr>
        <a:xfrm>
          <a:off x="4700880" y="1123920"/>
          <a:ext cx="635760" cy="2192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6960</xdr:colOff>
      <xdr:row>7</xdr:row>
      <xdr:rowOff>124200</xdr:rowOff>
    </xdr:from>
    <xdr:to>
      <xdr:col>6</xdr:col>
      <xdr:colOff>1198800</xdr:colOff>
      <xdr:row>8</xdr:row>
      <xdr:rowOff>124200</xdr:rowOff>
    </xdr:to>
    <xdr:sp>
      <xdr:nvSpPr>
        <xdr:cNvPr id="1605" name="AutoShape 22"/>
        <xdr:cNvSpPr/>
      </xdr:nvSpPr>
      <xdr:spPr>
        <a:xfrm>
          <a:off x="5103720" y="1295640"/>
          <a:ext cx="141840" cy="162000"/>
        </a:xfrm>
        <a:prstGeom prst="upArrow">
          <a:avLst>
            <a:gd name="adj1" fmla="val 42861"/>
            <a:gd name="adj2" fmla="val 33592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26440</xdr:colOff>
      <xdr:row>6</xdr:row>
      <xdr:rowOff>85680</xdr:rowOff>
    </xdr:from>
    <xdr:to>
      <xdr:col>6</xdr:col>
      <xdr:colOff>1127880</xdr:colOff>
      <xdr:row>7</xdr:row>
      <xdr:rowOff>95760</xdr:rowOff>
    </xdr:to>
    <xdr:sp>
      <xdr:nvSpPr>
        <xdr:cNvPr id="1606" name="Line 23"/>
        <xdr:cNvSpPr/>
      </xdr:nvSpPr>
      <xdr:spPr>
        <a:xfrm flipV="1">
          <a:off x="5173200" y="1085760"/>
          <a:ext cx="1440" cy="18144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240</xdr:colOff>
      <xdr:row>5</xdr:row>
      <xdr:rowOff>95040</xdr:rowOff>
    </xdr:from>
    <xdr:to>
      <xdr:col>6</xdr:col>
      <xdr:colOff>1118520</xdr:colOff>
      <xdr:row>6</xdr:row>
      <xdr:rowOff>142560</xdr:rowOff>
    </xdr:to>
    <xdr:sp>
      <xdr:nvSpPr>
        <xdr:cNvPr id="1607" name="Line 24"/>
        <xdr:cNvSpPr/>
      </xdr:nvSpPr>
      <xdr:spPr>
        <a:xfrm flipH="1" flipV="1">
          <a:off x="4590000" y="923760"/>
          <a:ext cx="575280" cy="218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8</xdr:row>
      <xdr:rowOff>28080</xdr:rowOff>
    </xdr:from>
    <xdr:to>
      <xdr:col>6</xdr:col>
      <xdr:colOff>304200</xdr:colOff>
      <xdr:row>9</xdr:row>
      <xdr:rowOff>94680</xdr:rowOff>
    </xdr:to>
    <xdr:sp>
      <xdr:nvSpPr>
        <xdr:cNvPr id="1608" name="Line 25"/>
        <xdr:cNvSpPr/>
      </xdr:nvSpPr>
      <xdr:spPr>
        <a:xfrm flipV="1">
          <a:off x="4349160" y="1361520"/>
          <a:ext cx="1800" cy="22860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560</xdr:colOff>
      <xdr:row>7</xdr:row>
      <xdr:rowOff>124200</xdr:rowOff>
    </xdr:from>
    <xdr:to>
      <xdr:col>6</xdr:col>
      <xdr:colOff>524520</xdr:colOff>
      <xdr:row>8</xdr:row>
      <xdr:rowOff>66600</xdr:rowOff>
    </xdr:to>
    <xdr:sp>
      <xdr:nvSpPr>
        <xdr:cNvPr id="1609" name="Line 26"/>
        <xdr:cNvSpPr/>
      </xdr:nvSpPr>
      <xdr:spPr>
        <a:xfrm flipV="1">
          <a:off x="4369320" y="1295640"/>
          <a:ext cx="201960" cy="104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880</xdr:colOff>
      <xdr:row>5</xdr:row>
      <xdr:rowOff>94680</xdr:rowOff>
    </xdr:from>
    <xdr:to>
      <xdr:col>6</xdr:col>
      <xdr:colOff>535320</xdr:colOff>
      <xdr:row>7</xdr:row>
      <xdr:rowOff>123840</xdr:rowOff>
    </xdr:to>
    <xdr:sp>
      <xdr:nvSpPr>
        <xdr:cNvPr id="1610" name="Line 27"/>
        <xdr:cNvSpPr/>
      </xdr:nvSpPr>
      <xdr:spPr>
        <a:xfrm flipV="1">
          <a:off x="4580640" y="923400"/>
          <a:ext cx="144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520</xdr:colOff>
      <xdr:row>4</xdr:row>
      <xdr:rowOff>56880</xdr:rowOff>
    </xdr:from>
    <xdr:to>
      <xdr:col>7</xdr:col>
      <xdr:colOff>605520</xdr:colOff>
      <xdr:row>5</xdr:row>
      <xdr:rowOff>152640</xdr:rowOff>
    </xdr:to>
    <xdr:sp>
      <xdr:nvSpPr>
        <xdr:cNvPr id="1611" name="Line 28"/>
        <xdr:cNvSpPr/>
      </xdr:nvSpPr>
      <xdr:spPr>
        <a:xfrm flipV="1">
          <a:off x="5827320" y="723600"/>
          <a:ext cx="405000" cy="25776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3</xdr:row>
      <xdr:rowOff>85680</xdr:rowOff>
    </xdr:from>
    <xdr:to>
      <xdr:col>7</xdr:col>
      <xdr:colOff>393840</xdr:colOff>
      <xdr:row>5</xdr:row>
      <xdr:rowOff>47160</xdr:rowOff>
    </xdr:to>
    <xdr:sp>
      <xdr:nvSpPr>
        <xdr:cNvPr id="1612" name="Line 29"/>
        <xdr:cNvSpPr/>
      </xdr:nvSpPr>
      <xdr:spPr>
        <a:xfrm flipV="1">
          <a:off x="6018840" y="590400"/>
          <a:ext cx="1800" cy="28548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520</xdr:colOff>
      <xdr:row>3</xdr:row>
      <xdr:rowOff>75960</xdr:rowOff>
    </xdr:from>
    <xdr:to>
      <xdr:col>7</xdr:col>
      <xdr:colOff>876960</xdr:colOff>
      <xdr:row>4</xdr:row>
      <xdr:rowOff>133560</xdr:rowOff>
    </xdr:to>
    <xdr:sp>
      <xdr:nvSpPr>
        <xdr:cNvPr id="1613" name="Line 30"/>
        <xdr:cNvSpPr/>
      </xdr:nvSpPr>
      <xdr:spPr>
        <a:xfrm>
          <a:off x="5998320" y="580680"/>
          <a:ext cx="505440" cy="21960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5800</xdr:colOff>
      <xdr:row>4</xdr:row>
      <xdr:rowOff>114480</xdr:rowOff>
    </xdr:from>
    <xdr:to>
      <xdr:col>7</xdr:col>
      <xdr:colOff>867600</xdr:colOff>
      <xdr:row>7</xdr:row>
      <xdr:rowOff>28440</xdr:rowOff>
    </xdr:to>
    <xdr:sp>
      <xdr:nvSpPr>
        <xdr:cNvPr id="1614" name="Line 31"/>
        <xdr:cNvSpPr/>
      </xdr:nvSpPr>
      <xdr:spPr>
        <a:xfrm>
          <a:off x="6492600" y="781200"/>
          <a:ext cx="1800" cy="41868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5800</xdr:colOff>
      <xdr:row>7</xdr:row>
      <xdr:rowOff>9720</xdr:rowOff>
    </xdr:from>
    <xdr:to>
      <xdr:col>7</xdr:col>
      <xdr:colOff>1341360</xdr:colOff>
      <xdr:row>8</xdr:row>
      <xdr:rowOff>47520</xdr:rowOff>
    </xdr:to>
    <xdr:sp>
      <xdr:nvSpPr>
        <xdr:cNvPr id="1615" name="Line 32"/>
        <xdr:cNvSpPr/>
      </xdr:nvSpPr>
      <xdr:spPr>
        <a:xfrm>
          <a:off x="6492600" y="1181160"/>
          <a:ext cx="475560" cy="19980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4</xdr:row>
      <xdr:rowOff>75960</xdr:rowOff>
    </xdr:from>
    <xdr:to>
      <xdr:col>7</xdr:col>
      <xdr:colOff>384480</xdr:colOff>
      <xdr:row>5</xdr:row>
      <xdr:rowOff>28800</xdr:rowOff>
    </xdr:to>
    <xdr:sp>
      <xdr:nvSpPr>
        <xdr:cNvPr id="1616" name="Line 33"/>
        <xdr:cNvSpPr/>
      </xdr:nvSpPr>
      <xdr:spPr>
        <a:xfrm>
          <a:off x="5747400" y="742680"/>
          <a:ext cx="263880" cy="11484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160</xdr:colOff>
      <xdr:row>2</xdr:row>
      <xdr:rowOff>75960</xdr:rowOff>
    </xdr:from>
    <xdr:to>
      <xdr:col>7</xdr:col>
      <xdr:colOff>183960</xdr:colOff>
      <xdr:row>4</xdr:row>
      <xdr:rowOff>95040</xdr:rowOff>
    </xdr:to>
    <xdr:sp>
      <xdr:nvSpPr>
        <xdr:cNvPr id="1617" name="Line 34"/>
        <xdr:cNvSpPr/>
      </xdr:nvSpPr>
      <xdr:spPr>
        <a:xfrm flipV="1">
          <a:off x="5808960" y="409320"/>
          <a:ext cx="1800" cy="352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160</xdr:colOff>
      <xdr:row>2</xdr:row>
      <xdr:rowOff>66960</xdr:rowOff>
    </xdr:from>
    <xdr:to>
      <xdr:col>7</xdr:col>
      <xdr:colOff>988200</xdr:colOff>
      <xdr:row>4</xdr:row>
      <xdr:rowOff>66600</xdr:rowOff>
    </xdr:to>
    <xdr:sp>
      <xdr:nvSpPr>
        <xdr:cNvPr id="1618" name="Line 35"/>
        <xdr:cNvSpPr/>
      </xdr:nvSpPr>
      <xdr:spPr>
        <a:xfrm>
          <a:off x="5808960" y="400320"/>
          <a:ext cx="80604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8040</xdr:colOff>
      <xdr:row>8</xdr:row>
      <xdr:rowOff>0</xdr:rowOff>
    </xdr:from>
    <xdr:to>
      <xdr:col>7</xdr:col>
      <xdr:colOff>1291320</xdr:colOff>
      <xdr:row>8</xdr:row>
      <xdr:rowOff>162000</xdr:rowOff>
    </xdr:to>
    <xdr:sp>
      <xdr:nvSpPr>
        <xdr:cNvPr id="1619" name="AutoShape 36"/>
        <xdr:cNvSpPr/>
      </xdr:nvSpPr>
      <xdr:spPr>
        <a:xfrm>
          <a:off x="6774840" y="1333440"/>
          <a:ext cx="143280" cy="162000"/>
        </a:xfrm>
        <a:prstGeom prst="upArrow">
          <a:avLst>
            <a:gd name="adj1" fmla="val 42861"/>
            <a:gd name="adj2" fmla="val 33255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18600</xdr:colOff>
      <xdr:row>6</xdr:row>
      <xdr:rowOff>85320</xdr:rowOff>
    </xdr:from>
    <xdr:to>
      <xdr:col>7</xdr:col>
      <xdr:colOff>1220400</xdr:colOff>
      <xdr:row>7</xdr:row>
      <xdr:rowOff>142560</xdr:rowOff>
    </xdr:to>
    <xdr:sp>
      <xdr:nvSpPr>
        <xdr:cNvPr id="1620" name="Line 37"/>
        <xdr:cNvSpPr/>
      </xdr:nvSpPr>
      <xdr:spPr>
        <a:xfrm flipV="1">
          <a:off x="6845400" y="1085400"/>
          <a:ext cx="1800" cy="22860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5760</xdr:colOff>
      <xdr:row>6</xdr:row>
      <xdr:rowOff>66960</xdr:rowOff>
    </xdr:from>
    <xdr:to>
      <xdr:col>7</xdr:col>
      <xdr:colOff>1220400</xdr:colOff>
      <xdr:row>6</xdr:row>
      <xdr:rowOff>171360</xdr:rowOff>
    </xdr:to>
    <xdr:sp>
      <xdr:nvSpPr>
        <xdr:cNvPr id="1621" name="Line 38"/>
        <xdr:cNvSpPr/>
      </xdr:nvSpPr>
      <xdr:spPr>
        <a:xfrm flipH="1" flipV="1">
          <a:off x="6622560" y="1067040"/>
          <a:ext cx="224640" cy="104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5760</xdr:colOff>
      <xdr:row>4</xdr:row>
      <xdr:rowOff>66240</xdr:rowOff>
    </xdr:from>
    <xdr:to>
      <xdr:col>7</xdr:col>
      <xdr:colOff>997560</xdr:colOff>
      <xdr:row>6</xdr:row>
      <xdr:rowOff>66600</xdr:rowOff>
    </xdr:to>
    <xdr:sp>
      <xdr:nvSpPr>
        <xdr:cNvPr id="1622" name="Line 39"/>
        <xdr:cNvSpPr/>
      </xdr:nvSpPr>
      <xdr:spPr>
        <a:xfrm flipV="1">
          <a:off x="6622560" y="732960"/>
          <a:ext cx="180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0</xdr:row>
      <xdr:rowOff>75960</xdr:rowOff>
    </xdr:from>
    <xdr:to>
      <xdr:col>4</xdr:col>
      <xdr:colOff>191880</xdr:colOff>
      <xdr:row>1</xdr:row>
      <xdr:rowOff>96840</xdr:rowOff>
    </xdr:to>
    <xdr:sp>
      <xdr:nvSpPr>
        <xdr:cNvPr id="1623" name="Text 40"/>
        <xdr:cNvSpPr/>
      </xdr:nvSpPr>
      <xdr:spPr>
        <a:xfrm>
          <a:off x="631440" y="75960"/>
          <a:ext cx="187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LLOWABLE PIPING SPA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2</xdr:row>
      <xdr:rowOff>75600</xdr:rowOff>
    </xdr:from>
    <xdr:to>
      <xdr:col>4</xdr:col>
      <xdr:colOff>171000</xdr:colOff>
      <xdr:row>8</xdr:row>
      <xdr:rowOff>19080</xdr:rowOff>
    </xdr:to>
    <xdr:sp>
      <xdr:nvSpPr>
        <xdr:cNvPr id="1624" name="AutoShape 1"/>
        <xdr:cNvSpPr/>
      </xdr:nvSpPr>
      <xdr:spPr>
        <a:xfrm rot="18923400">
          <a:off x="804600" y="399240"/>
          <a:ext cx="1116000" cy="914760"/>
        </a:xfrm>
        <a:prstGeom prst="blockArc">
          <a:avLst>
            <a:gd name="adj1" fmla="val 13447679"/>
            <a:gd name="adj2" fmla="val 18952321"/>
            <a:gd name="adj3" fmla="val 29139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</xdr:row>
      <xdr:rowOff>57240</xdr:rowOff>
    </xdr:from>
    <xdr:to>
      <xdr:col>4</xdr:col>
      <xdr:colOff>130680</xdr:colOff>
      <xdr:row>3</xdr:row>
      <xdr:rowOff>57240</xdr:rowOff>
    </xdr:to>
    <xdr:sp>
      <xdr:nvSpPr>
        <xdr:cNvPr id="1625" name="Line 2"/>
        <xdr:cNvSpPr/>
      </xdr:nvSpPr>
      <xdr:spPr>
        <a:xfrm>
          <a:off x="1407600" y="542880"/>
          <a:ext cx="47268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5</xdr:row>
      <xdr:rowOff>56880</xdr:rowOff>
    </xdr:from>
    <xdr:to>
      <xdr:col>4</xdr:col>
      <xdr:colOff>140760</xdr:colOff>
      <xdr:row>5</xdr:row>
      <xdr:rowOff>56880</xdr:rowOff>
    </xdr:to>
    <xdr:sp>
      <xdr:nvSpPr>
        <xdr:cNvPr id="1626" name="Line 3"/>
        <xdr:cNvSpPr/>
      </xdr:nvSpPr>
      <xdr:spPr>
        <a:xfrm>
          <a:off x="1206360" y="866520"/>
          <a:ext cx="684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360</xdr:colOff>
      <xdr:row>7</xdr:row>
      <xdr:rowOff>37800</xdr:rowOff>
    </xdr:to>
    <xdr:sp>
      <xdr:nvSpPr>
        <xdr:cNvPr id="1627" name="Line 4"/>
        <xdr:cNvSpPr/>
      </xdr:nvSpPr>
      <xdr:spPr>
        <a:xfrm>
          <a:off x="1387440" y="733680"/>
          <a:ext cx="360" cy="437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</xdr:row>
      <xdr:rowOff>66240</xdr:rowOff>
    </xdr:from>
    <xdr:to>
      <xdr:col>2</xdr:col>
      <xdr:colOff>40320</xdr:colOff>
      <xdr:row>7</xdr:row>
      <xdr:rowOff>28440</xdr:rowOff>
    </xdr:to>
    <xdr:sp>
      <xdr:nvSpPr>
        <xdr:cNvPr id="1628" name="Line 5"/>
        <xdr:cNvSpPr/>
      </xdr:nvSpPr>
      <xdr:spPr>
        <a:xfrm>
          <a:off x="1025640" y="875880"/>
          <a:ext cx="360" cy="2862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6</xdr:row>
      <xdr:rowOff>142920</xdr:rowOff>
    </xdr:from>
    <xdr:to>
      <xdr:col>2</xdr:col>
      <xdr:colOff>30600</xdr:colOff>
      <xdr:row>6</xdr:row>
      <xdr:rowOff>142920</xdr:rowOff>
    </xdr:to>
    <xdr:sp>
      <xdr:nvSpPr>
        <xdr:cNvPr id="1629" name="Line 6"/>
        <xdr:cNvSpPr/>
      </xdr:nvSpPr>
      <xdr:spPr>
        <a:xfrm flipH="1">
          <a:off x="683640" y="1114560"/>
          <a:ext cx="3326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152280</xdr:rowOff>
    </xdr:from>
    <xdr:to>
      <xdr:col>3</xdr:col>
      <xdr:colOff>181440</xdr:colOff>
      <xdr:row>6</xdr:row>
      <xdr:rowOff>152280</xdr:rowOff>
    </xdr:to>
    <xdr:sp>
      <xdr:nvSpPr>
        <xdr:cNvPr id="1630" name="Line 7"/>
        <xdr:cNvSpPr/>
      </xdr:nvSpPr>
      <xdr:spPr>
        <a:xfrm>
          <a:off x="1387440" y="1123920"/>
          <a:ext cx="1814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2</xdr:row>
      <xdr:rowOff>9360</xdr:rowOff>
    </xdr:from>
    <xdr:to>
      <xdr:col>4</xdr:col>
      <xdr:colOff>100440</xdr:colOff>
      <xdr:row>3</xdr:row>
      <xdr:rowOff>28440</xdr:rowOff>
    </xdr:to>
    <xdr:sp>
      <xdr:nvSpPr>
        <xdr:cNvPr id="1631" name="Line 8"/>
        <xdr:cNvSpPr/>
      </xdr:nvSpPr>
      <xdr:spPr>
        <a:xfrm flipV="1">
          <a:off x="1849680" y="333360"/>
          <a:ext cx="360" cy="180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</xdr:row>
      <xdr:rowOff>56880</xdr:rowOff>
    </xdr:from>
    <xdr:to>
      <xdr:col>4</xdr:col>
      <xdr:colOff>90720</xdr:colOff>
      <xdr:row>6</xdr:row>
      <xdr:rowOff>104760</xdr:rowOff>
    </xdr:to>
    <xdr:sp>
      <xdr:nvSpPr>
        <xdr:cNvPr id="1632" name="Line 9"/>
        <xdr:cNvSpPr/>
      </xdr:nvSpPr>
      <xdr:spPr>
        <a:xfrm>
          <a:off x="1839960" y="866520"/>
          <a:ext cx="360" cy="2098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</xdr:row>
      <xdr:rowOff>105120</xdr:rowOff>
    </xdr:from>
    <xdr:to>
      <xdr:col>4</xdr:col>
      <xdr:colOff>221040</xdr:colOff>
      <xdr:row>5</xdr:row>
      <xdr:rowOff>9360</xdr:rowOff>
    </xdr:to>
    <xdr:sp>
      <xdr:nvSpPr>
        <xdr:cNvPr id="1633" name="Text 10"/>
        <xdr:cNvSpPr/>
      </xdr:nvSpPr>
      <xdr:spPr>
        <a:xfrm>
          <a:off x="1759320" y="590760"/>
          <a:ext cx="211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6</xdr:row>
      <xdr:rowOff>47520</xdr:rowOff>
    </xdr:from>
    <xdr:to>
      <xdr:col>2</xdr:col>
      <xdr:colOff>311760</xdr:colOff>
      <xdr:row>7</xdr:row>
      <xdr:rowOff>114480</xdr:rowOff>
    </xdr:to>
    <xdr:sp>
      <xdr:nvSpPr>
        <xdr:cNvPr id="1634" name="Text 11"/>
        <xdr:cNvSpPr/>
      </xdr:nvSpPr>
      <xdr:spPr>
        <a:xfrm>
          <a:off x="1086120" y="1019160"/>
          <a:ext cx="211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7</xdr:row>
      <xdr:rowOff>85680</xdr:rowOff>
    </xdr:from>
    <xdr:to>
      <xdr:col>4</xdr:col>
      <xdr:colOff>40320</xdr:colOff>
      <xdr:row>9</xdr:row>
      <xdr:rowOff>123840</xdr:rowOff>
    </xdr:to>
    <xdr:sp>
      <xdr:nvSpPr>
        <xdr:cNvPr id="1635" name="Text 12"/>
        <xdr:cNvSpPr/>
      </xdr:nvSpPr>
      <xdr:spPr>
        <a:xfrm>
          <a:off x="663840" y="1219320"/>
          <a:ext cx="11260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90 L.R. E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90 Red. L.R. 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200</xdr:colOff>
      <xdr:row>2</xdr:row>
      <xdr:rowOff>114480</xdr:rowOff>
    </xdr:from>
    <xdr:to>
      <xdr:col>10</xdr:col>
      <xdr:colOff>100800</xdr:colOff>
      <xdr:row>8</xdr:row>
      <xdr:rowOff>56880</xdr:rowOff>
    </xdr:to>
    <xdr:sp>
      <xdr:nvSpPr>
        <xdr:cNvPr id="1636" name="AutoShape 13"/>
        <xdr:cNvSpPr/>
      </xdr:nvSpPr>
      <xdr:spPr>
        <a:xfrm rot="18301800">
          <a:off x="3061440" y="372600"/>
          <a:ext cx="913680" cy="1045800"/>
        </a:xfrm>
        <a:prstGeom prst="blockArc">
          <a:avLst>
            <a:gd name="adj1" fmla="val 14113009"/>
            <a:gd name="adj2" fmla="val 18286991"/>
            <a:gd name="adj3" fmla="val 33042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5</xdr:row>
      <xdr:rowOff>75960</xdr:rowOff>
    </xdr:from>
    <xdr:to>
      <xdr:col>7</xdr:col>
      <xdr:colOff>80640</xdr:colOff>
      <xdr:row>5</xdr:row>
      <xdr:rowOff>75960</xdr:rowOff>
    </xdr:to>
    <xdr:sp>
      <xdr:nvSpPr>
        <xdr:cNvPr id="1637" name="Line 14"/>
        <xdr:cNvSpPr/>
      </xdr:nvSpPr>
      <xdr:spPr>
        <a:xfrm flipH="1">
          <a:off x="2452680" y="885600"/>
          <a:ext cx="47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4</xdr:row>
      <xdr:rowOff>75960</xdr:rowOff>
    </xdr:from>
    <xdr:to>
      <xdr:col>8</xdr:col>
      <xdr:colOff>10080</xdr:colOff>
      <xdr:row>4</xdr:row>
      <xdr:rowOff>75960</xdr:rowOff>
    </xdr:to>
    <xdr:sp>
      <xdr:nvSpPr>
        <xdr:cNvPr id="1638" name="Line 15"/>
        <xdr:cNvSpPr/>
      </xdr:nvSpPr>
      <xdr:spPr>
        <a:xfrm flipH="1">
          <a:off x="2452680" y="723600"/>
          <a:ext cx="76428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0</xdr:row>
      <xdr:rowOff>123480</xdr:rowOff>
    </xdr:from>
    <xdr:to>
      <xdr:col>8</xdr:col>
      <xdr:colOff>110880</xdr:colOff>
      <xdr:row>2</xdr:row>
      <xdr:rowOff>95040</xdr:rowOff>
    </xdr:to>
    <xdr:sp>
      <xdr:nvSpPr>
        <xdr:cNvPr id="1639" name="Line 16"/>
        <xdr:cNvSpPr/>
      </xdr:nvSpPr>
      <xdr:spPr>
        <a:xfrm flipH="1" flipV="1">
          <a:off x="3055680" y="123480"/>
          <a:ext cx="262080" cy="295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880</xdr:colOff>
      <xdr:row>1</xdr:row>
      <xdr:rowOff>123840</xdr:rowOff>
    </xdr:from>
    <xdr:to>
      <xdr:col>7</xdr:col>
      <xdr:colOff>362160</xdr:colOff>
      <xdr:row>4</xdr:row>
      <xdr:rowOff>75960</xdr:rowOff>
    </xdr:to>
    <xdr:sp>
      <xdr:nvSpPr>
        <xdr:cNvPr id="1640" name="Line 17"/>
        <xdr:cNvSpPr/>
      </xdr:nvSpPr>
      <xdr:spPr>
        <a:xfrm flipH="1" flipV="1">
          <a:off x="2793960" y="285840"/>
          <a:ext cx="412920" cy="43776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</xdr:row>
      <xdr:rowOff>28440</xdr:rowOff>
    </xdr:from>
    <xdr:to>
      <xdr:col>7</xdr:col>
      <xdr:colOff>211320</xdr:colOff>
      <xdr:row>2</xdr:row>
      <xdr:rowOff>49320</xdr:rowOff>
    </xdr:to>
    <xdr:sp>
      <xdr:nvSpPr>
        <xdr:cNvPr id="1641" name="Text 18"/>
        <xdr:cNvSpPr/>
      </xdr:nvSpPr>
      <xdr:spPr>
        <a:xfrm>
          <a:off x="2874960" y="190440"/>
          <a:ext cx="181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4</xdr:row>
      <xdr:rowOff>66600</xdr:rowOff>
    </xdr:from>
    <xdr:to>
      <xdr:col>6</xdr:col>
      <xdr:colOff>20520</xdr:colOff>
      <xdr:row>5</xdr:row>
      <xdr:rowOff>142920</xdr:rowOff>
    </xdr:to>
    <xdr:sp>
      <xdr:nvSpPr>
        <xdr:cNvPr id="1642" name="Text 19"/>
        <xdr:cNvSpPr/>
      </xdr:nvSpPr>
      <xdr:spPr>
        <a:xfrm>
          <a:off x="2301840" y="714240"/>
          <a:ext cx="221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000</xdr:colOff>
      <xdr:row>2</xdr:row>
      <xdr:rowOff>9360</xdr:rowOff>
    </xdr:from>
    <xdr:to>
      <xdr:col>6</xdr:col>
      <xdr:colOff>322200</xdr:colOff>
      <xdr:row>2</xdr:row>
      <xdr:rowOff>142920</xdr:rowOff>
    </xdr:to>
    <xdr:sp>
      <xdr:nvSpPr>
        <xdr:cNvPr id="1643" name="Line 20"/>
        <xdr:cNvSpPr/>
      </xdr:nvSpPr>
      <xdr:spPr>
        <a:xfrm flipH="1">
          <a:off x="2674080" y="333360"/>
          <a:ext cx="151200" cy="133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0</xdr:row>
      <xdr:rowOff>19080</xdr:rowOff>
    </xdr:from>
    <xdr:to>
      <xdr:col>8</xdr:col>
      <xdr:colOff>110880</xdr:colOff>
      <xdr:row>0</xdr:row>
      <xdr:rowOff>152280</xdr:rowOff>
    </xdr:to>
    <xdr:sp>
      <xdr:nvSpPr>
        <xdr:cNvPr id="1644" name="Line 21"/>
        <xdr:cNvSpPr/>
      </xdr:nvSpPr>
      <xdr:spPr>
        <a:xfrm flipV="1">
          <a:off x="3096000" y="19080"/>
          <a:ext cx="221760" cy="1332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</xdr:row>
      <xdr:rowOff>37800</xdr:rowOff>
    </xdr:from>
    <xdr:to>
      <xdr:col>6</xdr:col>
      <xdr:colOff>30600</xdr:colOff>
      <xdr:row>4</xdr:row>
      <xdr:rowOff>66240</xdr:rowOff>
    </xdr:to>
    <xdr:sp>
      <xdr:nvSpPr>
        <xdr:cNvPr id="1645" name="Line 22"/>
        <xdr:cNvSpPr/>
      </xdr:nvSpPr>
      <xdr:spPr>
        <a:xfrm flipV="1">
          <a:off x="2533320" y="523440"/>
          <a:ext cx="360" cy="1904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95400</xdr:rowOff>
    </xdr:from>
    <xdr:to>
      <xdr:col>6</xdr:col>
      <xdr:colOff>20520</xdr:colOff>
      <xdr:row>6</xdr:row>
      <xdr:rowOff>104760</xdr:rowOff>
    </xdr:to>
    <xdr:sp>
      <xdr:nvSpPr>
        <xdr:cNvPr id="1646" name="Line 23"/>
        <xdr:cNvSpPr/>
      </xdr:nvSpPr>
      <xdr:spPr>
        <a:xfrm>
          <a:off x="2523240" y="905040"/>
          <a:ext cx="360" cy="171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</xdr:row>
      <xdr:rowOff>18720</xdr:rowOff>
    </xdr:from>
    <xdr:to>
      <xdr:col>8</xdr:col>
      <xdr:colOff>140760</xdr:colOff>
      <xdr:row>8</xdr:row>
      <xdr:rowOff>39960</xdr:rowOff>
    </xdr:to>
    <xdr:sp>
      <xdr:nvSpPr>
        <xdr:cNvPr id="1647" name="Text 24"/>
        <xdr:cNvSpPr/>
      </xdr:nvSpPr>
      <xdr:spPr>
        <a:xfrm>
          <a:off x="2533320" y="1152360"/>
          <a:ext cx="81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5 L.R. EL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3</xdr:row>
      <xdr:rowOff>28440</xdr:rowOff>
    </xdr:from>
    <xdr:to>
      <xdr:col>12</xdr:col>
      <xdr:colOff>251280</xdr:colOff>
      <xdr:row>8</xdr:row>
      <xdr:rowOff>133560</xdr:rowOff>
    </xdr:to>
    <xdr:sp>
      <xdr:nvSpPr>
        <xdr:cNvPr id="1648" name="AutoShape 25"/>
        <xdr:cNvSpPr/>
      </xdr:nvSpPr>
      <xdr:spPr>
        <a:xfrm>
          <a:off x="3850200" y="514080"/>
          <a:ext cx="1105200" cy="914760"/>
        </a:xfrm>
        <a:prstGeom prst="blockArc">
          <a:avLst>
            <a:gd name="adj1" fmla="val 10800000"/>
            <a:gd name="adj2" fmla="val 0"/>
            <a:gd name="adj3" fmla="val 25000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6</xdr:row>
      <xdr:rowOff>9360</xdr:rowOff>
    </xdr:from>
    <xdr:to>
      <xdr:col>10</xdr:col>
      <xdr:colOff>70560</xdr:colOff>
      <xdr:row>7</xdr:row>
      <xdr:rowOff>161640</xdr:rowOff>
    </xdr:to>
    <xdr:sp>
      <xdr:nvSpPr>
        <xdr:cNvPr id="1649" name="Line 26"/>
        <xdr:cNvSpPr/>
      </xdr:nvSpPr>
      <xdr:spPr>
        <a:xfrm>
          <a:off x="4011120" y="981000"/>
          <a:ext cx="360" cy="3142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4</xdr:row>
      <xdr:rowOff>95400</xdr:rowOff>
    </xdr:from>
    <xdr:to>
      <xdr:col>11</xdr:col>
      <xdr:colOff>90720</xdr:colOff>
      <xdr:row>8</xdr:row>
      <xdr:rowOff>19080</xdr:rowOff>
    </xdr:to>
    <xdr:sp>
      <xdr:nvSpPr>
        <xdr:cNvPr id="1650" name="Line 27"/>
        <xdr:cNvSpPr/>
      </xdr:nvSpPr>
      <xdr:spPr>
        <a:xfrm>
          <a:off x="4412880" y="743040"/>
          <a:ext cx="360" cy="5713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320</xdr:colOff>
      <xdr:row>5</xdr:row>
      <xdr:rowOff>152280</xdr:rowOff>
    </xdr:from>
    <xdr:to>
      <xdr:col>12</xdr:col>
      <xdr:colOff>130680</xdr:colOff>
      <xdr:row>8</xdr:row>
      <xdr:rowOff>19080</xdr:rowOff>
    </xdr:to>
    <xdr:sp>
      <xdr:nvSpPr>
        <xdr:cNvPr id="1651" name="Line 28"/>
        <xdr:cNvSpPr/>
      </xdr:nvSpPr>
      <xdr:spPr>
        <a:xfrm>
          <a:off x="4834440" y="961920"/>
          <a:ext cx="360" cy="35244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6</xdr:row>
      <xdr:rowOff>0</xdr:rowOff>
    </xdr:from>
    <xdr:to>
      <xdr:col>13</xdr:col>
      <xdr:colOff>321840</xdr:colOff>
      <xdr:row>6</xdr:row>
      <xdr:rowOff>0</xdr:rowOff>
    </xdr:to>
    <xdr:sp>
      <xdr:nvSpPr>
        <xdr:cNvPr id="1652" name="Line 29"/>
        <xdr:cNvSpPr/>
      </xdr:nvSpPr>
      <xdr:spPr>
        <a:xfrm>
          <a:off x="5105880" y="971640"/>
          <a:ext cx="31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3</xdr:row>
      <xdr:rowOff>19080</xdr:rowOff>
    </xdr:from>
    <xdr:to>
      <xdr:col>13</xdr:col>
      <xdr:colOff>321840</xdr:colOff>
      <xdr:row>3</xdr:row>
      <xdr:rowOff>19080</xdr:rowOff>
    </xdr:to>
    <xdr:sp>
      <xdr:nvSpPr>
        <xdr:cNvPr id="1653" name="Line 30"/>
        <xdr:cNvSpPr/>
      </xdr:nvSpPr>
      <xdr:spPr>
        <a:xfrm>
          <a:off x="4603680" y="504720"/>
          <a:ext cx="81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000</xdr:colOff>
      <xdr:row>6</xdr:row>
      <xdr:rowOff>0</xdr:rowOff>
    </xdr:from>
    <xdr:to>
      <xdr:col>16</xdr:col>
      <xdr:colOff>281880</xdr:colOff>
      <xdr:row>6</xdr:row>
      <xdr:rowOff>0</xdr:rowOff>
    </xdr:to>
    <xdr:sp>
      <xdr:nvSpPr>
        <xdr:cNvPr id="1654" name="Line 31"/>
        <xdr:cNvSpPr/>
      </xdr:nvSpPr>
      <xdr:spPr>
        <a:xfrm flipH="1">
          <a:off x="6120720" y="971640"/>
          <a:ext cx="453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3</xdr:row>
      <xdr:rowOff>9720</xdr:rowOff>
    </xdr:from>
    <xdr:to>
      <xdr:col>13</xdr:col>
      <xdr:colOff>231480</xdr:colOff>
      <xdr:row>4</xdr:row>
      <xdr:rowOff>19080</xdr:rowOff>
    </xdr:to>
    <xdr:sp>
      <xdr:nvSpPr>
        <xdr:cNvPr id="1655" name="Line 32"/>
        <xdr:cNvSpPr/>
      </xdr:nvSpPr>
      <xdr:spPr>
        <a:xfrm>
          <a:off x="5326920" y="495360"/>
          <a:ext cx="360" cy="171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200</xdr:colOff>
      <xdr:row>4</xdr:row>
      <xdr:rowOff>142560</xdr:rowOff>
    </xdr:from>
    <xdr:to>
      <xdr:col>13</xdr:col>
      <xdr:colOff>241560</xdr:colOff>
      <xdr:row>6</xdr:row>
      <xdr:rowOff>9000</xdr:rowOff>
    </xdr:to>
    <xdr:sp>
      <xdr:nvSpPr>
        <xdr:cNvPr id="1656" name="Line 33"/>
        <xdr:cNvSpPr/>
      </xdr:nvSpPr>
      <xdr:spPr>
        <a:xfrm flipV="1">
          <a:off x="5337000" y="790200"/>
          <a:ext cx="360" cy="1904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0640</xdr:colOff>
      <xdr:row>4</xdr:row>
      <xdr:rowOff>0</xdr:rowOff>
    </xdr:from>
    <xdr:to>
      <xdr:col>13</xdr:col>
      <xdr:colOff>342360</xdr:colOff>
      <xdr:row>5</xdr:row>
      <xdr:rowOff>20880</xdr:rowOff>
    </xdr:to>
    <xdr:sp>
      <xdr:nvSpPr>
        <xdr:cNvPr id="1657" name="Text 34"/>
        <xdr:cNvSpPr/>
      </xdr:nvSpPr>
      <xdr:spPr>
        <a:xfrm>
          <a:off x="5266440" y="64764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7</xdr:row>
      <xdr:rowOff>104400</xdr:rowOff>
    </xdr:from>
    <xdr:to>
      <xdr:col>11</xdr:col>
      <xdr:colOff>110520</xdr:colOff>
      <xdr:row>7</xdr:row>
      <xdr:rowOff>114120</xdr:rowOff>
    </xdr:to>
    <xdr:sp>
      <xdr:nvSpPr>
        <xdr:cNvPr id="1658" name="Line 35"/>
        <xdr:cNvSpPr/>
      </xdr:nvSpPr>
      <xdr:spPr>
        <a:xfrm flipV="1">
          <a:off x="3990960" y="1238040"/>
          <a:ext cx="442080" cy="9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7</xdr:row>
      <xdr:rowOff>104760</xdr:rowOff>
    </xdr:from>
    <xdr:to>
      <xdr:col>12</xdr:col>
      <xdr:colOff>130680</xdr:colOff>
      <xdr:row>7</xdr:row>
      <xdr:rowOff>104760</xdr:rowOff>
    </xdr:to>
    <xdr:sp>
      <xdr:nvSpPr>
        <xdr:cNvPr id="1659" name="Line 36"/>
        <xdr:cNvSpPr/>
      </xdr:nvSpPr>
      <xdr:spPr>
        <a:xfrm>
          <a:off x="4392720" y="1238400"/>
          <a:ext cx="44208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6</xdr:row>
      <xdr:rowOff>75960</xdr:rowOff>
    </xdr:from>
    <xdr:to>
      <xdr:col>10</xdr:col>
      <xdr:colOff>351720</xdr:colOff>
      <xdr:row>7</xdr:row>
      <xdr:rowOff>96840</xdr:rowOff>
    </xdr:to>
    <xdr:sp>
      <xdr:nvSpPr>
        <xdr:cNvPr id="1660" name="Text 37"/>
        <xdr:cNvSpPr/>
      </xdr:nvSpPr>
      <xdr:spPr>
        <a:xfrm>
          <a:off x="4121640" y="104760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0720</xdr:colOff>
      <xdr:row>6</xdr:row>
      <xdr:rowOff>75960</xdr:rowOff>
    </xdr:from>
    <xdr:to>
      <xdr:col>11</xdr:col>
      <xdr:colOff>351720</xdr:colOff>
      <xdr:row>7</xdr:row>
      <xdr:rowOff>96840</xdr:rowOff>
    </xdr:to>
    <xdr:sp>
      <xdr:nvSpPr>
        <xdr:cNvPr id="1661" name="Text 38"/>
        <xdr:cNvSpPr/>
      </xdr:nvSpPr>
      <xdr:spPr>
        <a:xfrm>
          <a:off x="4503240" y="104760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28440</xdr:rowOff>
    </xdr:from>
    <xdr:to>
      <xdr:col>12</xdr:col>
      <xdr:colOff>100800</xdr:colOff>
      <xdr:row>9</xdr:row>
      <xdr:rowOff>49320</xdr:rowOff>
    </xdr:to>
    <xdr:sp>
      <xdr:nvSpPr>
        <xdr:cNvPr id="1662" name="Text 39"/>
        <xdr:cNvSpPr/>
      </xdr:nvSpPr>
      <xdr:spPr>
        <a:xfrm>
          <a:off x="3940920" y="1323720"/>
          <a:ext cx="864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80 L.R. 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3</xdr:row>
      <xdr:rowOff>37800</xdr:rowOff>
    </xdr:from>
    <xdr:to>
      <xdr:col>17</xdr:col>
      <xdr:colOff>60840</xdr:colOff>
      <xdr:row>8</xdr:row>
      <xdr:rowOff>142560</xdr:rowOff>
    </xdr:to>
    <xdr:sp>
      <xdr:nvSpPr>
        <xdr:cNvPr id="1663" name="AutoShape 40"/>
        <xdr:cNvSpPr/>
      </xdr:nvSpPr>
      <xdr:spPr>
        <a:xfrm rot="18923400">
          <a:off x="5759280" y="523440"/>
          <a:ext cx="1036440" cy="914400"/>
        </a:xfrm>
        <a:prstGeom prst="blockArc">
          <a:avLst>
            <a:gd name="adj1" fmla="val 13447679"/>
            <a:gd name="adj2" fmla="val 18952321"/>
            <a:gd name="adj3" fmla="val 29139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1960</xdr:colOff>
      <xdr:row>4</xdr:row>
      <xdr:rowOff>19080</xdr:rowOff>
    </xdr:from>
    <xdr:to>
      <xdr:col>16</xdr:col>
      <xdr:colOff>322560</xdr:colOff>
      <xdr:row>4</xdr:row>
      <xdr:rowOff>19080</xdr:rowOff>
    </xdr:to>
    <xdr:sp>
      <xdr:nvSpPr>
        <xdr:cNvPr id="1664" name="Line 41"/>
        <xdr:cNvSpPr/>
      </xdr:nvSpPr>
      <xdr:spPr>
        <a:xfrm>
          <a:off x="6151680" y="666720"/>
          <a:ext cx="4629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920</xdr:colOff>
      <xdr:row>3</xdr:row>
      <xdr:rowOff>9720</xdr:rowOff>
    </xdr:from>
    <xdr:to>
      <xdr:col>16</xdr:col>
      <xdr:colOff>242280</xdr:colOff>
      <xdr:row>4</xdr:row>
      <xdr:rowOff>28440</xdr:rowOff>
    </xdr:to>
    <xdr:sp>
      <xdr:nvSpPr>
        <xdr:cNvPr id="1665" name="Line 42"/>
        <xdr:cNvSpPr/>
      </xdr:nvSpPr>
      <xdr:spPr>
        <a:xfrm flipV="1">
          <a:off x="6534000" y="495360"/>
          <a:ext cx="360" cy="180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640</xdr:colOff>
      <xdr:row>5</xdr:row>
      <xdr:rowOff>152280</xdr:rowOff>
    </xdr:from>
    <xdr:to>
      <xdr:col>16</xdr:col>
      <xdr:colOff>252000</xdr:colOff>
      <xdr:row>7</xdr:row>
      <xdr:rowOff>37800</xdr:rowOff>
    </xdr:to>
    <xdr:sp>
      <xdr:nvSpPr>
        <xdr:cNvPr id="1666" name="Line 43"/>
        <xdr:cNvSpPr/>
      </xdr:nvSpPr>
      <xdr:spPr>
        <a:xfrm>
          <a:off x="6543720" y="961920"/>
          <a:ext cx="360" cy="2095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5</xdr:row>
      <xdr:rowOff>66240</xdr:rowOff>
    </xdr:from>
    <xdr:to>
      <xdr:col>15</xdr:col>
      <xdr:colOff>392760</xdr:colOff>
      <xdr:row>8</xdr:row>
      <xdr:rowOff>19080</xdr:rowOff>
    </xdr:to>
    <xdr:sp>
      <xdr:nvSpPr>
        <xdr:cNvPr id="1667" name="Line 44"/>
        <xdr:cNvSpPr/>
      </xdr:nvSpPr>
      <xdr:spPr>
        <a:xfrm>
          <a:off x="6252120" y="875880"/>
          <a:ext cx="360" cy="438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6</xdr:row>
      <xdr:rowOff>0</xdr:rowOff>
    </xdr:from>
    <xdr:to>
      <xdr:col>15</xdr:col>
      <xdr:colOff>70920</xdr:colOff>
      <xdr:row>8</xdr:row>
      <xdr:rowOff>47520</xdr:rowOff>
    </xdr:to>
    <xdr:sp>
      <xdr:nvSpPr>
        <xdr:cNvPr id="1668" name="Line 45"/>
        <xdr:cNvSpPr/>
      </xdr:nvSpPr>
      <xdr:spPr>
        <a:xfrm>
          <a:off x="5930280" y="971640"/>
          <a:ext cx="360" cy="37116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7</xdr:row>
      <xdr:rowOff>133200</xdr:rowOff>
    </xdr:from>
    <xdr:to>
      <xdr:col>16</xdr:col>
      <xdr:colOff>161280</xdr:colOff>
      <xdr:row>7</xdr:row>
      <xdr:rowOff>133200</xdr:rowOff>
    </xdr:to>
    <xdr:sp>
      <xdr:nvSpPr>
        <xdr:cNvPr id="1669" name="Line 46"/>
        <xdr:cNvSpPr/>
      </xdr:nvSpPr>
      <xdr:spPr>
        <a:xfrm>
          <a:off x="6242040" y="1266840"/>
          <a:ext cx="2113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1280</xdr:colOff>
      <xdr:row>7</xdr:row>
      <xdr:rowOff>75600</xdr:rowOff>
    </xdr:from>
    <xdr:to>
      <xdr:col>18</xdr:col>
      <xdr:colOff>351720</xdr:colOff>
      <xdr:row>7</xdr:row>
      <xdr:rowOff>75600</xdr:rowOff>
    </xdr:to>
    <xdr:sp>
      <xdr:nvSpPr>
        <xdr:cNvPr id="1670" name="Line 47"/>
        <xdr:cNvSpPr/>
      </xdr:nvSpPr>
      <xdr:spPr>
        <a:xfrm flipH="1">
          <a:off x="7076160" y="1209240"/>
          <a:ext cx="5432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1000</xdr:colOff>
      <xdr:row>7</xdr:row>
      <xdr:rowOff>0</xdr:rowOff>
    </xdr:from>
    <xdr:to>
      <xdr:col>15</xdr:col>
      <xdr:colOff>342720</xdr:colOff>
      <xdr:row>8</xdr:row>
      <xdr:rowOff>21240</xdr:rowOff>
    </xdr:to>
    <xdr:sp>
      <xdr:nvSpPr>
        <xdr:cNvPr id="1671" name="Text 48"/>
        <xdr:cNvSpPr/>
      </xdr:nvSpPr>
      <xdr:spPr>
        <a:xfrm>
          <a:off x="6030720" y="113364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1080</xdr:colOff>
      <xdr:row>4</xdr:row>
      <xdr:rowOff>114480</xdr:rowOff>
    </xdr:from>
    <xdr:to>
      <xdr:col>16</xdr:col>
      <xdr:colOff>362880</xdr:colOff>
      <xdr:row>5</xdr:row>
      <xdr:rowOff>135360</xdr:rowOff>
    </xdr:to>
    <xdr:sp>
      <xdr:nvSpPr>
        <xdr:cNvPr id="1672" name="Text 49"/>
        <xdr:cNvSpPr/>
      </xdr:nvSpPr>
      <xdr:spPr>
        <a:xfrm>
          <a:off x="6473160" y="762120"/>
          <a:ext cx="181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1520</xdr:colOff>
      <xdr:row>8</xdr:row>
      <xdr:rowOff>75960</xdr:rowOff>
    </xdr:from>
    <xdr:to>
      <xdr:col>16</xdr:col>
      <xdr:colOff>221760</xdr:colOff>
      <xdr:row>9</xdr:row>
      <xdr:rowOff>96840</xdr:rowOff>
    </xdr:to>
    <xdr:sp>
      <xdr:nvSpPr>
        <xdr:cNvPr id="1673" name="Text 50"/>
        <xdr:cNvSpPr/>
      </xdr:nvSpPr>
      <xdr:spPr>
        <a:xfrm>
          <a:off x="5729040" y="1371240"/>
          <a:ext cx="78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90 S.R. 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1040</xdr:colOff>
      <xdr:row>3</xdr:row>
      <xdr:rowOff>86040</xdr:rowOff>
    </xdr:from>
    <xdr:to>
      <xdr:col>19</xdr:col>
      <xdr:colOff>110880</xdr:colOff>
      <xdr:row>8</xdr:row>
      <xdr:rowOff>9720</xdr:rowOff>
    </xdr:to>
    <xdr:sp>
      <xdr:nvSpPr>
        <xdr:cNvPr id="1674" name="AutoShape 51"/>
        <xdr:cNvSpPr/>
      </xdr:nvSpPr>
      <xdr:spPr>
        <a:xfrm>
          <a:off x="6955920" y="571680"/>
          <a:ext cx="855000" cy="733320"/>
        </a:xfrm>
        <a:prstGeom prst="blockArc">
          <a:avLst>
            <a:gd name="adj1" fmla="val 10692719"/>
            <a:gd name="adj2" fmla="val 107281"/>
            <a:gd name="adj3" fmla="val 28042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1720</xdr:colOff>
      <xdr:row>5</xdr:row>
      <xdr:rowOff>123840</xdr:rowOff>
    </xdr:from>
    <xdr:to>
      <xdr:col>17</xdr:col>
      <xdr:colOff>352080</xdr:colOff>
      <xdr:row>7</xdr:row>
      <xdr:rowOff>114480</xdr:rowOff>
    </xdr:to>
    <xdr:sp>
      <xdr:nvSpPr>
        <xdr:cNvPr id="1675" name="Line 52"/>
        <xdr:cNvSpPr/>
      </xdr:nvSpPr>
      <xdr:spPr>
        <a:xfrm>
          <a:off x="7086600" y="933480"/>
          <a:ext cx="360" cy="31464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4</xdr:row>
      <xdr:rowOff>114480</xdr:rowOff>
    </xdr:from>
    <xdr:to>
      <xdr:col>18</xdr:col>
      <xdr:colOff>100800</xdr:colOff>
      <xdr:row>8</xdr:row>
      <xdr:rowOff>38160</xdr:rowOff>
    </xdr:to>
    <xdr:sp>
      <xdr:nvSpPr>
        <xdr:cNvPr id="1676" name="Line 53"/>
        <xdr:cNvSpPr/>
      </xdr:nvSpPr>
      <xdr:spPr>
        <a:xfrm>
          <a:off x="7368120" y="762120"/>
          <a:ext cx="360" cy="5713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51720</xdr:colOff>
      <xdr:row>5</xdr:row>
      <xdr:rowOff>114480</xdr:rowOff>
    </xdr:from>
    <xdr:to>
      <xdr:col>18</xdr:col>
      <xdr:colOff>352080</xdr:colOff>
      <xdr:row>7</xdr:row>
      <xdr:rowOff>104760</xdr:rowOff>
    </xdr:to>
    <xdr:sp>
      <xdr:nvSpPr>
        <xdr:cNvPr id="1677" name="Line 54"/>
        <xdr:cNvSpPr/>
      </xdr:nvSpPr>
      <xdr:spPr>
        <a:xfrm>
          <a:off x="7619400" y="924120"/>
          <a:ext cx="360" cy="3142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</xdr:row>
      <xdr:rowOff>9360</xdr:rowOff>
    </xdr:from>
    <xdr:to>
      <xdr:col>18</xdr:col>
      <xdr:colOff>130680</xdr:colOff>
      <xdr:row>7</xdr:row>
      <xdr:rowOff>123840</xdr:rowOff>
    </xdr:to>
    <xdr:sp>
      <xdr:nvSpPr>
        <xdr:cNvPr id="1678" name="Line 55"/>
        <xdr:cNvSpPr/>
      </xdr:nvSpPr>
      <xdr:spPr>
        <a:xfrm flipV="1">
          <a:off x="7307640" y="1143000"/>
          <a:ext cx="90720" cy="114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1920</xdr:colOff>
      <xdr:row>6</xdr:row>
      <xdr:rowOff>66240</xdr:rowOff>
    </xdr:from>
    <xdr:to>
      <xdr:col>18</xdr:col>
      <xdr:colOff>70920</xdr:colOff>
      <xdr:row>7</xdr:row>
      <xdr:rowOff>87120</xdr:rowOff>
    </xdr:to>
    <xdr:sp>
      <xdr:nvSpPr>
        <xdr:cNvPr id="1679" name="Text 56"/>
        <xdr:cNvSpPr/>
      </xdr:nvSpPr>
      <xdr:spPr>
        <a:xfrm>
          <a:off x="7156800" y="1037880"/>
          <a:ext cx="181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30680</xdr:colOff>
      <xdr:row>6</xdr:row>
      <xdr:rowOff>66240</xdr:rowOff>
    </xdr:from>
    <xdr:to>
      <xdr:col>18</xdr:col>
      <xdr:colOff>312120</xdr:colOff>
      <xdr:row>7</xdr:row>
      <xdr:rowOff>87120</xdr:rowOff>
    </xdr:to>
    <xdr:sp>
      <xdr:nvSpPr>
        <xdr:cNvPr id="1680" name="Text 57"/>
        <xdr:cNvSpPr/>
      </xdr:nvSpPr>
      <xdr:spPr>
        <a:xfrm>
          <a:off x="7398360" y="1037880"/>
          <a:ext cx="181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5</xdr:row>
      <xdr:rowOff>142920</xdr:rowOff>
    </xdr:from>
    <xdr:to>
      <xdr:col>19</xdr:col>
      <xdr:colOff>462240</xdr:colOff>
      <xdr:row>5</xdr:row>
      <xdr:rowOff>142920</xdr:rowOff>
    </xdr:to>
    <xdr:sp>
      <xdr:nvSpPr>
        <xdr:cNvPr id="1681" name="Line 58"/>
        <xdr:cNvSpPr/>
      </xdr:nvSpPr>
      <xdr:spPr>
        <a:xfrm>
          <a:off x="7870680" y="952560"/>
          <a:ext cx="29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0</xdr:colOff>
      <xdr:row>3</xdr:row>
      <xdr:rowOff>86040</xdr:rowOff>
    </xdr:from>
    <xdr:to>
      <xdr:col>19</xdr:col>
      <xdr:colOff>462240</xdr:colOff>
      <xdr:row>3</xdr:row>
      <xdr:rowOff>86040</xdr:rowOff>
    </xdr:to>
    <xdr:sp>
      <xdr:nvSpPr>
        <xdr:cNvPr id="1682" name="Line 59"/>
        <xdr:cNvSpPr/>
      </xdr:nvSpPr>
      <xdr:spPr>
        <a:xfrm>
          <a:off x="7559280" y="571680"/>
          <a:ext cx="60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1880</xdr:colOff>
      <xdr:row>3</xdr:row>
      <xdr:rowOff>95760</xdr:rowOff>
    </xdr:from>
    <xdr:to>
      <xdr:col>19</xdr:col>
      <xdr:colOff>372240</xdr:colOff>
      <xdr:row>5</xdr:row>
      <xdr:rowOff>133560</xdr:rowOff>
    </xdr:to>
    <xdr:sp>
      <xdr:nvSpPr>
        <xdr:cNvPr id="1683" name="Line 60"/>
        <xdr:cNvSpPr/>
      </xdr:nvSpPr>
      <xdr:spPr>
        <a:xfrm>
          <a:off x="8071920" y="581400"/>
          <a:ext cx="360" cy="3618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2000</xdr:colOff>
      <xdr:row>4</xdr:row>
      <xdr:rowOff>28440</xdr:rowOff>
    </xdr:from>
    <xdr:to>
      <xdr:col>20</xdr:col>
      <xdr:colOff>161280</xdr:colOff>
      <xdr:row>5</xdr:row>
      <xdr:rowOff>49320</xdr:rowOff>
    </xdr:to>
    <xdr:sp>
      <xdr:nvSpPr>
        <xdr:cNvPr id="1684" name="Text 61"/>
        <xdr:cNvSpPr/>
      </xdr:nvSpPr>
      <xdr:spPr>
        <a:xfrm>
          <a:off x="8132040" y="67608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0880</xdr:colOff>
      <xdr:row>8</xdr:row>
      <xdr:rowOff>28440</xdr:rowOff>
    </xdr:from>
    <xdr:to>
      <xdr:col>19</xdr:col>
      <xdr:colOff>101160</xdr:colOff>
      <xdr:row>9</xdr:row>
      <xdr:rowOff>49320</xdr:rowOff>
    </xdr:to>
    <xdr:sp>
      <xdr:nvSpPr>
        <xdr:cNvPr id="1685" name="Text 62"/>
        <xdr:cNvSpPr/>
      </xdr:nvSpPr>
      <xdr:spPr>
        <a:xfrm>
          <a:off x="6935760" y="1323720"/>
          <a:ext cx="86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80 S.R. 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960</xdr:colOff>
      <xdr:row>0</xdr:row>
      <xdr:rowOff>360</xdr:rowOff>
    </xdr:from>
    <xdr:to>
      <xdr:col>23</xdr:col>
      <xdr:colOff>40680</xdr:colOff>
      <xdr:row>5</xdr:row>
      <xdr:rowOff>9720</xdr:rowOff>
    </xdr:to>
    <xdr:sp>
      <xdr:nvSpPr>
        <xdr:cNvPr id="1686" name="Arc 63"/>
        <xdr:cNvSpPr/>
      </xdr:nvSpPr>
      <xdr:spPr>
        <a:xfrm rot="19155600">
          <a:off x="8795520" y="0"/>
          <a:ext cx="563760" cy="819000"/>
        </a:xfrm>
        <a:custGeom>
          <a:avLst/>
          <a:gdLst/>
          <a:ahLst/>
          <a:rect l="l" t="t" r="r" b="b"/>
          <a:pathLst>
            <a:path stroke="0" w="10218" h="10800">
              <a:moveTo>
                <a:pt x="9920" y="36"/>
              </a:moveTo>
              <a:arcTo wR="10800" hR="10800" stAng="-5680365" swAng="3871095"/>
              <a:lnTo>
                <a:pt x="10800" y="10800"/>
              </a:lnTo>
              <a:close/>
            </a:path>
            <a:path fill="none" w="10218" h="10800">
              <a:moveTo>
                <a:pt x="9920" y="36"/>
              </a:moveTo>
              <a:arcTo wR="10800" hR="10800" stAng="-5680365" swAng="3871095"/>
            </a:path>
          </a:pathLst>
        </a:cu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720</xdr:colOff>
      <xdr:row>1</xdr:row>
      <xdr:rowOff>86040</xdr:rowOff>
    </xdr:from>
    <xdr:to>
      <xdr:col>21</xdr:col>
      <xdr:colOff>10080</xdr:colOff>
      <xdr:row>2</xdr:row>
      <xdr:rowOff>142920</xdr:rowOff>
    </xdr:to>
    <xdr:sp>
      <xdr:nvSpPr>
        <xdr:cNvPr id="1687" name="Line 64"/>
        <xdr:cNvSpPr/>
      </xdr:nvSpPr>
      <xdr:spPr>
        <a:xfrm flipH="1">
          <a:off x="8594280" y="248040"/>
          <a:ext cx="360" cy="21888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41640</xdr:colOff>
      <xdr:row>1</xdr:row>
      <xdr:rowOff>86040</xdr:rowOff>
    </xdr:from>
    <xdr:to>
      <xdr:col>22</xdr:col>
      <xdr:colOff>342000</xdr:colOff>
      <xdr:row>2</xdr:row>
      <xdr:rowOff>152280</xdr:rowOff>
    </xdr:to>
    <xdr:sp>
      <xdr:nvSpPr>
        <xdr:cNvPr id="1688" name="Line 65"/>
        <xdr:cNvSpPr/>
      </xdr:nvSpPr>
      <xdr:spPr>
        <a:xfrm>
          <a:off x="9298440" y="248040"/>
          <a:ext cx="360" cy="2282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</xdr:row>
      <xdr:rowOff>142920</xdr:rowOff>
    </xdr:from>
    <xdr:to>
      <xdr:col>23</xdr:col>
      <xdr:colOff>10440</xdr:colOff>
      <xdr:row>2</xdr:row>
      <xdr:rowOff>142920</xdr:rowOff>
    </xdr:to>
    <xdr:sp>
      <xdr:nvSpPr>
        <xdr:cNvPr id="1689" name="Line 66"/>
        <xdr:cNvSpPr/>
      </xdr:nvSpPr>
      <xdr:spPr>
        <a:xfrm>
          <a:off x="8594640" y="466920"/>
          <a:ext cx="734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0520</xdr:colOff>
      <xdr:row>0</xdr:row>
      <xdr:rowOff>114480</xdr:rowOff>
    </xdr:from>
    <xdr:to>
      <xdr:col>23</xdr:col>
      <xdr:colOff>412920</xdr:colOff>
      <xdr:row>0</xdr:row>
      <xdr:rowOff>114480</xdr:rowOff>
    </xdr:to>
    <xdr:sp>
      <xdr:nvSpPr>
        <xdr:cNvPr id="1690" name="Line 67"/>
        <xdr:cNvSpPr/>
      </xdr:nvSpPr>
      <xdr:spPr>
        <a:xfrm>
          <a:off x="9067320" y="114480"/>
          <a:ext cx="66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480</xdr:colOff>
      <xdr:row>2</xdr:row>
      <xdr:rowOff>142920</xdr:rowOff>
    </xdr:from>
    <xdr:to>
      <xdr:col>23</xdr:col>
      <xdr:colOff>372960</xdr:colOff>
      <xdr:row>2</xdr:row>
      <xdr:rowOff>142920</xdr:rowOff>
    </xdr:to>
    <xdr:sp>
      <xdr:nvSpPr>
        <xdr:cNvPr id="1691" name="Line 68"/>
        <xdr:cNvSpPr/>
      </xdr:nvSpPr>
      <xdr:spPr>
        <a:xfrm>
          <a:off x="9379080" y="466920"/>
          <a:ext cx="312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1000</xdr:colOff>
      <xdr:row>0</xdr:row>
      <xdr:rowOff>86040</xdr:rowOff>
    </xdr:from>
    <xdr:to>
      <xdr:col>23</xdr:col>
      <xdr:colOff>281520</xdr:colOff>
      <xdr:row>2</xdr:row>
      <xdr:rowOff>152280</xdr:rowOff>
    </xdr:to>
    <xdr:sp>
      <xdr:nvSpPr>
        <xdr:cNvPr id="1692" name="Line 69"/>
        <xdr:cNvSpPr/>
      </xdr:nvSpPr>
      <xdr:spPr>
        <a:xfrm flipH="1" flipV="1">
          <a:off x="9579600" y="86040"/>
          <a:ext cx="20520" cy="3902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72240</xdr:colOff>
      <xdr:row>1</xdr:row>
      <xdr:rowOff>66240</xdr:rowOff>
    </xdr:from>
    <xdr:to>
      <xdr:col>24</xdr:col>
      <xdr:colOff>30600</xdr:colOff>
      <xdr:row>2</xdr:row>
      <xdr:rowOff>87120</xdr:rowOff>
    </xdr:to>
    <xdr:sp>
      <xdr:nvSpPr>
        <xdr:cNvPr id="1693" name="Text 70"/>
        <xdr:cNvSpPr/>
      </xdr:nvSpPr>
      <xdr:spPr>
        <a:xfrm>
          <a:off x="9690840" y="228240"/>
          <a:ext cx="16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81080</xdr:colOff>
      <xdr:row>3</xdr:row>
      <xdr:rowOff>28440</xdr:rowOff>
    </xdr:from>
    <xdr:to>
      <xdr:col>22</xdr:col>
      <xdr:colOff>171360</xdr:colOff>
      <xdr:row>4</xdr:row>
      <xdr:rowOff>49320</xdr:rowOff>
    </xdr:to>
    <xdr:sp>
      <xdr:nvSpPr>
        <xdr:cNvPr id="1694" name="Text 71"/>
        <xdr:cNvSpPr/>
      </xdr:nvSpPr>
      <xdr:spPr>
        <a:xfrm>
          <a:off x="8765640" y="514080"/>
          <a:ext cx="362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5</xdr:row>
      <xdr:rowOff>28440</xdr:rowOff>
    </xdr:from>
    <xdr:to>
      <xdr:col>22</xdr:col>
      <xdr:colOff>90720</xdr:colOff>
      <xdr:row>6</xdr:row>
      <xdr:rowOff>162000</xdr:rowOff>
    </xdr:to>
    <xdr:sp>
      <xdr:nvSpPr>
        <xdr:cNvPr id="1695" name="Rectangle 72"/>
        <xdr:cNvSpPr/>
      </xdr:nvSpPr>
      <xdr:spPr>
        <a:xfrm>
          <a:off x="8594640" y="838080"/>
          <a:ext cx="452880" cy="2955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080</xdr:colOff>
      <xdr:row>4</xdr:row>
      <xdr:rowOff>105120</xdr:rowOff>
    </xdr:from>
    <xdr:to>
      <xdr:col>22</xdr:col>
      <xdr:colOff>181080</xdr:colOff>
      <xdr:row>7</xdr:row>
      <xdr:rowOff>114480</xdr:rowOff>
    </xdr:to>
    <xdr:sp>
      <xdr:nvSpPr>
        <xdr:cNvPr id="1696" name="Rectangle 73"/>
        <xdr:cNvSpPr/>
      </xdr:nvSpPr>
      <xdr:spPr>
        <a:xfrm>
          <a:off x="9056880" y="752760"/>
          <a:ext cx="81000" cy="4953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31120</xdr:colOff>
      <xdr:row>4</xdr:row>
      <xdr:rowOff>114480</xdr:rowOff>
    </xdr:from>
    <xdr:to>
      <xdr:col>23</xdr:col>
      <xdr:colOff>382680</xdr:colOff>
      <xdr:row>4</xdr:row>
      <xdr:rowOff>114480</xdr:rowOff>
    </xdr:to>
    <xdr:sp>
      <xdr:nvSpPr>
        <xdr:cNvPr id="1697" name="Line 74"/>
        <xdr:cNvSpPr/>
      </xdr:nvSpPr>
      <xdr:spPr>
        <a:xfrm>
          <a:off x="9187920" y="762120"/>
          <a:ext cx="513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21040</xdr:colOff>
      <xdr:row>7</xdr:row>
      <xdr:rowOff>104760</xdr:rowOff>
    </xdr:from>
    <xdr:to>
      <xdr:col>23</xdr:col>
      <xdr:colOff>372960</xdr:colOff>
      <xdr:row>7</xdr:row>
      <xdr:rowOff>104760</xdr:rowOff>
    </xdr:to>
    <xdr:sp>
      <xdr:nvSpPr>
        <xdr:cNvPr id="1698" name="Line 75"/>
        <xdr:cNvSpPr/>
      </xdr:nvSpPr>
      <xdr:spPr>
        <a:xfrm>
          <a:off x="9177840" y="1238400"/>
          <a:ext cx="513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1320</xdr:colOff>
      <xdr:row>4</xdr:row>
      <xdr:rowOff>114480</xdr:rowOff>
    </xdr:from>
    <xdr:to>
      <xdr:col>23</xdr:col>
      <xdr:colOff>222120</xdr:colOff>
      <xdr:row>7</xdr:row>
      <xdr:rowOff>123840</xdr:rowOff>
    </xdr:to>
    <xdr:sp>
      <xdr:nvSpPr>
        <xdr:cNvPr id="1699" name="Line 76"/>
        <xdr:cNvSpPr/>
      </xdr:nvSpPr>
      <xdr:spPr>
        <a:xfrm flipH="1" flipV="1">
          <a:off x="9529920" y="762120"/>
          <a:ext cx="1080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81520</xdr:colOff>
      <xdr:row>5</xdr:row>
      <xdr:rowOff>114480</xdr:rowOff>
    </xdr:from>
    <xdr:to>
      <xdr:col>23</xdr:col>
      <xdr:colOff>463320</xdr:colOff>
      <xdr:row>6</xdr:row>
      <xdr:rowOff>135360</xdr:rowOff>
    </xdr:to>
    <xdr:sp>
      <xdr:nvSpPr>
        <xdr:cNvPr id="1700" name="Text 77"/>
        <xdr:cNvSpPr/>
      </xdr:nvSpPr>
      <xdr:spPr>
        <a:xfrm>
          <a:off x="9600120" y="924120"/>
          <a:ext cx="181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0800</xdr:colOff>
      <xdr:row>7</xdr:row>
      <xdr:rowOff>142920</xdr:rowOff>
    </xdr:from>
    <xdr:to>
      <xdr:col>22</xdr:col>
      <xdr:colOff>191160</xdr:colOff>
      <xdr:row>9</xdr:row>
      <xdr:rowOff>66600</xdr:rowOff>
    </xdr:to>
    <xdr:sp>
      <xdr:nvSpPr>
        <xdr:cNvPr id="1701" name="Line 78"/>
        <xdr:cNvSpPr/>
      </xdr:nvSpPr>
      <xdr:spPr>
        <a:xfrm>
          <a:off x="9147600" y="1276560"/>
          <a:ext cx="36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720</xdr:colOff>
      <xdr:row>7</xdr:row>
      <xdr:rowOff>47160</xdr:rowOff>
    </xdr:from>
    <xdr:to>
      <xdr:col>21</xdr:col>
      <xdr:colOff>20160</xdr:colOff>
      <xdr:row>9</xdr:row>
      <xdr:rowOff>66600</xdr:rowOff>
    </xdr:to>
    <xdr:sp>
      <xdr:nvSpPr>
        <xdr:cNvPr id="1702" name="Line 79"/>
        <xdr:cNvSpPr/>
      </xdr:nvSpPr>
      <xdr:spPr>
        <a:xfrm flipH="1">
          <a:off x="8594280" y="1180800"/>
          <a:ext cx="10440" cy="343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9360</xdr:rowOff>
    </xdr:from>
    <xdr:to>
      <xdr:col>22</xdr:col>
      <xdr:colOff>180720</xdr:colOff>
      <xdr:row>9</xdr:row>
      <xdr:rowOff>19080</xdr:rowOff>
    </xdr:to>
    <xdr:sp>
      <xdr:nvSpPr>
        <xdr:cNvPr id="1703" name="Line 80"/>
        <xdr:cNvSpPr/>
      </xdr:nvSpPr>
      <xdr:spPr>
        <a:xfrm flipH="1">
          <a:off x="8604360" y="1466640"/>
          <a:ext cx="533160" cy="97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31480</xdr:colOff>
      <xdr:row>8</xdr:row>
      <xdr:rowOff>0</xdr:rowOff>
    </xdr:from>
    <xdr:to>
      <xdr:col>22</xdr:col>
      <xdr:colOff>20520</xdr:colOff>
      <xdr:row>9</xdr:row>
      <xdr:rowOff>20880</xdr:rowOff>
    </xdr:to>
    <xdr:sp>
      <xdr:nvSpPr>
        <xdr:cNvPr id="1704" name="Text 81"/>
        <xdr:cNvSpPr/>
      </xdr:nvSpPr>
      <xdr:spPr>
        <a:xfrm>
          <a:off x="8816040" y="1295280"/>
          <a:ext cx="16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9</xdr:row>
      <xdr:rowOff>66600</xdr:rowOff>
    </xdr:from>
    <xdr:to>
      <xdr:col>23</xdr:col>
      <xdr:colOff>121320</xdr:colOff>
      <xdr:row>11</xdr:row>
      <xdr:rowOff>47160</xdr:rowOff>
    </xdr:to>
    <xdr:sp>
      <xdr:nvSpPr>
        <xdr:cNvPr id="1705" name="Text 82"/>
        <xdr:cNvSpPr/>
      </xdr:nvSpPr>
      <xdr:spPr>
        <a:xfrm>
          <a:off x="8584560" y="1523880"/>
          <a:ext cx="855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LAP JOIN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TUB E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1120</xdr:colOff>
      <xdr:row>7</xdr:row>
      <xdr:rowOff>123840</xdr:rowOff>
    </xdr:from>
    <xdr:to>
      <xdr:col>15</xdr:col>
      <xdr:colOff>70920</xdr:colOff>
      <xdr:row>7</xdr:row>
      <xdr:rowOff>123840</xdr:rowOff>
    </xdr:to>
    <xdr:sp>
      <xdr:nvSpPr>
        <xdr:cNvPr id="1706" name="Line 83"/>
        <xdr:cNvSpPr/>
      </xdr:nvSpPr>
      <xdr:spPr>
        <a:xfrm flipH="1">
          <a:off x="5588640" y="1257480"/>
          <a:ext cx="3420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360</xdr:colOff>
      <xdr:row>5</xdr:row>
      <xdr:rowOff>28440</xdr:rowOff>
    </xdr:to>
    <xdr:sp>
      <xdr:nvSpPr>
        <xdr:cNvPr id="1707" name="Line 1"/>
        <xdr:cNvSpPr/>
      </xdr:nvSpPr>
      <xdr:spPr>
        <a:xfrm>
          <a:off x="894600" y="485640"/>
          <a:ext cx="360" cy="352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0</xdr:colOff>
      <xdr:row>5</xdr:row>
      <xdr:rowOff>28440</xdr:rowOff>
    </xdr:to>
    <xdr:sp>
      <xdr:nvSpPr>
        <xdr:cNvPr id="1708" name="Line 2"/>
        <xdr:cNvSpPr/>
      </xdr:nvSpPr>
      <xdr:spPr>
        <a:xfrm>
          <a:off x="1668240" y="485640"/>
          <a:ext cx="360" cy="352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</xdr:row>
      <xdr:rowOff>9360</xdr:rowOff>
    </xdr:from>
    <xdr:to>
      <xdr:col>2</xdr:col>
      <xdr:colOff>151200</xdr:colOff>
      <xdr:row>2</xdr:row>
      <xdr:rowOff>152280</xdr:rowOff>
    </xdr:to>
    <xdr:sp>
      <xdr:nvSpPr>
        <xdr:cNvPr id="1709" name="Line 3"/>
        <xdr:cNvSpPr/>
      </xdr:nvSpPr>
      <xdr:spPr>
        <a:xfrm>
          <a:off x="1045440" y="33336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</xdr:row>
      <xdr:rowOff>0</xdr:rowOff>
    </xdr:from>
    <xdr:to>
      <xdr:col>3</xdr:col>
      <xdr:colOff>211320</xdr:colOff>
      <xdr:row>2</xdr:row>
      <xdr:rowOff>161640</xdr:rowOff>
    </xdr:to>
    <xdr:sp>
      <xdr:nvSpPr>
        <xdr:cNvPr id="1710" name="Line 4"/>
        <xdr:cNvSpPr/>
      </xdr:nvSpPr>
      <xdr:spPr>
        <a:xfrm>
          <a:off x="1497600" y="324000"/>
          <a:ext cx="360" cy="161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2</xdr:row>
      <xdr:rowOff>0</xdr:rowOff>
    </xdr:from>
    <xdr:to>
      <xdr:col>3</xdr:col>
      <xdr:colOff>211320</xdr:colOff>
      <xdr:row>2</xdr:row>
      <xdr:rowOff>0</xdr:rowOff>
    </xdr:to>
    <xdr:sp>
      <xdr:nvSpPr>
        <xdr:cNvPr id="1711" name="Line 5"/>
        <xdr:cNvSpPr/>
      </xdr:nvSpPr>
      <xdr:spPr>
        <a:xfrm>
          <a:off x="1055520" y="324000"/>
          <a:ext cx="4424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51200</xdr:colOff>
      <xdr:row>3</xdr:row>
      <xdr:rowOff>0</xdr:rowOff>
    </xdr:to>
    <xdr:sp>
      <xdr:nvSpPr>
        <xdr:cNvPr id="1712" name="Line 6"/>
        <xdr:cNvSpPr/>
      </xdr:nvSpPr>
      <xdr:spPr>
        <a:xfrm flipH="1">
          <a:off x="894600" y="485640"/>
          <a:ext cx="151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</xdr:row>
      <xdr:rowOff>9720</xdr:rowOff>
    </xdr:from>
    <xdr:to>
      <xdr:col>3</xdr:col>
      <xdr:colOff>371880</xdr:colOff>
      <xdr:row>3</xdr:row>
      <xdr:rowOff>9720</xdr:rowOff>
    </xdr:to>
    <xdr:sp>
      <xdr:nvSpPr>
        <xdr:cNvPr id="1713" name="Line 7"/>
        <xdr:cNvSpPr/>
      </xdr:nvSpPr>
      <xdr:spPr>
        <a:xfrm>
          <a:off x="1497600" y="495360"/>
          <a:ext cx="160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</xdr:row>
      <xdr:rowOff>19080</xdr:rowOff>
    </xdr:from>
    <xdr:to>
      <xdr:col>3</xdr:col>
      <xdr:colOff>381600</xdr:colOff>
      <xdr:row>5</xdr:row>
      <xdr:rowOff>19080</xdr:rowOff>
    </xdr:to>
    <xdr:sp>
      <xdr:nvSpPr>
        <xdr:cNvPr id="1714" name="Line 8"/>
        <xdr:cNvSpPr/>
      </xdr:nvSpPr>
      <xdr:spPr>
        <a:xfrm>
          <a:off x="904680" y="828720"/>
          <a:ext cx="763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4</xdr:row>
      <xdr:rowOff>9720</xdr:rowOff>
    </xdr:from>
    <xdr:to>
      <xdr:col>5</xdr:col>
      <xdr:colOff>40680</xdr:colOff>
      <xdr:row>4</xdr:row>
      <xdr:rowOff>9720</xdr:rowOff>
    </xdr:to>
    <xdr:sp>
      <xdr:nvSpPr>
        <xdr:cNvPr id="1715" name="Line 9"/>
        <xdr:cNvSpPr/>
      </xdr:nvSpPr>
      <xdr:spPr>
        <a:xfrm>
          <a:off x="733680" y="657360"/>
          <a:ext cx="13669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</xdr:row>
      <xdr:rowOff>0</xdr:rowOff>
    </xdr:from>
    <xdr:to>
      <xdr:col>5</xdr:col>
      <xdr:colOff>80640</xdr:colOff>
      <xdr:row>2</xdr:row>
      <xdr:rowOff>0</xdr:rowOff>
    </xdr:to>
    <xdr:sp>
      <xdr:nvSpPr>
        <xdr:cNvPr id="1716" name="Line 10"/>
        <xdr:cNvSpPr/>
      </xdr:nvSpPr>
      <xdr:spPr>
        <a:xfrm>
          <a:off x="1567800" y="324000"/>
          <a:ext cx="572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3</xdr:row>
      <xdr:rowOff>0</xdr:rowOff>
    </xdr:from>
    <xdr:to>
      <xdr:col>3</xdr:col>
      <xdr:colOff>360</xdr:colOff>
      <xdr:row>3</xdr:row>
      <xdr:rowOff>75960</xdr:rowOff>
    </xdr:to>
    <xdr:sp>
      <xdr:nvSpPr>
        <xdr:cNvPr id="1717" name="Line 11"/>
        <xdr:cNvSpPr/>
      </xdr:nvSpPr>
      <xdr:spPr>
        <a:xfrm>
          <a:off x="1055520" y="485640"/>
          <a:ext cx="2314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</xdr:row>
      <xdr:rowOff>-360</xdr:rowOff>
    </xdr:from>
    <xdr:to>
      <xdr:col>3</xdr:col>
      <xdr:colOff>221400</xdr:colOff>
      <xdr:row>3</xdr:row>
      <xdr:rowOff>66240</xdr:rowOff>
    </xdr:to>
    <xdr:sp>
      <xdr:nvSpPr>
        <xdr:cNvPr id="1718" name="Line 12"/>
        <xdr:cNvSpPr/>
      </xdr:nvSpPr>
      <xdr:spPr>
        <a:xfrm flipV="1">
          <a:off x="1246320" y="485280"/>
          <a:ext cx="261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360</xdr:colOff>
      <xdr:row>7</xdr:row>
      <xdr:rowOff>66240</xdr:rowOff>
    </xdr:to>
    <xdr:sp>
      <xdr:nvSpPr>
        <xdr:cNvPr id="1719" name="Line 13"/>
        <xdr:cNvSpPr/>
      </xdr:nvSpPr>
      <xdr:spPr>
        <a:xfrm>
          <a:off x="1286640" y="162000"/>
          <a:ext cx="360" cy="10378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75960</xdr:rowOff>
    </xdr:from>
    <xdr:to>
      <xdr:col>2</xdr:col>
      <xdr:colOff>360</xdr:colOff>
      <xdr:row>7</xdr:row>
      <xdr:rowOff>28440</xdr:rowOff>
    </xdr:to>
    <xdr:sp>
      <xdr:nvSpPr>
        <xdr:cNvPr id="1720" name="Line 14"/>
        <xdr:cNvSpPr/>
      </xdr:nvSpPr>
      <xdr:spPr>
        <a:xfrm>
          <a:off x="894600" y="88560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</xdr:row>
      <xdr:rowOff>56880</xdr:rowOff>
    </xdr:from>
    <xdr:to>
      <xdr:col>4</xdr:col>
      <xdr:colOff>10080</xdr:colOff>
      <xdr:row>7</xdr:row>
      <xdr:rowOff>9360</xdr:rowOff>
    </xdr:to>
    <xdr:sp>
      <xdr:nvSpPr>
        <xdr:cNvPr id="1721" name="Line 15"/>
        <xdr:cNvSpPr/>
      </xdr:nvSpPr>
      <xdr:spPr>
        <a:xfrm>
          <a:off x="1677960" y="86652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6</xdr:row>
      <xdr:rowOff>152280</xdr:rowOff>
    </xdr:from>
    <xdr:to>
      <xdr:col>3</xdr:col>
      <xdr:colOff>10440</xdr:colOff>
      <xdr:row>6</xdr:row>
      <xdr:rowOff>152280</xdr:rowOff>
    </xdr:to>
    <xdr:sp>
      <xdr:nvSpPr>
        <xdr:cNvPr id="1722" name="Line 16"/>
        <xdr:cNvSpPr/>
      </xdr:nvSpPr>
      <xdr:spPr>
        <a:xfrm>
          <a:off x="884520" y="112392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152280</xdr:rowOff>
    </xdr:from>
    <xdr:to>
      <xdr:col>4</xdr:col>
      <xdr:colOff>360</xdr:colOff>
      <xdr:row>6</xdr:row>
      <xdr:rowOff>152280</xdr:rowOff>
    </xdr:to>
    <xdr:sp>
      <xdr:nvSpPr>
        <xdr:cNvPr id="1723" name="Line 17"/>
        <xdr:cNvSpPr/>
      </xdr:nvSpPr>
      <xdr:spPr>
        <a:xfrm>
          <a:off x="1286640" y="1123920"/>
          <a:ext cx="381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5</xdr:row>
      <xdr:rowOff>123840</xdr:rowOff>
    </xdr:from>
    <xdr:to>
      <xdr:col>2</xdr:col>
      <xdr:colOff>302040</xdr:colOff>
      <xdr:row>7</xdr:row>
      <xdr:rowOff>10800</xdr:rowOff>
    </xdr:to>
    <xdr:sp>
      <xdr:nvSpPr>
        <xdr:cNvPr id="1724" name="Text 18"/>
        <xdr:cNvSpPr/>
      </xdr:nvSpPr>
      <xdr:spPr>
        <a:xfrm>
          <a:off x="975240" y="93348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5</xdr:row>
      <xdr:rowOff>114480</xdr:rowOff>
    </xdr:from>
    <xdr:to>
      <xdr:col>3</xdr:col>
      <xdr:colOff>341640</xdr:colOff>
      <xdr:row>7</xdr:row>
      <xdr:rowOff>1440</xdr:rowOff>
    </xdr:to>
    <xdr:sp>
      <xdr:nvSpPr>
        <xdr:cNvPr id="1725" name="Text 19"/>
        <xdr:cNvSpPr/>
      </xdr:nvSpPr>
      <xdr:spPr>
        <a:xfrm>
          <a:off x="1406880" y="92412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9360</xdr:rowOff>
    </xdr:from>
    <xdr:to>
      <xdr:col>5</xdr:col>
      <xdr:colOff>0</xdr:colOff>
      <xdr:row>3</xdr:row>
      <xdr:rowOff>152640</xdr:rowOff>
    </xdr:to>
    <xdr:sp>
      <xdr:nvSpPr>
        <xdr:cNvPr id="1726" name="Line 20"/>
        <xdr:cNvSpPr/>
      </xdr:nvSpPr>
      <xdr:spPr>
        <a:xfrm>
          <a:off x="2059920" y="333360"/>
          <a:ext cx="0" cy="30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</xdr:row>
      <xdr:rowOff>75600</xdr:rowOff>
    </xdr:from>
    <xdr:to>
      <xdr:col>5</xdr:col>
      <xdr:colOff>231480</xdr:colOff>
      <xdr:row>3</xdr:row>
      <xdr:rowOff>142920</xdr:rowOff>
    </xdr:to>
    <xdr:sp>
      <xdr:nvSpPr>
        <xdr:cNvPr id="1727" name="Text 21"/>
        <xdr:cNvSpPr/>
      </xdr:nvSpPr>
      <xdr:spPr>
        <a:xfrm>
          <a:off x="2090160" y="399600"/>
          <a:ext cx="20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7</xdr:row>
      <xdr:rowOff>75600</xdr:rowOff>
    </xdr:from>
    <xdr:to>
      <xdr:col>4</xdr:col>
      <xdr:colOff>40320</xdr:colOff>
      <xdr:row>8</xdr:row>
      <xdr:rowOff>96840</xdr:rowOff>
    </xdr:to>
    <xdr:sp>
      <xdr:nvSpPr>
        <xdr:cNvPr id="1728" name="Text 22"/>
        <xdr:cNvSpPr/>
      </xdr:nvSpPr>
      <xdr:spPr>
        <a:xfrm>
          <a:off x="844560" y="1209240"/>
          <a:ext cx="864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traight T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5</xdr:row>
      <xdr:rowOff>9360</xdr:rowOff>
    </xdr:from>
    <xdr:to>
      <xdr:col>7</xdr:col>
      <xdr:colOff>352080</xdr:colOff>
      <xdr:row>5</xdr:row>
      <xdr:rowOff>9360</xdr:rowOff>
    </xdr:to>
    <xdr:sp>
      <xdr:nvSpPr>
        <xdr:cNvPr id="1729" name="Line 23"/>
        <xdr:cNvSpPr/>
      </xdr:nvSpPr>
      <xdr:spPr>
        <a:xfrm>
          <a:off x="2462040" y="819000"/>
          <a:ext cx="7138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3</xdr:row>
      <xdr:rowOff>9720</xdr:rowOff>
    </xdr:from>
    <xdr:to>
      <xdr:col>7</xdr:col>
      <xdr:colOff>342000</xdr:colOff>
      <xdr:row>5</xdr:row>
      <xdr:rowOff>37800</xdr:rowOff>
    </xdr:to>
    <xdr:sp>
      <xdr:nvSpPr>
        <xdr:cNvPr id="1730" name="Line 24"/>
        <xdr:cNvSpPr/>
      </xdr:nvSpPr>
      <xdr:spPr>
        <a:xfrm>
          <a:off x="3165840" y="495360"/>
          <a:ext cx="0" cy="352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60</xdr:colOff>
      <xdr:row>5</xdr:row>
      <xdr:rowOff>28440</xdr:rowOff>
    </xdr:to>
    <xdr:sp>
      <xdr:nvSpPr>
        <xdr:cNvPr id="1731" name="Line 25"/>
        <xdr:cNvSpPr/>
      </xdr:nvSpPr>
      <xdr:spPr>
        <a:xfrm>
          <a:off x="2451600" y="485640"/>
          <a:ext cx="360" cy="352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</xdr:row>
      <xdr:rowOff>0</xdr:rowOff>
    </xdr:from>
    <xdr:to>
      <xdr:col>7</xdr:col>
      <xdr:colOff>110880</xdr:colOff>
      <xdr:row>2</xdr:row>
      <xdr:rowOff>0</xdr:rowOff>
    </xdr:to>
    <xdr:sp>
      <xdr:nvSpPr>
        <xdr:cNvPr id="1732" name="Line 26"/>
        <xdr:cNvSpPr/>
      </xdr:nvSpPr>
      <xdr:spPr>
        <a:xfrm>
          <a:off x="2693160" y="324000"/>
          <a:ext cx="241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2</xdr:row>
      <xdr:rowOff>0</xdr:rowOff>
    </xdr:from>
    <xdr:to>
      <xdr:col>6</xdr:col>
      <xdr:colOff>231840</xdr:colOff>
      <xdr:row>2</xdr:row>
      <xdr:rowOff>161640</xdr:rowOff>
    </xdr:to>
    <xdr:sp>
      <xdr:nvSpPr>
        <xdr:cNvPr id="1733" name="Line 27"/>
        <xdr:cNvSpPr/>
      </xdr:nvSpPr>
      <xdr:spPr>
        <a:xfrm>
          <a:off x="2683080" y="324000"/>
          <a:ext cx="360" cy="161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2</xdr:row>
      <xdr:rowOff>0</xdr:rowOff>
    </xdr:from>
    <xdr:to>
      <xdr:col>7</xdr:col>
      <xdr:colOff>120960</xdr:colOff>
      <xdr:row>2</xdr:row>
      <xdr:rowOff>161640</xdr:rowOff>
    </xdr:to>
    <xdr:sp>
      <xdr:nvSpPr>
        <xdr:cNvPr id="1734" name="Line 28"/>
        <xdr:cNvSpPr/>
      </xdr:nvSpPr>
      <xdr:spPr>
        <a:xfrm>
          <a:off x="2944440" y="324000"/>
          <a:ext cx="360" cy="1616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720</xdr:rowOff>
    </xdr:from>
    <xdr:to>
      <xdr:col>6</xdr:col>
      <xdr:colOff>231840</xdr:colOff>
      <xdr:row>3</xdr:row>
      <xdr:rowOff>9720</xdr:rowOff>
    </xdr:to>
    <xdr:sp>
      <xdr:nvSpPr>
        <xdr:cNvPr id="1735" name="Line 29"/>
        <xdr:cNvSpPr/>
      </xdr:nvSpPr>
      <xdr:spPr>
        <a:xfrm flipH="1">
          <a:off x="2451600" y="495360"/>
          <a:ext cx="2318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3</xdr:row>
      <xdr:rowOff>9720</xdr:rowOff>
    </xdr:from>
    <xdr:to>
      <xdr:col>7</xdr:col>
      <xdr:colOff>321840</xdr:colOff>
      <xdr:row>3</xdr:row>
      <xdr:rowOff>9720</xdr:rowOff>
    </xdr:to>
    <xdr:sp>
      <xdr:nvSpPr>
        <xdr:cNvPr id="1736" name="Line 30"/>
        <xdr:cNvSpPr/>
      </xdr:nvSpPr>
      <xdr:spPr>
        <a:xfrm>
          <a:off x="2944440" y="495360"/>
          <a:ext cx="2012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66240</xdr:rowOff>
    </xdr:from>
    <xdr:to>
      <xdr:col>7</xdr:col>
      <xdr:colOff>0</xdr:colOff>
      <xdr:row>7</xdr:row>
      <xdr:rowOff>133200</xdr:rowOff>
    </xdr:to>
    <xdr:sp>
      <xdr:nvSpPr>
        <xdr:cNvPr id="1737" name="Line 31"/>
        <xdr:cNvSpPr/>
      </xdr:nvSpPr>
      <xdr:spPr>
        <a:xfrm>
          <a:off x="2823840" y="228240"/>
          <a:ext cx="0" cy="10386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4</xdr:row>
      <xdr:rowOff>9720</xdr:rowOff>
    </xdr:from>
    <xdr:to>
      <xdr:col>9</xdr:col>
      <xdr:colOff>191160</xdr:colOff>
      <xdr:row>4</xdr:row>
      <xdr:rowOff>9720</xdr:rowOff>
    </xdr:to>
    <xdr:sp>
      <xdr:nvSpPr>
        <xdr:cNvPr id="1738" name="Line 32"/>
        <xdr:cNvSpPr/>
      </xdr:nvSpPr>
      <xdr:spPr>
        <a:xfrm>
          <a:off x="2391120" y="657360"/>
          <a:ext cx="136764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</xdr:row>
      <xdr:rowOff>9360</xdr:rowOff>
    </xdr:from>
    <xdr:to>
      <xdr:col>9</xdr:col>
      <xdr:colOff>80640</xdr:colOff>
      <xdr:row>2</xdr:row>
      <xdr:rowOff>9360</xdr:rowOff>
    </xdr:to>
    <xdr:sp>
      <xdr:nvSpPr>
        <xdr:cNvPr id="1739" name="Line 33"/>
        <xdr:cNvSpPr/>
      </xdr:nvSpPr>
      <xdr:spPr>
        <a:xfrm>
          <a:off x="3045240" y="333360"/>
          <a:ext cx="60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520</xdr:colOff>
      <xdr:row>2</xdr:row>
      <xdr:rowOff>18720</xdr:rowOff>
    </xdr:from>
    <xdr:to>
      <xdr:col>8</xdr:col>
      <xdr:colOff>371880</xdr:colOff>
      <xdr:row>3</xdr:row>
      <xdr:rowOff>162000</xdr:rowOff>
    </xdr:to>
    <xdr:sp>
      <xdr:nvSpPr>
        <xdr:cNvPr id="1740" name="Line 34"/>
        <xdr:cNvSpPr/>
      </xdr:nvSpPr>
      <xdr:spPr>
        <a:xfrm>
          <a:off x="3547080" y="34272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5</xdr:row>
      <xdr:rowOff>66240</xdr:rowOff>
    </xdr:from>
    <xdr:to>
      <xdr:col>5</xdr:col>
      <xdr:colOff>371880</xdr:colOff>
      <xdr:row>7</xdr:row>
      <xdr:rowOff>18720</xdr:rowOff>
    </xdr:to>
    <xdr:sp>
      <xdr:nvSpPr>
        <xdr:cNvPr id="1741" name="Line 35"/>
        <xdr:cNvSpPr/>
      </xdr:nvSpPr>
      <xdr:spPr>
        <a:xfrm>
          <a:off x="2431440" y="87588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5</xdr:row>
      <xdr:rowOff>75960</xdr:rowOff>
    </xdr:from>
    <xdr:to>
      <xdr:col>7</xdr:col>
      <xdr:colOff>342000</xdr:colOff>
      <xdr:row>7</xdr:row>
      <xdr:rowOff>28440</xdr:rowOff>
    </xdr:to>
    <xdr:sp>
      <xdr:nvSpPr>
        <xdr:cNvPr id="1742" name="Line 36"/>
        <xdr:cNvSpPr/>
      </xdr:nvSpPr>
      <xdr:spPr>
        <a:xfrm>
          <a:off x="3165840" y="885600"/>
          <a:ext cx="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6</xdr:row>
      <xdr:rowOff>152280</xdr:rowOff>
    </xdr:from>
    <xdr:to>
      <xdr:col>6</xdr:col>
      <xdr:colOff>362520</xdr:colOff>
      <xdr:row>6</xdr:row>
      <xdr:rowOff>152280</xdr:rowOff>
    </xdr:to>
    <xdr:sp>
      <xdr:nvSpPr>
        <xdr:cNvPr id="1743" name="Line 37"/>
        <xdr:cNvSpPr/>
      </xdr:nvSpPr>
      <xdr:spPr>
        <a:xfrm>
          <a:off x="2431440" y="1123920"/>
          <a:ext cx="382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52280</xdr:rowOff>
    </xdr:from>
    <xdr:to>
      <xdr:col>7</xdr:col>
      <xdr:colOff>342000</xdr:colOff>
      <xdr:row>6</xdr:row>
      <xdr:rowOff>152280</xdr:rowOff>
    </xdr:to>
    <xdr:sp>
      <xdr:nvSpPr>
        <xdr:cNvPr id="1744" name="Line 38"/>
        <xdr:cNvSpPr/>
      </xdr:nvSpPr>
      <xdr:spPr>
        <a:xfrm>
          <a:off x="2823840" y="1123920"/>
          <a:ext cx="342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840</xdr:rowOff>
    </xdr:from>
    <xdr:to>
      <xdr:col>6</xdr:col>
      <xdr:colOff>292320</xdr:colOff>
      <xdr:row>7</xdr:row>
      <xdr:rowOff>10800</xdr:rowOff>
    </xdr:to>
    <xdr:sp>
      <xdr:nvSpPr>
        <xdr:cNvPr id="1745" name="Text 39"/>
        <xdr:cNvSpPr/>
      </xdr:nvSpPr>
      <xdr:spPr>
        <a:xfrm>
          <a:off x="2522160" y="93348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600</xdr:colOff>
      <xdr:row>5</xdr:row>
      <xdr:rowOff>123840</xdr:rowOff>
    </xdr:from>
    <xdr:to>
      <xdr:col>7</xdr:col>
      <xdr:colOff>342000</xdr:colOff>
      <xdr:row>7</xdr:row>
      <xdr:rowOff>10800</xdr:rowOff>
    </xdr:to>
    <xdr:sp>
      <xdr:nvSpPr>
        <xdr:cNvPr id="1746" name="Text 40"/>
        <xdr:cNvSpPr/>
      </xdr:nvSpPr>
      <xdr:spPr>
        <a:xfrm>
          <a:off x="2944440" y="93348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2</xdr:row>
      <xdr:rowOff>95400</xdr:rowOff>
    </xdr:from>
    <xdr:to>
      <xdr:col>9</xdr:col>
      <xdr:colOff>261720</xdr:colOff>
      <xdr:row>3</xdr:row>
      <xdr:rowOff>142920</xdr:rowOff>
    </xdr:to>
    <xdr:sp>
      <xdr:nvSpPr>
        <xdr:cNvPr id="1747" name="Text 41"/>
        <xdr:cNvSpPr/>
      </xdr:nvSpPr>
      <xdr:spPr>
        <a:xfrm>
          <a:off x="3607560" y="419400"/>
          <a:ext cx="221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160</xdr:colOff>
      <xdr:row>7</xdr:row>
      <xdr:rowOff>75600</xdr:rowOff>
    </xdr:from>
    <xdr:to>
      <xdr:col>8</xdr:col>
      <xdr:colOff>131040</xdr:colOff>
      <xdr:row>8</xdr:row>
      <xdr:rowOff>96840</xdr:rowOff>
    </xdr:to>
    <xdr:sp>
      <xdr:nvSpPr>
        <xdr:cNvPr id="1748" name="Text 42"/>
        <xdr:cNvSpPr/>
      </xdr:nvSpPr>
      <xdr:spPr>
        <a:xfrm>
          <a:off x="2341080" y="1209240"/>
          <a:ext cx="965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Reducing T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3</xdr:row>
      <xdr:rowOff>9720</xdr:rowOff>
    </xdr:from>
    <xdr:to>
      <xdr:col>6</xdr:col>
      <xdr:colOff>352800</xdr:colOff>
      <xdr:row>3</xdr:row>
      <xdr:rowOff>95760</xdr:rowOff>
    </xdr:to>
    <xdr:sp>
      <xdr:nvSpPr>
        <xdr:cNvPr id="1749" name="Line 43"/>
        <xdr:cNvSpPr/>
      </xdr:nvSpPr>
      <xdr:spPr>
        <a:xfrm>
          <a:off x="2683080" y="495360"/>
          <a:ext cx="1213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</xdr:row>
      <xdr:rowOff>19080</xdr:rowOff>
    </xdr:from>
    <xdr:to>
      <xdr:col>7</xdr:col>
      <xdr:colOff>100800</xdr:colOff>
      <xdr:row>3</xdr:row>
      <xdr:rowOff>95760</xdr:rowOff>
    </xdr:to>
    <xdr:sp>
      <xdr:nvSpPr>
        <xdr:cNvPr id="1750" name="Line 44"/>
        <xdr:cNvSpPr/>
      </xdr:nvSpPr>
      <xdr:spPr>
        <a:xfrm flipH="1">
          <a:off x="2823480" y="504720"/>
          <a:ext cx="1011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18720</xdr:rowOff>
    </xdr:from>
    <xdr:to>
      <xdr:col>11</xdr:col>
      <xdr:colOff>402120</xdr:colOff>
      <xdr:row>2</xdr:row>
      <xdr:rowOff>18720</xdr:rowOff>
    </xdr:to>
    <xdr:sp>
      <xdr:nvSpPr>
        <xdr:cNvPr id="1751" name="Line 45"/>
        <xdr:cNvSpPr/>
      </xdr:nvSpPr>
      <xdr:spPr>
        <a:xfrm>
          <a:off x="4441680" y="342720"/>
          <a:ext cx="402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28440</xdr:rowOff>
    </xdr:from>
    <xdr:to>
      <xdr:col>11</xdr:col>
      <xdr:colOff>360</xdr:colOff>
      <xdr:row>2</xdr:row>
      <xdr:rowOff>152280</xdr:rowOff>
    </xdr:to>
    <xdr:sp>
      <xdr:nvSpPr>
        <xdr:cNvPr id="1752" name="Line 46"/>
        <xdr:cNvSpPr/>
      </xdr:nvSpPr>
      <xdr:spPr>
        <a:xfrm>
          <a:off x="4441680" y="352440"/>
          <a:ext cx="360" cy="1238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18720</xdr:rowOff>
    </xdr:from>
    <xdr:to>
      <xdr:col>12</xdr:col>
      <xdr:colOff>10440</xdr:colOff>
      <xdr:row>2</xdr:row>
      <xdr:rowOff>142920</xdr:rowOff>
    </xdr:to>
    <xdr:sp>
      <xdr:nvSpPr>
        <xdr:cNvPr id="1753" name="Line 47"/>
        <xdr:cNvSpPr/>
      </xdr:nvSpPr>
      <xdr:spPr>
        <a:xfrm>
          <a:off x="4853880" y="342720"/>
          <a:ext cx="360" cy="124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5</xdr:row>
      <xdr:rowOff>0</xdr:rowOff>
    </xdr:from>
    <xdr:to>
      <xdr:col>12</xdr:col>
      <xdr:colOff>111240</xdr:colOff>
      <xdr:row>5</xdr:row>
      <xdr:rowOff>0</xdr:rowOff>
    </xdr:to>
    <xdr:sp>
      <xdr:nvSpPr>
        <xdr:cNvPr id="1754" name="Line 48"/>
        <xdr:cNvSpPr/>
      </xdr:nvSpPr>
      <xdr:spPr>
        <a:xfrm>
          <a:off x="4361400" y="809640"/>
          <a:ext cx="5936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</xdr:row>
      <xdr:rowOff>18720</xdr:rowOff>
    </xdr:from>
    <xdr:to>
      <xdr:col>10</xdr:col>
      <xdr:colOff>331920</xdr:colOff>
      <xdr:row>4</xdr:row>
      <xdr:rowOff>161640</xdr:rowOff>
    </xdr:to>
    <xdr:sp>
      <xdr:nvSpPr>
        <xdr:cNvPr id="1755" name="Line 49"/>
        <xdr:cNvSpPr/>
      </xdr:nvSpPr>
      <xdr:spPr>
        <a:xfrm flipV="1">
          <a:off x="4361400" y="66636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4</xdr:row>
      <xdr:rowOff>18720</xdr:rowOff>
    </xdr:from>
    <xdr:to>
      <xdr:col>12</xdr:col>
      <xdr:colOff>101160</xdr:colOff>
      <xdr:row>4</xdr:row>
      <xdr:rowOff>161640</xdr:rowOff>
    </xdr:to>
    <xdr:sp>
      <xdr:nvSpPr>
        <xdr:cNvPr id="1756" name="Line 50"/>
        <xdr:cNvSpPr/>
      </xdr:nvSpPr>
      <xdr:spPr>
        <a:xfrm flipV="1">
          <a:off x="4944240" y="666360"/>
          <a:ext cx="72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2</xdr:row>
      <xdr:rowOff>133200</xdr:rowOff>
    </xdr:from>
    <xdr:to>
      <xdr:col>10</xdr:col>
      <xdr:colOff>411840</xdr:colOff>
      <xdr:row>4</xdr:row>
      <xdr:rowOff>28440</xdr:rowOff>
    </xdr:to>
    <xdr:sp>
      <xdr:nvSpPr>
        <xdr:cNvPr id="1757" name="Line 51"/>
        <xdr:cNvSpPr/>
      </xdr:nvSpPr>
      <xdr:spPr>
        <a:xfrm flipV="1">
          <a:off x="4351320" y="457200"/>
          <a:ext cx="90360" cy="218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114480</xdr:rowOff>
    </xdr:from>
    <xdr:to>
      <xdr:col>12</xdr:col>
      <xdr:colOff>101160</xdr:colOff>
      <xdr:row>4</xdr:row>
      <xdr:rowOff>19080</xdr:rowOff>
    </xdr:to>
    <xdr:sp>
      <xdr:nvSpPr>
        <xdr:cNvPr id="1758" name="Line 52"/>
        <xdr:cNvSpPr/>
      </xdr:nvSpPr>
      <xdr:spPr>
        <a:xfrm>
          <a:off x="4853880" y="438480"/>
          <a:ext cx="91080" cy="228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1</xdr:row>
      <xdr:rowOff>9360</xdr:rowOff>
    </xdr:from>
    <xdr:to>
      <xdr:col>11</xdr:col>
      <xdr:colOff>211680</xdr:colOff>
      <xdr:row>6</xdr:row>
      <xdr:rowOff>37800</xdr:rowOff>
    </xdr:to>
    <xdr:sp>
      <xdr:nvSpPr>
        <xdr:cNvPr id="1759" name="Line 53"/>
        <xdr:cNvSpPr/>
      </xdr:nvSpPr>
      <xdr:spPr>
        <a:xfrm>
          <a:off x="4653000" y="171360"/>
          <a:ext cx="360" cy="8380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2</xdr:row>
      <xdr:rowOff>28440</xdr:rowOff>
    </xdr:from>
    <xdr:to>
      <xdr:col>13</xdr:col>
      <xdr:colOff>211680</xdr:colOff>
      <xdr:row>2</xdr:row>
      <xdr:rowOff>28440</xdr:rowOff>
    </xdr:to>
    <xdr:sp>
      <xdr:nvSpPr>
        <xdr:cNvPr id="1760" name="Line 54"/>
        <xdr:cNvSpPr/>
      </xdr:nvSpPr>
      <xdr:spPr>
        <a:xfrm>
          <a:off x="4934160" y="352440"/>
          <a:ext cx="59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</xdr:row>
      <xdr:rowOff>0</xdr:rowOff>
    </xdr:from>
    <xdr:to>
      <xdr:col>13</xdr:col>
      <xdr:colOff>191520</xdr:colOff>
      <xdr:row>5</xdr:row>
      <xdr:rowOff>0</xdr:rowOff>
    </xdr:to>
    <xdr:sp>
      <xdr:nvSpPr>
        <xdr:cNvPr id="1761" name="Line 55"/>
        <xdr:cNvSpPr/>
      </xdr:nvSpPr>
      <xdr:spPr>
        <a:xfrm>
          <a:off x="4994640" y="809640"/>
          <a:ext cx="51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2</xdr:row>
      <xdr:rowOff>9360</xdr:rowOff>
    </xdr:from>
    <xdr:to>
      <xdr:col>13</xdr:col>
      <xdr:colOff>131040</xdr:colOff>
      <xdr:row>5</xdr:row>
      <xdr:rowOff>19080</xdr:rowOff>
    </xdr:to>
    <xdr:sp>
      <xdr:nvSpPr>
        <xdr:cNvPr id="1762" name="Line 56"/>
        <xdr:cNvSpPr/>
      </xdr:nvSpPr>
      <xdr:spPr>
        <a:xfrm>
          <a:off x="5446800" y="333360"/>
          <a:ext cx="36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3</xdr:row>
      <xdr:rowOff>19080</xdr:rowOff>
    </xdr:from>
    <xdr:to>
      <xdr:col>13</xdr:col>
      <xdr:colOff>372240</xdr:colOff>
      <xdr:row>4</xdr:row>
      <xdr:rowOff>68040</xdr:rowOff>
    </xdr:to>
    <xdr:sp>
      <xdr:nvSpPr>
        <xdr:cNvPr id="1763" name="Text 57"/>
        <xdr:cNvSpPr/>
      </xdr:nvSpPr>
      <xdr:spPr>
        <a:xfrm>
          <a:off x="5466960" y="50472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5</xdr:row>
      <xdr:rowOff>0</xdr:rowOff>
    </xdr:from>
    <xdr:to>
      <xdr:col>16</xdr:col>
      <xdr:colOff>161280</xdr:colOff>
      <xdr:row>5</xdr:row>
      <xdr:rowOff>0</xdr:rowOff>
    </xdr:to>
    <xdr:sp>
      <xdr:nvSpPr>
        <xdr:cNvPr id="1764" name="Line 58"/>
        <xdr:cNvSpPr/>
      </xdr:nvSpPr>
      <xdr:spPr>
        <a:xfrm>
          <a:off x="6170760" y="809640"/>
          <a:ext cx="664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</xdr:row>
      <xdr:rowOff>18720</xdr:rowOff>
    </xdr:from>
    <xdr:to>
      <xdr:col>15</xdr:col>
      <xdr:colOff>412920</xdr:colOff>
      <xdr:row>2</xdr:row>
      <xdr:rowOff>18720</xdr:rowOff>
    </xdr:to>
    <xdr:sp>
      <xdr:nvSpPr>
        <xdr:cNvPr id="1765" name="Line 59"/>
        <xdr:cNvSpPr/>
      </xdr:nvSpPr>
      <xdr:spPr>
        <a:xfrm>
          <a:off x="6160680" y="342720"/>
          <a:ext cx="412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4</xdr:row>
      <xdr:rowOff>9360</xdr:rowOff>
    </xdr:from>
    <xdr:to>
      <xdr:col>16</xdr:col>
      <xdr:colOff>131040</xdr:colOff>
      <xdr:row>4</xdr:row>
      <xdr:rowOff>152280</xdr:rowOff>
    </xdr:to>
    <xdr:sp>
      <xdr:nvSpPr>
        <xdr:cNvPr id="1766" name="Line 60"/>
        <xdr:cNvSpPr/>
      </xdr:nvSpPr>
      <xdr:spPr>
        <a:xfrm flipV="1">
          <a:off x="6804360" y="65700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</xdr:row>
      <xdr:rowOff>18720</xdr:rowOff>
    </xdr:from>
    <xdr:to>
      <xdr:col>15</xdr:col>
      <xdr:colOff>720</xdr:colOff>
      <xdr:row>5</xdr:row>
      <xdr:rowOff>19080</xdr:rowOff>
    </xdr:to>
    <xdr:sp>
      <xdr:nvSpPr>
        <xdr:cNvPr id="1767" name="Line 61"/>
        <xdr:cNvSpPr/>
      </xdr:nvSpPr>
      <xdr:spPr>
        <a:xfrm>
          <a:off x="6160680" y="342720"/>
          <a:ext cx="720" cy="486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2</xdr:row>
      <xdr:rowOff>28440</xdr:rowOff>
    </xdr:from>
    <xdr:to>
      <xdr:col>15</xdr:col>
      <xdr:colOff>392760</xdr:colOff>
      <xdr:row>2</xdr:row>
      <xdr:rowOff>152280</xdr:rowOff>
    </xdr:to>
    <xdr:sp>
      <xdr:nvSpPr>
        <xdr:cNvPr id="1768" name="Line 62"/>
        <xdr:cNvSpPr/>
      </xdr:nvSpPr>
      <xdr:spPr>
        <a:xfrm>
          <a:off x="6553080" y="352440"/>
          <a:ext cx="360" cy="1238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2</xdr:row>
      <xdr:rowOff>142920</xdr:rowOff>
    </xdr:from>
    <xdr:to>
      <xdr:col>16</xdr:col>
      <xdr:colOff>121320</xdr:colOff>
      <xdr:row>4</xdr:row>
      <xdr:rowOff>9720</xdr:rowOff>
    </xdr:to>
    <xdr:sp>
      <xdr:nvSpPr>
        <xdr:cNvPr id="1769" name="Line 63"/>
        <xdr:cNvSpPr/>
      </xdr:nvSpPr>
      <xdr:spPr>
        <a:xfrm>
          <a:off x="6553080" y="466920"/>
          <a:ext cx="241920" cy="190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1160</xdr:colOff>
      <xdr:row>0</xdr:row>
      <xdr:rowOff>152280</xdr:rowOff>
    </xdr:from>
    <xdr:to>
      <xdr:col>15</xdr:col>
      <xdr:colOff>191520</xdr:colOff>
      <xdr:row>2</xdr:row>
      <xdr:rowOff>123840</xdr:rowOff>
    </xdr:to>
    <xdr:sp>
      <xdr:nvSpPr>
        <xdr:cNvPr id="1770" name="Line 64"/>
        <xdr:cNvSpPr/>
      </xdr:nvSpPr>
      <xdr:spPr>
        <a:xfrm>
          <a:off x="6351840" y="152280"/>
          <a:ext cx="360" cy="29556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1600</xdr:colOff>
      <xdr:row>3</xdr:row>
      <xdr:rowOff>133560</xdr:rowOff>
    </xdr:from>
    <xdr:to>
      <xdr:col>15</xdr:col>
      <xdr:colOff>292320</xdr:colOff>
      <xdr:row>6</xdr:row>
      <xdr:rowOff>9360</xdr:rowOff>
    </xdr:to>
    <xdr:sp>
      <xdr:nvSpPr>
        <xdr:cNvPr id="1771" name="Line 65"/>
        <xdr:cNvSpPr/>
      </xdr:nvSpPr>
      <xdr:spPr>
        <a:xfrm>
          <a:off x="6452280" y="619200"/>
          <a:ext cx="720" cy="3618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</xdr:row>
      <xdr:rowOff>9360</xdr:rowOff>
    </xdr:from>
    <xdr:to>
      <xdr:col>17</xdr:col>
      <xdr:colOff>101160</xdr:colOff>
      <xdr:row>2</xdr:row>
      <xdr:rowOff>9360</xdr:rowOff>
    </xdr:to>
    <xdr:sp>
      <xdr:nvSpPr>
        <xdr:cNvPr id="1772" name="Line 66"/>
        <xdr:cNvSpPr/>
      </xdr:nvSpPr>
      <xdr:spPr>
        <a:xfrm>
          <a:off x="6673680" y="333360"/>
          <a:ext cx="58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240</xdr:colOff>
      <xdr:row>4</xdr:row>
      <xdr:rowOff>152640</xdr:rowOff>
    </xdr:from>
    <xdr:to>
      <xdr:col>17</xdr:col>
      <xdr:colOff>101160</xdr:colOff>
      <xdr:row>4</xdr:row>
      <xdr:rowOff>152640</xdr:rowOff>
    </xdr:to>
    <xdr:sp>
      <xdr:nvSpPr>
        <xdr:cNvPr id="1773" name="Line 67"/>
        <xdr:cNvSpPr/>
      </xdr:nvSpPr>
      <xdr:spPr>
        <a:xfrm>
          <a:off x="6874920" y="800280"/>
          <a:ext cx="38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</xdr:row>
      <xdr:rowOff>19080</xdr:rowOff>
    </xdr:from>
    <xdr:to>
      <xdr:col>17</xdr:col>
      <xdr:colOff>251640</xdr:colOff>
      <xdr:row>4</xdr:row>
      <xdr:rowOff>68040</xdr:rowOff>
    </xdr:to>
    <xdr:sp>
      <xdr:nvSpPr>
        <xdr:cNvPr id="1774" name="Text 68"/>
        <xdr:cNvSpPr/>
      </xdr:nvSpPr>
      <xdr:spPr>
        <a:xfrm>
          <a:off x="7186320" y="50472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9360</xdr:rowOff>
    </xdr:from>
    <xdr:to>
      <xdr:col>17</xdr:col>
      <xdr:colOff>360</xdr:colOff>
      <xdr:row>5</xdr:row>
      <xdr:rowOff>19080</xdr:rowOff>
    </xdr:to>
    <xdr:sp>
      <xdr:nvSpPr>
        <xdr:cNvPr id="1775" name="Line 69"/>
        <xdr:cNvSpPr/>
      </xdr:nvSpPr>
      <xdr:spPr>
        <a:xfrm>
          <a:off x="7156440" y="333360"/>
          <a:ext cx="36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6</xdr:row>
      <xdr:rowOff>0</xdr:rowOff>
    </xdr:from>
    <xdr:to>
      <xdr:col>12</xdr:col>
      <xdr:colOff>352440</xdr:colOff>
      <xdr:row>7</xdr:row>
      <xdr:rowOff>20880</xdr:rowOff>
    </xdr:to>
    <xdr:sp>
      <xdr:nvSpPr>
        <xdr:cNvPr id="1776" name="Text 70"/>
        <xdr:cNvSpPr/>
      </xdr:nvSpPr>
      <xdr:spPr>
        <a:xfrm>
          <a:off x="4180680" y="971640"/>
          <a:ext cx="1015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Conc. Redu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280</xdr:colOff>
      <xdr:row>6</xdr:row>
      <xdr:rowOff>0</xdr:rowOff>
    </xdr:from>
    <xdr:to>
      <xdr:col>17</xdr:col>
      <xdr:colOff>131040</xdr:colOff>
      <xdr:row>7</xdr:row>
      <xdr:rowOff>20880</xdr:rowOff>
    </xdr:to>
    <xdr:sp>
      <xdr:nvSpPr>
        <xdr:cNvPr id="1777" name="Text 71"/>
        <xdr:cNvSpPr/>
      </xdr:nvSpPr>
      <xdr:spPr>
        <a:xfrm>
          <a:off x="6050160" y="971640"/>
          <a:ext cx="1237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Eccentric Redu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60</xdr:colOff>
      <xdr:row>56</xdr:row>
      <xdr:rowOff>28440</xdr:rowOff>
    </xdr:to>
    <xdr:sp>
      <xdr:nvSpPr>
        <xdr:cNvPr id="1778" name="Line 72"/>
        <xdr:cNvSpPr/>
      </xdr:nvSpPr>
      <xdr:spPr>
        <a:xfrm>
          <a:off x="894600" y="9363240"/>
          <a:ext cx="360" cy="352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360</xdr:colOff>
      <xdr:row>56</xdr:row>
      <xdr:rowOff>28440</xdr:rowOff>
    </xdr:to>
    <xdr:sp>
      <xdr:nvSpPr>
        <xdr:cNvPr id="1779" name="Line 73"/>
        <xdr:cNvSpPr/>
      </xdr:nvSpPr>
      <xdr:spPr>
        <a:xfrm>
          <a:off x="1668240" y="9363240"/>
          <a:ext cx="360" cy="352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53</xdr:row>
      <xdr:rowOff>9360</xdr:rowOff>
    </xdr:from>
    <xdr:to>
      <xdr:col>2</xdr:col>
      <xdr:colOff>151200</xdr:colOff>
      <xdr:row>53</xdr:row>
      <xdr:rowOff>152280</xdr:rowOff>
    </xdr:to>
    <xdr:sp>
      <xdr:nvSpPr>
        <xdr:cNvPr id="1780" name="Line 74"/>
        <xdr:cNvSpPr/>
      </xdr:nvSpPr>
      <xdr:spPr>
        <a:xfrm>
          <a:off x="1045440" y="921060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3</xdr:row>
      <xdr:rowOff>0</xdr:rowOff>
    </xdr:from>
    <xdr:to>
      <xdr:col>3</xdr:col>
      <xdr:colOff>211320</xdr:colOff>
      <xdr:row>53</xdr:row>
      <xdr:rowOff>162000</xdr:rowOff>
    </xdr:to>
    <xdr:sp>
      <xdr:nvSpPr>
        <xdr:cNvPr id="1781" name="Line 75"/>
        <xdr:cNvSpPr/>
      </xdr:nvSpPr>
      <xdr:spPr>
        <a:xfrm>
          <a:off x="1497600" y="9201240"/>
          <a:ext cx="360" cy="162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3</xdr:row>
      <xdr:rowOff>0</xdr:rowOff>
    </xdr:from>
    <xdr:to>
      <xdr:col>3</xdr:col>
      <xdr:colOff>211320</xdr:colOff>
      <xdr:row>53</xdr:row>
      <xdr:rowOff>0</xdr:rowOff>
    </xdr:to>
    <xdr:sp>
      <xdr:nvSpPr>
        <xdr:cNvPr id="1782" name="Line 76"/>
        <xdr:cNvSpPr/>
      </xdr:nvSpPr>
      <xdr:spPr>
        <a:xfrm>
          <a:off x="1055520" y="9201240"/>
          <a:ext cx="4424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51200</xdr:colOff>
      <xdr:row>54</xdr:row>
      <xdr:rowOff>0</xdr:rowOff>
    </xdr:to>
    <xdr:sp>
      <xdr:nvSpPr>
        <xdr:cNvPr id="1783" name="Line 77"/>
        <xdr:cNvSpPr/>
      </xdr:nvSpPr>
      <xdr:spPr>
        <a:xfrm flipH="1">
          <a:off x="894600" y="9363240"/>
          <a:ext cx="151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4</xdr:row>
      <xdr:rowOff>9360</xdr:rowOff>
    </xdr:from>
    <xdr:to>
      <xdr:col>3</xdr:col>
      <xdr:colOff>371880</xdr:colOff>
      <xdr:row>54</xdr:row>
      <xdr:rowOff>9360</xdr:rowOff>
    </xdr:to>
    <xdr:sp>
      <xdr:nvSpPr>
        <xdr:cNvPr id="1784" name="Line 78"/>
        <xdr:cNvSpPr/>
      </xdr:nvSpPr>
      <xdr:spPr>
        <a:xfrm>
          <a:off x="1497600" y="9372600"/>
          <a:ext cx="160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6</xdr:row>
      <xdr:rowOff>19080</xdr:rowOff>
    </xdr:from>
    <xdr:to>
      <xdr:col>3</xdr:col>
      <xdr:colOff>381600</xdr:colOff>
      <xdr:row>56</xdr:row>
      <xdr:rowOff>19080</xdr:rowOff>
    </xdr:to>
    <xdr:sp>
      <xdr:nvSpPr>
        <xdr:cNvPr id="1785" name="Line 79"/>
        <xdr:cNvSpPr/>
      </xdr:nvSpPr>
      <xdr:spPr>
        <a:xfrm>
          <a:off x="904680" y="9705960"/>
          <a:ext cx="763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5</xdr:row>
      <xdr:rowOff>9720</xdr:rowOff>
    </xdr:from>
    <xdr:to>
      <xdr:col>5</xdr:col>
      <xdr:colOff>40680</xdr:colOff>
      <xdr:row>55</xdr:row>
      <xdr:rowOff>9720</xdr:rowOff>
    </xdr:to>
    <xdr:sp>
      <xdr:nvSpPr>
        <xdr:cNvPr id="1786" name="Line 80"/>
        <xdr:cNvSpPr/>
      </xdr:nvSpPr>
      <xdr:spPr>
        <a:xfrm>
          <a:off x="733680" y="9534600"/>
          <a:ext cx="13669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53</xdr:row>
      <xdr:rowOff>0</xdr:rowOff>
    </xdr:from>
    <xdr:to>
      <xdr:col>5</xdr:col>
      <xdr:colOff>80640</xdr:colOff>
      <xdr:row>53</xdr:row>
      <xdr:rowOff>0</xdr:rowOff>
    </xdr:to>
    <xdr:sp>
      <xdr:nvSpPr>
        <xdr:cNvPr id="1787" name="Line 81"/>
        <xdr:cNvSpPr/>
      </xdr:nvSpPr>
      <xdr:spPr>
        <a:xfrm>
          <a:off x="1567800" y="9201240"/>
          <a:ext cx="572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4</xdr:row>
      <xdr:rowOff>0</xdr:rowOff>
    </xdr:from>
    <xdr:to>
      <xdr:col>3</xdr:col>
      <xdr:colOff>360</xdr:colOff>
      <xdr:row>54</xdr:row>
      <xdr:rowOff>75600</xdr:rowOff>
    </xdr:to>
    <xdr:sp>
      <xdr:nvSpPr>
        <xdr:cNvPr id="1788" name="Line 82"/>
        <xdr:cNvSpPr/>
      </xdr:nvSpPr>
      <xdr:spPr>
        <a:xfrm>
          <a:off x="1055520" y="9363240"/>
          <a:ext cx="2314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54</xdr:row>
      <xdr:rowOff>0</xdr:rowOff>
    </xdr:from>
    <xdr:to>
      <xdr:col>3</xdr:col>
      <xdr:colOff>221400</xdr:colOff>
      <xdr:row>54</xdr:row>
      <xdr:rowOff>66240</xdr:rowOff>
    </xdr:to>
    <xdr:sp>
      <xdr:nvSpPr>
        <xdr:cNvPr id="1789" name="Line 83"/>
        <xdr:cNvSpPr/>
      </xdr:nvSpPr>
      <xdr:spPr>
        <a:xfrm flipV="1">
          <a:off x="1246320" y="9363240"/>
          <a:ext cx="261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360</xdr:colOff>
      <xdr:row>58</xdr:row>
      <xdr:rowOff>66240</xdr:rowOff>
    </xdr:to>
    <xdr:sp>
      <xdr:nvSpPr>
        <xdr:cNvPr id="1790" name="Line 84"/>
        <xdr:cNvSpPr/>
      </xdr:nvSpPr>
      <xdr:spPr>
        <a:xfrm>
          <a:off x="1286640" y="9039240"/>
          <a:ext cx="360" cy="10378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75960</xdr:rowOff>
    </xdr:from>
    <xdr:to>
      <xdr:col>2</xdr:col>
      <xdr:colOff>360</xdr:colOff>
      <xdr:row>58</xdr:row>
      <xdr:rowOff>28440</xdr:rowOff>
    </xdr:to>
    <xdr:sp>
      <xdr:nvSpPr>
        <xdr:cNvPr id="1791" name="Line 85"/>
        <xdr:cNvSpPr/>
      </xdr:nvSpPr>
      <xdr:spPr>
        <a:xfrm>
          <a:off x="894600" y="976284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6</xdr:row>
      <xdr:rowOff>56880</xdr:rowOff>
    </xdr:from>
    <xdr:to>
      <xdr:col>4</xdr:col>
      <xdr:colOff>10080</xdr:colOff>
      <xdr:row>58</xdr:row>
      <xdr:rowOff>9360</xdr:rowOff>
    </xdr:to>
    <xdr:sp>
      <xdr:nvSpPr>
        <xdr:cNvPr id="1792" name="Line 86"/>
        <xdr:cNvSpPr/>
      </xdr:nvSpPr>
      <xdr:spPr>
        <a:xfrm>
          <a:off x="1677960" y="9743760"/>
          <a:ext cx="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57</xdr:row>
      <xdr:rowOff>152280</xdr:rowOff>
    </xdr:from>
    <xdr:to>
      <xdr:col>2</xdr:col>
      <xdr:colOff>382320</xdr:colOff>
      <xdr:row>57</xdr:row>
      <xdr:rowOff>152280</xdr:rowOff>
    </xdr:to>
    <xdr:sp>
      <xdr:nvSpPr>
        <xdr:cNvPr id="1793" name="Line 87"/>
        <xdr:cNvSpPr/>
      </xdr:nvSpPr>
      <xdr:spPr>
        <a:xfrm>
          <a:off x="884520" y="10001160"/>
          <a:ext cx="392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52280</xdr:rowOff>
    </xdr:from>
    <xdr:to>
      <xdr:col>4</xdr:col>
      <xdr:colOff>20520</xdr:colOff>
      <xdr:row>57</xdr:row>
      <xdr:rowOff>152280</xdr:rowOff>
    </xdr:to>
    <xdr:sp>
      <xdr:nvSpPr>
        <xdr:cNvPr id="1794" name="Line 88"/>
        <xdr:cNvSpPr/>
      </xdr:nvSpPr>
      <xdr:spPr>
        <a:xfrm>
          <a:off x="1286640" y="10001160"/>
          <a:ext cx="402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56</xdr:row>
      <xdr:rowOff>123840</xdr:rowOff>
    </xdr:from>
    <xdr:to>
      <xdr:col>2</xdr:col>
      <xdr:colOff>302040</xdr:colOff>
      <xdr:row>58</xdr:row>
      <xdr:rowOff>10800</xdr:rowOff>
    </xdr:to>
    <xdr:sp>
      <xdr:nvSpPr>
        <xdr:cNvPr id="1795" name="Text 89"/>
        <xdr:cNvSpPr/>
      </xdr:nvSpPr>
      <xdr:spPr>
        <a:xfrm>
          <a:off x="975240" y="981072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56</xdr:row>
      <xdr:rowOff>123840</xdr:rowOff>
    </xdr:from>
    <xdr:to>
      <xdr:col>3</xdr:col>
      <xdr:colOff>351720</xdr:colOff>
      <xdr:row>58</xdr:row>
      <xdr:rowOff>10800</xdr:rowOff>
    </xdr:to>
    <xdr:sp>
      <xdr:nvSpPr>
        <xdr:cNvPr id="1796" name="Text 90"/>
        <xdr:cNvSpPr/>
      </xdr:nvSpPr>
      <xdr:spPr>
        <a:xfrm>
          <a:off x="1416960" y="981072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3</xdr:row>
      <xdr:rowOff>9360</xdr:rowOff>
    </xdr:from>
    <xdr:to>
      <xdr:col>5</xdr:col>
      <xdr:colOff>0</xdr:colOff>
      <xdr:row>54</xdr:row>
      <xdr:rowOff>152280</xdr:rowOff>
    </xdr:to>
    <xdr:sp>
      <xdr:nvSpPr>
        <xdr:cNvPr id="1797" name="Line 91"/>
        <xdr:cNvSpPr/>
      </xdr:nvSpPr>
      <xdr:spPr>
        <a:xfrm>
          <a:off x="2059920" y="9210600"/>
          <a:ext cx="0" cy="30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53</xdr:row>
      <xdr:rowOff>75960</xdr:rowOff>
    </xdr:from>
    <xdr:to>
      <xdr:col>5</xdr:col>
      <xdr:colOff>251280</xdr:colOff>
      <xdr:row>55</xdr:row>
      <xdr:rowOff>105480</xdr:rowOff>
    </xdr:to>
    <xdr:sp>
      <xdr:nvSpPr>
        <xdr:cNvPr id="1798" name="Text 92"/>
        <xdr:cNvSpPr/>
      </xdr:nvSpPr>
      <xdr:spPr>
        <a:xfrm>
          <a:off x="2090160" y="9277200"/>
          <a:ext cx="2210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58</xdr:row>
      <xdr:rowOff>75960</xdr:rowOff>
    </xdr:from>
    <xdr:to>
      <xdr:col>4</xdr:col>
      <xdr:colOff>40320</xdr:colOff>
      <xdr:row>59</xdr:row>
      <xdr:rowOff>96840</xdr:rowOff>
    </xdr:to>
    <xdr:sp>
      <xdr:nvSpPr>
        <xdr:cNvPr id="1799" name="Text 93"/>
        <xdr:cNvSpPr/>
      </xdr:nvSpPr>
      <xdr:spPr>
        <a:xfrm>
          <a:off x="844560" y="10086840"/>
          <a:ext cx="864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traight T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56</xdr:row>
      <xdr:rowOff>9360</xdr:rowOff>
    </xdr:from>
    <xdr:to>
      <xdr:col>7</xdr:col>
      <xdr:colOff>352080</xdr:colOff>
      <xdr:row>56</xdr:row>
      <xdr:rowOff>9360</xdr:rowOff>
    </xdr:to>
    <xdr:sp>
      <xdr:nvSpPr>
        <xdr:cNvPr id="1800" name="Line 94"/>
        <xdr:cNvSpPr/>
      </xdr:nvSpPr>
      <xdr:spPr>
        <a:xfrm>
          <a:off x="2462040" y="9696240"/>
          <a:ext cx="7138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54</xdr:row>
      <xdr:rowOff>9360</xdr:rowOff>
    </xdr:from>
    <xdr:to>
      <xdr:col>7</xdr:col>
      <xdr:colOff>342000</xdr:colOff>
      <xdr:row>56</xdr:row>
      <xdr:rowOff>38160</xdr:rowOff>
    </xdr:to>
    <xdr:sp>
      <xdr:nvSpPr>
        <xdr:cNvPr id="1801" name="Line 95"/>
        <xdr:cNvSpPr/>
      </xdr:nvSpPr>
      <xdr:spPr>
        <a:xfrm>
          <a:off x="3165840" y="9372600"/>
          <a:ext cx="0" cy="352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360</xdr:colOff>
      <xdr:row>56</xdr:row>
      <xdr:rowOff>28440</xdr:rowOff>
    </xdr:to>
    <xdr:sp>
      <xdr:nvSpPr>
        <xdr:cNvPr id="1802" name="Line 96"/>
        <xdr:cNvSpPr/>
      </xdr:nvSpPr>
      <xdr:spPr>
        <a:xfrm>
          <a:off x="2451600" y="9363240"/>
          <a:ext cx="360" cy="352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53</xdr:row>
      <xdr:rowOff>0</xdr:rowOff>
    </xdr:from>
    <xdr:to>
      <xdr:col>7</xdr:col>
      <xdr:colOff>110880</xdr:colOff>
      <xdr:row>53</xdr:row>
      <xdr:rowOff>0</xdr:rowOff>
    </xdr:to>
    <xdr:sp>
      <xdr:nvSpPr>
        <xdr:cNvPr id="1803" name="Line 97"/>
        <xdr:cNvSpPr/>
      </xdr:nvSpPr>
      <xdr:spPr>
        <a:xfrm>
          <a:off x="2693160" y="9201240"/>
          <a:ext cx="241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1804" name="Line 98"/>
        <xdr:cNvSpPr/>
      </xdr:nvSpPr>
      <xdr:spPr>
        <a:xfrm>
          <a:off x="2683080" y="9201240"/>
          <a:ext cx="360" cy="162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3</xdr:row>
      <xdr:rowOff>0</xdr:rowOff>
    </xdr:from>
    <xdr:to>
      <xdr:col>7</xdr:col>
      <xdr:colOff>120960</xdr:colOff>
      <xdr:row>53</xdr:row>
      <xdr:rowOff>162000</xdr:rowOff>
    </xdr:to>
    <xdr:sp>
      <xdr:nvSpPr>
        <xdr:cNvPr id="1805" name="Line 99"/>
        <xdr:cNvSpPr/>
      </xdr:nvSpPr>
      <xdr:spPr>
        <a:xfrm>
          <a:off x="2944440" y="9201240"/>
          <a:ext cx="360" cy="162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9360</xdr:rowOff>
    </xdr:from>
    <xdr:to>
      <xdr:col>6</xdr:col>
      <xdr:colOff>231840</xdr:colOff>
      <xdr:row>54</xdr:row>
      <xdr:rowOff>9360</xdr:rowOff>
    </xdr:to>
    <xdr:sp>
      <xdr:nvSpPr>
        <xdr:cNvPr id="1806" name="Line 100"/>
        <xdr:cNvSpPr/>
      </xdr:nvSpPr>
      <xdr:spPr>
        <a:xfrm flipH="1">
          <a:off x="2451600" y="9372600"/>
          <a:ext cx="2318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4</xdr:row>
      <xdr:rowOff>9360</xdr:rowOff>
    </xdr:from>
    <xdr:to>
      <xdr:col>7</xdr:col>
      <xdr:colOff>321840</xdr:colOff>
      <xdr:row>54</xdr:row>
      <xdr:rowOff>9360</xdr:rowOff>
    </xdr:to>
    <xdr:sp>
      <xdr:nvSpPr>
        <xdr:cNvPr id="1807" name="Line 101"/>
        <xdr:cNvSpPr/>
      </xdr:nvSpPr>
      <xdr:spPr>
        <a:xfrm>
          <a:off x="2944440" y="9372600"/>
          <a:ext cx="2012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66240</xdr:rowOff>
    </xdr:from>
    <xdr:to>
      <xdr:col>7</xdr:col>
      <xdr:colOff>0</xdr:colOff>
      <xdr:row>58</xdr:row>
      <xdr:rowOff>133200</xdr:rowOff>
    </xdr:to>
    <xdr:sp>
      <xdr:nvSpPr>
        <xdr:cNvPr id="1808" name="Line 102"/>
        <xdr:cNvSpPr/>
      </xdr:nvSpPr>
      <xdr:spPr>
        <a:xfrm>
          <a:off x="2823840" y="9105480"/>
          <a:ext cx="0" cy="10386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55</xdr:row>
      <xdr:rowOff>9720</xdr:rowOff>
    </xdr:from>
    <xdr:to>
      <xdr:col>9</xdr:col>
      <xdr:colOff>191160</xdr:colOff>
      <xdr:row>55</xdr:row>
      <xdr:rowOff>9720</xdr:rowOff>
    </xdr:to>
    <xdr:sp>
      <xdr:nvSpPr>
        <xdr:cNvPr id="1809" name="Line 103"/>
        <xdr:cNvSpPr/>
      </xdr:nvSpPr>
      <xdr:spPr>
        <a:xfrm>
          <a:off x="2391120" y="9534600"/>
          <a:ext cx="136764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53</xdr:row>
      <xdr:rowOff>9360</xdr:rowOff>
    </xdr:from>
    <xdr:to>
      <xdr:col>9</xdr:col>
      <xdr:colOff>80640</xdr:colOff>
      <xdr:row>53</xdr:row>
      <xdr:rowOff>9360</xdr:rowOff>
    </xdr:to>
    <xdr:sp>
      <xdr:nvSpPr>
        <xdr:cNvPr id="1810" name="Line 104"/>
        <xdr:cNvSpPr/>
      </xdr:nvSpPr>
      <xdr:spPr>
        <a:xfrm>
          <a:off x="3045240" y="9210600"/>
          <a:ext cx="60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520</xdr:colOff>
      <xdr:row>53</xdr:row>
      <xdr:rowOff>18720</xdr:rowOff>
    </xdr:from>
    <xdr:to>
      <xdr:col>8</xdr:col>
      <xdr:colOff>371880</xdr:colOff>
      <xdr:row>54</xdr:row>
      <xdr:rowOff>161640</xdr:rowOff>
    </xdr:to>
    <xdr:sp>
      <xdr:nvSpPr>
        <xdr:cNvPr id="1811" name="Line 105"/>
        <xdr:cNvSpPr/>
      </xdr:nvSpPr>
      <xdr:spPr>
        <a:xfrm>
          <a:off x="3547080" y="921996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56</xdr:row>
      <xdr:rowOff>66600</xdr:rowOff>
    </xdr:from>
    <xdr:to>
      <xdr:col>5</xdr:col>
      <xdr:colOff>371880</xdr:colOff>
      <xdr:row>58</xdr:row>
      <xdr:rowOff>18720</xdr:rowOff>
    </xdr:to>
    <xdr:sp>
      <xdr:nvSpPr>
        <xdr:cNvPr id="1812" name="Line 106"/>
        <xdr:cNvSpPr/>
      </xdr:nvSpPr>
      <xdr:spPr>
        <a:xfrm>
          <a:off x="2431440" y="9753480"/>
          <a:ext cx="360" cy="27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56</xdr:row>
      <xdr:rowOff>75960</xdr:rowOff>
    </xdr:from>
    <xdr:to>
      <xdr:col>7</xdr:col>
      <xdr:colOff>342000</xdr:colOff>
      <xdr:row>58</xdr:row>
      <xdr:rowOff>28440</xdr:rowOff>
    </xdr:to>
    <xdr:sp>
      <xdr:nvSpPr>
        <xdr:cNvPr id="1813" name="Line 107"/>
        <xdr:cNvSpPr/>
      </xdr:nvSpPr>
      <xdr:spPr>
        <a:xfrm>
          <a:off x="3165840" y="9762840"/>
          <a:ext cx="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7</xdr:row>
      <xdr:rowOff>142920</xdr:rowOff>
    </xdr:from>
    <xdr:to>
      <xdr:col>6</xdr:col>
      <xdr:colOff>362880</xdr:colOff>
      <xdr:row>57</xdr:row>
      <xdr:rowOff>142920</xdr:rowOff>
    </xdr:to>
    <xdr:sp>
      <xdr:nvSpPr>
        <xdr:cNvPr id="1814" name="Line 108"/>
        <xdr:cNvSpPr/>
      </xdr:nvSpPr>
      <xdr:spPr>
        <a:xfrm>
          <a:off x="2462040" y="999180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7</xdr:row>
      <xdr:rowOff>152280</xdr:rowOff>
    </xdr:from>
    <xdr:to>
      <xdr:col>8</xdr:col>
      <xdr:colOff>20880</xdr:colOff>
      <xdr:row>57</xdr:row>
      <xdr:rowOff>152280</xdr:rowOff>
    </xdr:to>
    <xdr:sp>
      <xdr:nvSpPr>
        <xdr:cNvPr id="1815" name="Line 109"/>
        <xdr:cNvSpPr/>
      </xdr:nvSpPr>
      <xdr:spPr>
        <a:xfrm>
          <a:off x="2854080" y="10001160"/>
          <a:ext cx="342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56</xdr:row>
      <xdr:rowOff>123840</xdr:rowOff>
    </xdr:from>
    <xdr:to>
      <xdr:col>6</xdr:col>
      <xdr:colOff>342360</xdr:colOff>
      <xdr:row>58</xdr:row>
      <xdr:rowOff>10800</xdr:rowOff>
    </xdr:to>
    <xdr:sp>
      <xdr:nvSpPr>
        <xdr:cNvPr id="1816" name="Text 110"/>
        <xdr:cNvSpPr/>
      </xdr:nvSpPr>
      <xdr:spPr>
        <a:xfrm>
          <a:off x="2572560" y="981072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600</xdr:colOff>
      <xdr:row>56</xdr:row>
      <xdr:rowOff>123840</xdr:rowOff>
    </xdr:from>
    <xdr:to>
      <xdr:col>7</xdr:col>
      <xdr:colOff>342000</xdr:colOff>
      <xdr:row>58</xdr:row>
      <xdr:rowOff>10800</xdr:rowOff>
    </xdr:to>
    <xdr:sp>
      <xdr:nvSpPr>
        <xdr:cNvPr id="1817" name="Text 111"/>
        <xdr:cNvSpPr/>
      </xdr:nvSpPr>
      <xdr:spPr>
        <a:xfrm>
          <a:off x="2944440" y="981072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53</xdr:row>
      <xdr:rowOff>95400</xdr:rowOff>
    </xdr:from>
    <xdr:to>
      <xdr:col>9</xdr:col>
      <xdr:colOff>241200</xdr:colOff>
      <xdr:row>54</xdr:row>
      <xdr:rowOff>123840</xdr:rowOff>
    </xdr:to>
    <xdr:sp>
      <xdr:nvSpPr>
        <xdr:cNvPr id="1818" name="Text 112"/>
        <xdr:cNvSpPr/>
      </xdr:nvSpPr>
      <xdr:spPr>
        <a:xfrm>
          <a:off x="3607560" y="9296640"/>
          <a:ext cx="20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1520</xdr:colOff>
      <xdr:row>58</xdr:row>
      <xdr:rowOff>75960</xdr:rowOff>
    </xdr:from>
    <xdr:to>
      <xdr:col>8</xdr:col>
      <xdr:colOff>221760</xdr:colOff>
      <xdr:row>59</xdr:row>
      <xdr:rowOff>96840</xdr:rowOff>
    </xdr:to>
    <xdr:sp>
      <xdr:nvSpPr>
        <xdr:cNvPr id="1819" name="Text 113"/>
        <xdr:cNvSpPr/>
      </xdr:nvSpPr>
      <xdr:spPr>
        <a:xfrm>
          <a:off x="2431440" y="10086840"/>
          <a:ext cx="965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educing T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54</xdr:row>
      <xdr:rowOff>9360</xdr:rowOff>
    </xdr:from>
    <xdr:to>
      <xdr:col>6</xdr:col>
      <xdr:colOff>352800</xdr:colOff>
      <xdr:row>54</xdr:row>
      <xdr:rowOff>95400</xdr:rowOff>
    </xdr:to>
    <xdr:sp>
      <xdr:nvSpPr>
        <xdr:cNvPr id="1820" name="Line 114"/>
        <xdr:cNvSpPr/>
      </xdr:nvSpPr>
      <xdr:spPr>
        <a:xfrm>
          <a:off x="2683080" y="9372600"/>
          <a:ext cx="1213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54</xdr:row>
      <xdr:rowOff>18720</xdr:rowOff>
    </xdr:from>
    <xdr:to>
      <xdr:col>7</xdr:col>
      <xdr:colOff>100800</xdr:colOff>
      <xdr:row>54</xdr:row>
      <xdr:rowOff>95400</xdr:rowOff>
    </xdr:to>
    <xdr:sp>
      <xdr:nvSpPr>
        <xdr:cNvPr id="1821" name="Line 115"/>
        <xdr:cNvSpPr/>
      </xdr:nvSpPr>
      <xdr:spPr>
        <a:xfrm flipH="1">
          <a:off x="2823480" y="9381960"/>
          <a:ext cx="1011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18720</xdr:rowOff>
    </xdr:from>
    <xdr:to>
      <xdr:col>11</xdr:col>
      <xdr:colOff>402120</xdr:colOff>
      <xdr:row>53</xdr:row>
      <xdr:rowOff>18720</xdr:rowOff>
    </xdr:to>
    <xdr:sp>
      <xdr:nvSpPr>
        <xdr:cNvPr id="1822" name="Line 116"/>
        <xdr:cNvSpPr/>
      </xdr:nvSpPr>
      <xdr:spPr>
        <a:xfrm>
          <a:off x="4441680" y="9219960"/>
          <a:ext cx="402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28440</xdr:rowOff>
    </xdr:from>
    <xdr:to>
      <xdr:col>11</xdr:col>
      <xdr:colOff>360</xdr:colOff>
      <xdr:row>53</xdr:row>
      <xdr:rowOff>152280</xdr:rowOff>
    </xdr:to>
    <xdr:sp>
      <xdr:nvSpPr>
        <xdr:cNvPr id="1823" name="Line 117"/>
        <xdr:cNvSpPr/>
      </xdr:nvSpPr>
      <xdr:spPr>
        <a:xfrm>
          <a:off x="4441680" y="9229680"/>
          <a:ext cx="360" cy="1238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53</xdr:row>
      <xdr:rowOff>18720</xdr:rowOff>
    </xdr:from>
    <xdr:to>
      <xdr:col>12</xdr:col>
      <xdr:colOff>10440</xdr:colOff>
      <xdr:row>53</xdr:row>
      <xdr:rowOff>142920</xdr:rowOff>
    </xdr:to>
    <xdr:sp>
      <xdr:nvSpPr>
        <xdr:cNvPr id="1824" name="Line 118"/>
        <xdr:cNvSpPr/>
      </xdr:nvSpPr>
      <xdr:spPr>
        <a:xfrm>
          <a:off x="4853880" y="9219960"/>
          <a:ext cx="360" cy="124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56</xdr:row>
      <xdr:rowOff>0</xdr:rowOff>
    </xdr:from>
    <xdr:to>
      <xdr:col>12</xdr:col>
      <xdr:colOff>111240</xdr:colOff>
      <xdr:row>56</xdr:row>
      <xdr:rowOff>0</xdr:rowOff>
    </xdr:to>
    <xdr:sp>
      <xdr:nvSpPr>
        <xdr:cNvPr id="1825" name="Line 119"/>
        <xdr:cNvSpPr/>
      </xdr:nvSpPr>
      <xdr:spPr>
        <a:xfrm>
          <a:off x="4361400" y="9686880"/>
          <a:ext cx="59364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55</xdr:row>
      <xdr:rowOff>18720</xdr:rowOff>
    </xdr:from>
    <xdr:to>
      <xdr:col>10</xdr:col>
      <xdr:colOff>331920</xdr:colOff>
      <xdr:row>55</xdr:row>
      <xdr:rowOff>161640</xdr:rowOff>
    </xdr:to>
    <xdr:sp>
      <xdr:nvSpPr>
        <xdr:cNvPr id="1826" name="Line 120"/>
        <xdr:cNvSpPr/>
      </xdr:nvSpPr>
      <xdr:spPr>
        <a:xfrm flipV="1">
          <a:off x="4361400" y="954360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55</xdr:row>
      <xdr:rowOff>18720</xdr:rowOff>
    </xdr:from>
    <xdr:to>
      <xdr:col>12</xdr:col>
      <xdr:colOff>101160</xdr:colOff>
      <xdr:row>55</xdr:row>
      <xdr:rowOff>161640</xdr:rowOff>
    </xdr:to>
    <xdr:sp>
      <xdr:nvSpPr>
        <xdr:cNvPr id="1827" name="Line 121"/>
        <xdr:cNvSpPr/>
      </xdr:nvSpPr>
      <xdr:spPr>
        <a:xfrm flipV="1">
          <a:off x="4944240" y="9543600"/>
          <a:ext cx="72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53</xdr:row>
      <xdr:rowOff>133200</xdr:rowOff>
    </xdr:from>
    <xdr:to>
      <xdr:col>10</xdr:col>
      <xdr:colOff>411840</xdr:colOff>
      <xdr:row>55</xdr:row>
      <xdr:rowOff>28440</xdr:rowOff>
    </xdr:to>
    <xdr:sp>
      <xdr:nvSpPr>
        <xdr:cNvPr id="1828" name="Line 122"/>
        <xdr:cNvSpPr/>
      </xdr:nvSpPr>
      <xdr:spPr>
        <a:xfrm flipV="1">
          <a:off x="4351320" y="9334440"/>
          <a:ext cx="90360" cy="2188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53</xdr:row>
      <xdr:rowOff>114480</xdr:rowOff>
    </xdr:from>
    <xdr:to>
      <xdr:col>12</xdr:col>
      <xdr:colOff>101160</xdr:colOff>
      <xdr:row>55</xdr:row>
      <xdr:rowOff>19080</xdr:rowOff>
    </xdr:to>
    <xdr:sp>
      <xdr:nvSpPr>
        <xdr:cNvPr id="1829" name="Line 123"/>
        <xdr:cNvSpPr/>
      </xdr:nvSpPr>
      <xdr:spPr>
        <a:xfrm>
          <a:off x="4853880" y="9315720"/>
          <a:ext cx="91080" cy="228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52</xdr:row>
      <xdr:rowOff>9360</xdr:rowOff>
    </xdr:from>
    <xdr:to>
      <xdr:col>11</xdr:col>
      <xdr:colOff>211680</xdr:colOff>
      <xdr:row>57</xdr:row>
      <xdr:rowOff>37800</xdr:rowOff>
    </xdr:to>
    <xdr:sp>
      <xdr:nvSpPr>
        <xdr:cNvPr id="1830" name="Line 124"/>
        <xdr:cNvSpPr/>
      </xdr:nvSpPr>
      <xdr:spPr>
        <a:xfrm>
          <a:off x="4653000" y="9048600"/>
          <a:ext cx="360" cy="8380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53</xdr:row>
      <xdr:rowOff>28440</xdr:rowOff>
    </xdr:from>
    <xdr:to>
      <xdr:col>13</xdr:col>
      <xdr:colOff>211680</xdr:colOff>
      <xdr:row>53</xdr:row>
      <xdr:rowOff>28440</xdr:rowOff>
    </xdr:to>
    <xdr:sp>
      <xdr:nvSpPr>
        <xdr:cNvPr id="1831" name="Line 125"/>
        <xdr:cNvSpPr/>
      </xdr:nvSpPr>
      <xdr:spPr>
        <a:xfrm>
          <a:off x="4934160" y="9229680"/>
          <a:ext cx="59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0</xdr:rowOff>
    </xdr:from>
    <xdr:to>
      <xdr:col>13</xdr:col>
      <xdr:colOff>191520</xdr:colOff>
      <xdr:row>56</xdr:row>
      <xdr:rowOff>0</xdr:rowOff>
    </xdr:to>
    <xdr:sp>
      <xdr:nvSpPr>
        <xdr:cNvPr id="1832" name="Line 126"/>
        <xdr:cNvSpPr/>
      </xdr:nvSpPr>
      <xdr:spPr>
        <a:xfrm>
          <a:off x="4994640" y="9686880"/>
          <a:ext cx="513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53</xdr:row>
      <xdr:rowOff>9360</xdr:rowOff>
    </xdr:from>
    <xdr:to>
      <xdr:col>13</xdr:col>
      <xdr:colOff>131040</xdr:colOff>
      <xdr:row>56</xdr:row>
      <xdr:rowOff>19080</xdr:rowOff>
    </xdr:to>
    <xdr:sp>
      <xdr:nvSpPr>
        <xdr:cNvPr id="1833" name="Line 127"/>
        <xdr:cNvSpPr/>
      </xdr:nvSpPr>
      <xdr:spPr>
        <a:xfrm>
          <a:off x="5446800" y="9210600"/>
          <a:ext cx="36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4</xdr:row>
      <xdr:rowOff>18720</xdr:rowOff>
    </xdr:from>
    <xdr:to>
      <xdr:col>13</xdr:col>
      <xdr:colOff>372240</xdr:colOff>
      <xdr:row>55</xdr:row>
      <xdr:rowOff>68040</xdr:rowOff>
    </xdr:to>
    <xdr:sp>
      <xdr:nvSpPr>
        <xdr:cNvPr id="1834" name="Text 128"/>
        <xdr:cNvSpPr/>
      </xdr:nvSpPr>
      <xdr:spPr>
        <a:xfrm>
          <a:off x="5466960" y="9381960"/>
          <a:ext cx="221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56</xdr:row>
      <xdr:rowOff>0</xdr:rowOff>
    </xdr:from>
    <xdr:to>
      <xdr:col>16</xdr:col>
      <xdr:colOff>161280</xdr:colOff>
      <xdr:row>56</xdr:row>
      <xdr:rowOff>0</xdr:rowOff>
    </xdr:to>
    <xdr:sp>
      <xdr:nvSpPr>
        <xdr:cNvPr id="1835" name="Line 129"/>
        <xdr:cNvSpPr/>
      </xdr:nvSpPr>
      <xdr:spPr>
        <a:xfrm>
          <a:off x="6170760" y="9686880"/>
          <a:ext cx="6642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18720</xdr:rowOff>
    </xdr:from>
    <xdr:to>
      <xdr:col>15</xdr:col>
      <xdr:colOff>412920</xdr:colOff>
      <xdr:row>53</xdr:row>
      <xdr:rowOff>18720</xdr:rowOff>
    </xdr:to>
    <xdr:sp>
      <xdr:nvSpPr>
        <xdr:cNvPr id="1836" name="Line 130"/>
        <xdr:cNvSpPr/>
      </xdr:nvSpPr>
      <xdr:spPr>
        <a:xfrm>
          <a:off x="6160680" y="9219960"/>
          <a:ext cx="4129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55</xdr:row>
      <xdr:rowOff>9360</xdr:rowOff>
    </xdr:from>
    <xdr:to>
      <xdr:col>16</xdr:col>
      <xdr:colOff>131040</xdr:colOff>
      <xdr:row>55</xdr:row>
      <xdr:rowOff>152280</xdr:rowOff>
    </xdr:to>
    <xdr:sp>
      <xdr:nvSpPr>
        <xdr:cNvPr id="1837" name="Line 131"/>
        <xdr:cNvSpPr/>
      </xdr:nvSpPr>
      <xdr:spPr>
        <a:xfrm flipV="1">
          <a:off x="6804360" y="9534240"/>
          <a:ext cx="360" cy="1429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18720</xdr:rowOff>
    </xdr:from>
    <xdr:to>
      <xdr:col>15</xdr:col>
      <xdr:colOff>720</xdr:colOff>
      <xdr:row>56</xdr:row>
      <xdr:rowOff>19080</xdr:rowOff>
    </xdr:to>
    <xdr:sp>
      <xdr:nvSpPr>
        <xdr:cNvPr id="1838" name="Line 132"/>
        <xdr:cNvSpPr/>
      </xdr:nvSpPr>
      <xdr:spPr>
        <a:xfrm>
          <a:off x="6160680" y="9219960"/>
          <a:ext cx="720" cy="4860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53</xdr:row>
      <xdr:rowOff>28440</xdr:rowOff>
    </xdr:from>
    <xdr:to>
      <xdr:col>15</xdr:col>
      <xdr:colOff>392760</xdr:colOff>
      <xdr:row>53</xdr:row>
      <xdr:rowOff>152280</xdr:rowOff>
    </xdr:to>
    <xdr:sp>
      <xdr:nvSpPr>
        <xdr:cNvPr id="1839" name="Line 133"/>
        <xdr:cNvSpPr/>
      </xdr:nvSpPr>
      <xdr:spPr>
        <a:xfrm>
          <a:off x="6553080" y="9229680"/>
          <a:ext cx="360" cy="1238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53</xdr:row>
      <xdr:rowOff>142920</xdr:rowOff>
    </xdr:from>
    <xdr:to>
      <xdr:col>16</xdr:col>
      <xdr:colOff>121320</xdr:colOff>
      <xdr:row>55</xdr:row>
      <xdr:rowOff>9720</xdr:rowOff>
    </xdr:to>
    <xdr:sp>
      <xdr:nvSpPr>
        <xdr:cNvPr id="1840" name="Line 134"/>
        <xdr:cNvSpPr/>
      </xdr:nvSpPr>
      <xdr:spPr>
        <a:xfrm>
          <a:off x="6553080" y="9344160"/>
          <a:ext cx="241920" cy="190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1160</xdr:colOff>
      <xdr:row>51</xdr:row>
      <xdr:rowOff>152640</xdr:rowOff>
    </xdr:from>
    <xdr:to>
      <xdr:col>15</xdr:col>
      <xdr:colOff>191520</xdr:colOff>
      <xdr:row>53</xdr:row>
      <xdr:rowOff>123840</xdr:rowOff>
    </xdr:to>
    <xdr:sp>
      <xdr:nvSpPr>
        <xdr:cNvPr id="1841" name="Line 135"/>
        <xdr:cNvSpPr/>
      </xdr:nvSpPr>
      <xdr:spPr>
        <a:xfrm>
          <a:off x="6351840" y="9029880"/>
          <a:ext cx="360" cy="2952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1600</xdr:colOff>
      <xdr:row>54</xdr:row>
      <xdr:rowOff>133200</xdr:rowOff>
    </xdr:from>
    <xdr:to>
      <xdr:col>15</xdr:col>
      <xdr:colOff>292320</xdr:colOff>
      <xdr:row>57</xdr:row>
      <xdr:rowOff>9360</xdr:rowOff>
    </xdr:to>
    <xdr:sp>
      <xdr:nvSpPr>
        <xdr:cNvPr id="1842" name="Line 136"/>
        <xdr:cNvSpPr/>
      </xdr:nvSpPr>
      <xdr:spPr>
        <a:xfrm>
          <a:off x="6452280" y="9496440"/>
          <a:ext cx="720" cy="3618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3</xdr:row>
      <xdr:rowOff>9360</xdr:rowOff>
    </xdr:from>
    <xdr:to>
      <xdr:col>17</xdr:col>
      <xdr:colOff>101160</xdr:colOff>
      <xdr:row>53</xdr:row>
      <xdr:rowOff>9360</xdr:rowOff>
    </xdr:to>
    <xdr:sp>
      <xdr:nvSpPr>
        <xdr:cNvPr id="1843" name="Line 137"/>
        <xdr:cNvSpPr/>
      </xdr:nvSpPr>
      <xdr:spPr>
        <a:xfrm>
          <a:off x="6673680" y="9210600"/>
          <a:ext cx="58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240</xdr:colOff>
      <xdr:row>55</xdr:row>
      <xdr:rowOff>152640</xdr:rowOff>
    </xdr:from>
    <xdr:to>
      <xdr:col>17</xdr:col>
      <xdr:colOff>101160</xdr:colOff>
      <xdr:row>55</xdr:row>
      <xdr:rowOff>152640</xdr:rowOff>
    </xdr:to>
    <xdr:sp>
      <xdr:nvSpPr>
        <xdr:cNvPr id="1844" name="Line 138"/>
        <xdr:cNvSpPr/>
      </xdr:nvSpPr>
      <xdr:spPr>
        <a:xfrm>
          <a:off x="6874920" y="9677520"/>
          <a:ext cx="38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54</xdr:row>
      <xdr:rowOff>18720</xdr:rowOff>
    </xdr:from>
    <xdr:to>
      <xdr:col>17</xdr:col>
      <xdr:colOff>251640</xdr:colOff>
      <xdr:row>55</xdr:row>
      <xdr:rowOff>68040</xdr:rowOff>
    </xdr:to>
    <xdr:sp>
      <xdr:nvSpPr>
        <xdr:cNvPr id="1845" name="Text 139"/>
        <xdr:cNvSpPr/>
      </xdr:nvSpPr>
      <xdr:spPr>
        <a:xfrm>
          <a:off x="7186320" y="938196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ff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53</xdr:row>
      <xdr:rowOff>9360</xdr:rowOff>
    </xdr:from>
    <xdr:to>
      <xdr:col>17</xdr:col>
      <xdr:colOff>360</xdr:colOff>
      <xdr:row>56</xdr:row>
      <xdr:rowOff>19080</xdr:rowOff>
    </xdr:to>
    <xdr:sp>
      <xdr:nvSpPr>
        <xdr:cNvPr id="1846" name="Line 140"/>
        <xdr:cNvSpPr/>
      </xdr:nvSpPr>
      <xdr:spPr>
        <a:xfrm>
          <a:off x="7156440" y="9210600"/>
          <a:ext cx="360" cy="4953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57</xdr:row>
      <xdr:rowOff>0</xdr:rowOff>
    </xdr:from>
    <xdr:to>
      <xdr:col>12</xdr:col>
      <xdr:colOff>352440</xdr:colOff>
      <xdr:row>58</xdr:row>
      <xdr:rowOff>20880</xdr:rowOff>
    </xdr:to>
    <xdr:sp>
      <xdr:nvSpPr>
        <xdr:cNvPr id="1847" name="Text 141"/>
        <xdr:cNvSpPr/>
      </xdr:nvSpPr>
      <xdr:spPr>
        <a:xfrm>
          <a:off x="4180680" y="9848880"/>
          <a:ext cx="1015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onc. Redu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280</xdr:colOff>
      <xdr:row>57</xdr:row>
      <xdr:rowOff>0</xdr:rowOff>
    </xdr:from>
    <xdr:to>
      <xdr:col>17</xdr:col>
      <xdr:colOff>131040</xdr:colOff>
      <xdr:row>58</xdr:row>
      <xdr:rowOff>20880</xdr:rowOff>
    </xdr:to>
    <xdr:sp>
      <xdr:nvSpPr>
        <xdr:cNvPr id="1848" name="Text 142"/>
        <xdr:cNvSpPr/>
      </xdr:nvSpPr>
      <xdr:spPr>
        <a:xfrm>
          <a:off x="6050160" y="9848880"/>
          <a:ext cx="1237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ccentric Reduc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0</xdr:rowOff>
    </xdr:from>
    <xdr:to>
      <xdr:col>2</xdr:col>
      <xdr:colOff>291960</xdr:colOff>
      <xdr:row>4</xdr:row>
      <xdr:rowOff>66600</xdr:rowOff>
    </xdr:to>
    <xdr:sp>
      <xdr:nvSpPr>
        <xdr:cNvPr id="1849" name="Rectangle 1"/>
        <xdr:cNvSpPr/>
      </xdr:nvSpPr>
      <xdr:spPr>
        <a:xfrm>
          <a:off x="533160" y="647640"/>
          <a:ext cx="845280" cy="6660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95400</xdr:rowOff>
    </xdr:from>
    <xdr:to>
      <xdr:col>1</xdr:col>
      <xdr:colOff>20880</xdr:colOff>
      <xdr:row>6</xdr:row>
      <xdr:rowOff>86040</xdr:rowOff>
    </xdr:to>
    <xdr:sp>
      <xdr:nvSpPr>
        <xdr:cNvPr id="1850" name="Line 2"/>
        <xdr:cNvSpPr/>
      </xdr:nvSpPr>
      <xdr:spPr>
        <a:xfrm>
          <a:off x="533160" y="743040"/>
          <a:ext cx="720" cy="314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</xdr:row>
      <xdr:rowOff>95400</xdr:rowOff>
    </xdr:from>
    <xdr:to>
      <xdr:col>2</xdr:col>
      <xdr:colOff>291960</xdr:colOff>
      <xdr:row>6</xdr:row>
      <xdr:rowOff>86040</xdr:rowOff>
    </xdr:to>
    <xdr:sp>
      <xdr:nvSpPr>
        <xdr:cNvPr id="1851" name="Line 3"/>
        <xdr:cNvSpPr/>
      </xdr:nvSpPr>
      <xdr:spPr>
        <a:xfrm>
          <a:off x="1377720" y="743040"/>
          <a:ext cx="720" cy="314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</xdr:row>
      <xdr:rowOff>19080</xdr:rowOff>
    </xdr:from>
    <xdr:to>
      <xdr:col>5</xdr:col>
      <xdr:colOff>432720</xdr:colOff>
      <xdr:row>4</xdr:row>
      <xdr:rowOff>86040</xdr:rowOff>
    </xdr:to>
    <xdr:sp>
      <xdr:nvSpPr>
        <xdr:cNvPr id="1852" name="Rectangle 4"/>
        <xdr:cNvSpPr/>
      </xdr:nvSpPr>
      <xdr:spPr>
        <a:xfrm>
          <a:off x="2347920" y="666720"/>
          <a:ext cx="864720" cy="66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280</xdr:colOff>
      <xdr:row>4</xdr:row>
      <xdr:rowOff>28440</xdr:rowOff>
    </xdr:from>
    <xdr:to>
      <xdr:col>9</xdr:col>
      <xdr:colOff>452880</xdr:colOff>
      <xdr:row>4</xdr:row>
      <xdr:rowOff>95400</xdr:rowOff>
    </xdr:to>
    <xdr:sp>
      <xdr:nvSpPr>
        <xdr:cNvPr id="1853" name="Rectangle 5"/>
        <xdr:cNvSpPr/>
      </xdr:nvSpPr>
      <xdr:spPr>
        <a:xfrm>
          <a:off x="4370400" y="676080"/>
          <a:ext cx="902160" cy="66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4</xdr:row>
      <xdr:rowOff>86040</xdr:rowOff>
    </xdr:from>
    <xdr:to>
      <xdr:col>12</xdr:col>
      <xdr:colOff>452160</xdr:colOff>
      <xdr:row>4</xdr:row>
      <xdr:rowOff>152640</xdr:rowOff>
    </xdr:to>
    <xdr:sp>
      <xdr:nvSpPr>
        <xdr:cNvPr id="1854" name="Rectangle 6"/>
        <xdr:cNvSpPr/>
      </xdr:nvSpPr>
      <xdr:spPr>
        <a:xfrm>
          <a:off x="6247440" y="733680"/>
          <a:ext cx="763560" cy="6660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2480</xdr:colOff>
      <xdr:row>4</xdr:row>
      <xdr:rowOff>47520</xdr:rowOff>
    </xdr:from>
    <xdr:to>
      <xdr:col>15</xdr:col>
      <xdr:colOff>552960</xdr:colOff>
      <xdr:row>4</xdr:row>
      <xdr:rowOff>114480</xdr:rowOff>
    </xdr:to>
    <xdr:sp>
      <xdr:nvSpPr>
        <xdr:cNvPr id="1855" name="Rectangle 7"/>
        <xdr:cNvSpPr/>
      </xdr:nvSpPr>
      <xdr:spPr>
        <a:xfrm>
          <a:off x="7936200" y="695160"/>
          <a:ext cx="703440" cy="6696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1</xdr:row>
      <xdr:rowOff>142560</xdr:rowOff>
    </xdr:from>
    <xdr:to>
      <xdr:col>1</xdr:col>
      <xdr:colOff>453240</xdr:colOff>
      <xdr:row>5</xdr:row>
      <xdr:rowOff>37440</xdr:rowOff>
    </xdr:to>
    <xdr:sp>
      <xdr:nvSpPr>
        <xdr:cNvPr id="1856" name="Line 8"/>
        <xdr:cNvSpPr/>
      </xdr:nvSpPr>
      <xdr:spPr>
        <a:xfrm flipV="1">
          <a:off x="965520" y="304560"/>
          <a:ext cx="720" cy="5425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2</xdr:row>
      <xdr:rowOff>56880</xdr:rowOff>
    </xdr:from>
    <xdr:to>
      <xdr:col>2</xdr:col>
      <xdr:colOff>51120</xdr:colOff>
      <xdr:row>2</xdr:row>
      <xdr:rowOff>56880</xdr:rowOff>
    </xdr:to>
    <xdr:sp>
      <xdr:nvSpPr>
        <xdr:cNvPr id="1857" name="Line 9"/>
        <xdr:cNvSpPr/>
      </xdr:nvSpPr>
      <xdr:spPr>
        <a:xfrm>
          <a:off x="784800" y="380880"/>
          <a:ext cx="352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2</xdr:row>
      <xdr:rowOff>56880</xdr:rowOff>
    </xdr:from>
    <xdr:to>
      <xdr:col>3</xdr:col>
      <xdr:colOff>50400</xdr:colOff>
      <xdr:row>2</xdr:row>
      <xdr:rowOff>56880</xdr:rowOff>
    </xdr:to>
    <xdr:sp>
      <xdr:nvSpPr>
        <xdr:cNvPr id="1858" name="Line 10"/>
        <xdr:cNvSpPr/>
      </xdr:nvSpPr>
      <xdr:spPr>
        <a:xfrm>
          <a:off x="1176840" y="380880"/>
          <a:ext cx="4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</xdr:row>
      <xdr:rowOff>105120</xdr:rowOff>
    </xdr:from>
    <xdr:to>
      <xdr:col>3</xdr:col>
      <xdr:colOff>60480</xdr:colOff>
      <xdr:row>4</xdr:row>
      <xdr:rowOff>105120</xdr:rowOff>
    </xdr:to>
    <xdr:sp>
      <xdr:nvSpPr>
        <xdr:cNvPr id="1859" name="Line 11"/>
        <xdr:cNvSpPr/>
      </xdr:nvSpPr>
      <xdr:spPr>
        <a:xfrm>
          <a:off x="1428480" y="7527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</xdr:row>
      <xdr:rowOff>56880</xdr:rowOff>
    </xdr:from>
    <xdr:to>
      <xdr:col>2</xdr:col>
      <xdr:colOff>40680</xdr:colOff>
      <xdr:row>2</xdr:row>
      <xdr:rowOff>104040</xdr:rowOff>
    </xdr:to>
    <xdr:sp>
      <xdr:nvSpPr>
        <xdr:cNvPr id="1860" name="Line 12"/>
        <xdr:cNvSpPr/>
      </xdr:nvSpPr>
      <xdr:spPr>
        <a:xfrm>
          <a:off x="1126440" y="380880"/>
          <a:ext cx="720" cy="47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2</xdr:row>
      <xdr:rowOff>56880</xdr:rowOff>
    </xdr:from>
    <xdr:to>
      <xdr:col>1</xdr:col>
      <xdr:colOff>282240</xdr:colOff>
      <xdr:row>2</xdr:row>
      <xdr:rowOff>104040</xdr:rowOff>
    </xdr:to>
    <xdr:sp>
      <xdr:nvSpPr>
        <xdr:cNvPr id="1861" name="Line 13"/>
        <xdr:cNvSpPr/>
      </xdr:nvSpPr>
      <xdr:spPr>
        <a:xfrm>
          <a:off x="794880" y="380880"/>
          <a:ext cx="360" cy="47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</xdr:row>
      <xdr:rowOff>104760</xdr:rowOff>
    </xdr:from>
    <xdr:to>
      <xdr:col>2</xdr:col>
      <xdr:colOff>191520</xdr:colOff>
      <xdr:row>3</xdr:row>
      <xdr:rowOff>152640</xdr:rowOff>
    </xdr:to>
    <xdr:sp>
      <xdr:nvSpPr>
        <xdr:cNvPr id="1862" name="Line 14"/>
        <xdr:cNvSpPr/>
      </xdr:nvSpPr>
      <xdr:spPr>
        <a:xfrm>
          <a:off x="1126440" y="428760"/>
          <a:ext cx="151560" cy="209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2</xdr:row>
      <xdr:rowOff>95400</xdr:rowOff>
    </xdr:from>
    <xdr:to>
      <xdr:col>1</xdr:col>
      <xdr:colOff>272160</xdr:colOff>
      <xdr:row>3</xdr:row>
      <xdr:rowOff>162000</xdr:rowOff>
    </xdr:to>
    <xdr:sp>
      <xdr:nvSpPr>
        <xdr:cNvPr id="1863" name="Line 15"/>
        <xdr:cNvSpPr/>
      </xdr:nvSpPr>
      <xdr:spPr>
        <a:xfrm flipH="1">
          <a:off x="623880" y="419400"/>
          <a:ext cx="161280" cy="228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6</xdr:row>
      <xdr:rowOff>56880</xdr:rowOff>
    </xdr:from>
    <xdr:to>
      <xdr:col>2</xdr:col>
      <xdr:colOff>302400</xdr:colOff>
      <xdr:row>6</xdr:row>
      <xdr:rowOff>56880</xdr:rowOff>
    </xdr:to>
    <xdr:sp>
      <xdr:nvSpPr>
        <xdr:cNvPr id="1864" name="Line 16"/>
        <xdr:cNvSpPr/>
      </xdr:nvSpPr>
      <xdr:spPr>
        <a:xfrm>
          <a:off x="533160" y="1028520"/>
          <a:ext cx="85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600</xdr:colOff>
      <xdr:row>5</xdr:row>
      <xdr:rowOff>37800</xdr:rowOff>
    </xdr:from>
    <xdr:to>
      <xdr:col>1</xdr:col>
      <xdr:colOff>564120</xdr:colOff>
      <xdr:row>6</xdr:row>
      <xdr:rowOff>95400</xdr:rowOff>
    </xdr:to>
    <xdr:sp>
      <xdr:nvSpPr>
        <xdr:cNvPr id="1865" name="Text 17"/>
        <xdr:cNvSpPr/>
      </xdr:nvSpPr>
      <xdr:spPr>
        <a:xfrm>
          <a:off x="885600" y="847440"/>
          <a:ext cx="19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400</xdr:colOff>
      <xdr:row>2</xdr:row>
      <xdr:rowOff>56880</xdr:rowOff>
    </xdr:from>
    <xdr:to>
      <xdr:col>2</xdr:col>
      <xdr:colOff>482760</xdr:colOff>
      <xdr:row>4</xdr:row>
      <xdr:rowOff>105120</xdr:rowOff>
    </xdr:to>
    <xdr:sp>
      <xdr:nvSpPr>
        <xdr:cNvPr id="1866" name="Line 18"/>
        <xdr:cNvSpPr/>
      </xdr:nvSpPr>
      <xdr:spPr>
        <a:xfrm>
          <a:off x="1568880" y="380880"/>
          <a:ext cx="360" cy="371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</xdr:row>
      <xdr:rowOff>142920</xdr:rowOff>
    </xdr:from>
    <xdr:to>
      <xdr:col>3</xdr:col>
      <xdr:colOff>239760</xdr:colOff>
      <xdr:row>4</xdr:row>
      <xdr:rowOff>9720</xdr:rowOff>
    </xdr:to>
    <xdr:sp>
      <xdr:nvSpPr>
        <xdr:cNvPr id="1867" name="Text 19"/>
        <xdr:cNvSpPr/>
      </xdr:nvSpPr>
      <xdr:spPr>
        <a:xfrm>
          <a:off x="1649160" y="466920"/>
          <a:ext cx="20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4</xdr:row>
      <xdr:rowOff>75960</xdr:rowOff>
    </xdr:from>
    <xdr:to>
      <xdr:col>2</xdr:col>
      <xdr:colOff>181440</xdr:colOff>
      <xdr:row>4</xdr:row>
      <xdr:rowOff>105120</xdr:rowOff>
    </xdr:to>
    <xdr:sp>
      <xdr:nvSpPr>
        <xdr:cNvPr id="1868" name="Rectangle 20"/>
        <xdr:cNvSpPr/>
      </xdr:nvSpPr>
      <xdr:spPr>
        <a:xfrm>
          <a:off x="663840" y="723600"/>
          <a:ext cx="604080" cy="2916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400</xdr:colOff>
      <xdr:row>4</xdr:row>
      <xdr:rowOff>105120</xdr:rowOff>
    </xdr:from>
    <xdr:to>
      <xdr:col>1</xdr:col>
      <xdr:colOff>101520</xdr:colOff>
      <xdr:row>4</xdr:row>
      <xdr:rowOff>105120</xdr:rowOff>
    </xdr:to>
    <xdr:sp>
      <xdr:nvSpPr>
        <xdr:cNvPr id="1869" name="Line 21"/>
        <xdr:cNvSpPr/>
      </xdr:nvSpPr>
      <xdr:spPr>
        <a:xfrm>
          <a:off x="221400" y="7527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400</xdr:colOff>
      <xdr:row>4</xdr:row>
      <xdr:rowOff>0</xdr:rowOff>
    </xdr:from>
    <xdr:to>
      <xdr:col>0</xdr:col>
      <xdr:colOff>493560</xdr:colOff>
      <xdr:row>4</xdr:row>
      <xdr:rowOff>0</xdr:rowOff>
    </xdr:to>
    <xdr:sp>
      <xdr:nvSpPr>
        <xdr:cNvPr id="1870" name="Line 22"/>
        <xdr:cNvSpPr/>
      </xdr:nvSpPr>
      <xdr:spPr>
        <a:xfrm>
          <a:off x="221400" y="64764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</xdr:row>
      <xdr:rowOff>86040</xdr:rowOff>
    </xdr:from>
    <xdr:to>
      <xdr:col>0</xdr:col>
      <xdr:colOff>262080</xdr:colOff>
      <xdr:row>3</xdr:row>
      <xdr:rowOff>152640</xdr:rowOff>
    </xdr:to>
    <xdr:sp>
      <xdr:nvSpPr>
        <xdr:cNvPr id="1871" name="Line 23"/>
        <xdr:cNvSpPr/>
      </xdr:nvSpPr>
      <xdr:spPr>
        <a:xfrm flipV="1">
          <a:off x="261720" y="41004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</xdr:row>
      <xdr:rowOff>86040</xdr:rowOff>
    </xdr:from>
    <xdr:to>
      <xdr:col>0</xdr:col>
      <xdr:colOff>322200</xdr:colOff>
      <xdr:row>2</xdr:row>
      <xdr:rowOff>86040</xdr:rowOff>
    </xdr:to>
    <xdr:sp>
      <xdr:nvSpPr>
        <xdr:cNvPr id="1872" name="Line 24"/>
        <xdr:cNvSpPr/>
      </xdr:nvSpPr>
      <xdr:spPr>
        <a:xfrm>
          <a:off x="261720" y="4100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4</xdr:row>
      <xdr:rowOff>105120</xdr:rowOff>
    </xdr:from>
    <xdr:to>
      <xdr:col>0</xdr:col>
      <xdr:colOff>262080</xdr:colOff>
      <xdr:row>5</xdr:row>
      <xdr:rowOff>152280</xdr:rowOff>
    </xdr:to>
    <xdr:sp>
      <xdr:nvSpPr>
        <xdr:cNvPr id="1873" name="Line 25"/>
        <xdr:cNvSpPr/>
      </xdr:nvSpPr>
      <xdr:spPr>
        <a:xfrm>
          <a:off x="261720" y="752760"/>
          <a:ext cx="3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2</xdr:row>
      <xdr:rowOff>0</xdr:rowOff>
    </xdr:from>
    <xdr:to>
      <xdr:col>1</xdr:col>
      <xdr:colOff>30960</xdr:colOff>
      <xdr:row>3</xdr:row>
      <xdr:rowOff>49320</xdr:rowOff>
    </xdr:to>
    <xdr:sp>
      <xdr:nvSpPr>
        <xdr:cNvPr id="1874" name="Text 26"/>
        <xdr:cNvSpPr/>
      </xdr:nvSpPr>
      <xdr:spPr>
        <a:xfrm>
          <a:off x="322200" y="32400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7</xdr:row>
      <xdr:rowOff>47160</xdr:rowOff>
    </xdr:from>
    <xdr:to>
      <xdr:col>3</xdr:col>
      <xdr:colOff>10440</xdr:colOff>
      <xdr:row>8</xdr:row>
      <xdr:rowOff>66600</xdr:rowOff>
    </xdr:to>
    <xdr:sp>
      <xdr:nvSpPr>
        <xdr:cNvPr id="1875" name="Text 27"/>
        <xdr:cNvSpPr/>
      </xdr:nvSpPr>
      <xdr:spPr>
        <a:xfrm>
          <a:off x="382320" y="1180800"/>
          <a:ext cx="1247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eld Neck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0880</xdr:colOff>
      <xdr:row>4</xdr:row>
      <xdr:rowOff>95400</xdr:rowOff>
    </xdr:from>
    <xdr:to>
      <xdr:col>5</xdr:col>
      <xdr:colOff>302400</xdr:colOff>
      <xdr:row>4</xdr:row>
      <xdr:rowOff>124200</xdr:rowOff>
    </xdr:to>
    <xdr:sp>
      <xdr:nvSpPr>
        <xdr:cNvPr id="1876" name="Rectangle 28"/>
        <xdr:cNvSpPr/>
      </xdr:nvSpPr>
      <xdr:spPr>
        <a:xfrm>
          <a:off x="2458440" y="743040"/>
          <a:ext cx="623880" cy="2880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</xdr:row>
      <xdr:rowOff>114120</xdr:rowOff>
    </xdr:from>
    <xdr:to>
      <xdr:col>4</xdr:col>
      <xdr:colOff>251640</xdr:colOff>
      <xdr:row>4</xdr:row>
      <xdr:rowOff>9360</xdr:rowOff>
    </xdr:to>
    <xdr:sp>
      <xdr:nvSpPr>
        <xdr:cNvPr id="1877" name="Line 29"/>
        <xdr:cNvSpPr/>
      </xdr:nvSpPr>
      <xdr:spPr>
        <a:xfrm flipV="1">
          <a:off x="2468880" y="599760"/>
          <a:ext cx="40320" cy="57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3</xdr:row>
      <xdr:rowOff>114480</xdr:rowOff>
    </xdr:from>
    <xdr:to>
      <xdr:col>5</xdr:col>
      <xdr:colOff>272160</xdr:colOff>
      <xdr:row>3</xdr:row>
      <xdr:rowOff>114480</xdr:rowOff>
    </xdr:to>
    <xdr:sp>
      <xdr:nvSpPr>
        <xdr:cNvPr id="1878" name="Line 30"/>
        <xdr:cNvSpPr/>
      </xdr:nvSpPr>
      <xdr:spPr>
        <a:xfrm>
          <a:off x="2498760" y="600120"/>
          <a:ext cx="5533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3</xdr:row>
      <xdr:rowOff>105120</xdr:rowOff>
    </xdr:from>
    <xdr:to>
      <xdr:col>5</xdr:col>
      <xdr:colOff>322200</xdr:colOff>
      <xdr:row>4</xdr:row>
      <xdr:rowOff>9720</xdr:rowOff>
    </xdr:to>
    <xdr:sp>
      <xdr:nvSpPr>
        <xdr:cNvPr id="1879" name="Line 31"/>
        <xdr:cNvSpPr/>
      </xdr:nvSpPr>
      <xdr:spPr>
        <a:xfrm>
          <a:off x="3041280" y="590760"/>
          <a:ext cx="60840" cy="66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</xdr:row>
      <xdr:rowOff>105120</xdr:rowOff>
    </xdr:from>
    <xdr:to>
      <xdr:col>4</xdr:col>
      <xdr:colOff>90720</xdr:colOff>
      <xdr:row>6</xdr:row>
      <xdr:rowOff>95400</xdr:rowOff>
    </xdr:to>
    <xdr:sp>
      <xdr:nvSpPr>
        <xdr:cNvPr id="1880" name="Line 32"/>
        <xdr:cNvSpPr/>
      </xdr:nvSpPr>
      <xdr:spPr>
        <a:xfrm>
          <a:off x="2347920" y="752760"/>
          <a:ext cx="36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</xdr:row>
      <xdr:rowOff>133560</xdr:rowOff>
    </xdr:from>
    <xdr:to>
      <xdr:col>5</xdr:col>
      <xdr:colOff>432720</xdr:colOff>
      <xdr:row>6</xdr:row>
      <xdr:rowOff>123840</xdr:rowOff>
    </xdr:to>
    <xdr:sp>
      <xdr:nvSpPr>
        <xdr:cNvPr id="1881" name="Line 33"/>
        <xdr:cNvSpPr/>
      </xdr:nvSpPr>
      <xdr:spPr>
        <a:xfrm>
          <a:off x="3212280" y="781200"/>
          <a:ext cx="36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</xdr:row>
      <xdr:rowOff>114480</xdr:rowOff>
    </xdr:from>
    <xdr:to>
      <xdr:col>5</xdr:col>
      <xdr:colOff>10440</xdr:colOff>
      <xdr:row>5</xdr:row>
      <xdr:rowOff>28440</xdr:rowOff>
    </xdr:to>
    <xdr:sp>
      <xdr:nvSpPr>
        <xdr:cNvPr id="1882" name="Line 34"/>
        <xdr:cNvSpPr/>
      </xdr:nvSpPr>
      <xdr:spPr>
        <a:xfrm flipV="1">
          <a:off x="2790000" y="438480"/>
          <a:ext cx="360" cy="3996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6</xdr:row>
      <xdr:rowOff>66240</xdr:rowOff>
    </xdr:from>
    <xdr:to>
      <xdr:col>5</xdr:col>
      <xdr:colOff>443160</xdr:colOff>
      <xdr:row>6</xdr:row>
      <xdr:rowOff>66240</xdr:rowOff>
    </xdr:to>
    <xdr:sp>
      <xdr:nvSpPr>
        <xdr:cNvPr id="1883" name="Line 35"/>
        <xdr:cNvSpPr/>
      </xdr:nvSpPr>
      <xdr:spPr>
        <a:xfrm>
          <a:off x="2358000" y="1037880"/>
          <a:ext cx="865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4</xdr:row>
      <xdr:rowOff>124200</xdr:rowOff>
    </xdr:from>
    <xdr:to>
      <xdr:col>4</xdr:col>
      <xdr:colOff>181080</xdr:colOff>
      <xdr:row>4</xdr:row>
      <xdr:rowOff>124200</xdr:rowOff>
    </xdr:to>
    <xdr:sp>
      <xdr:nvSpPr>
        <xdr:cNvPr id="1884" name="Line 36"/>
        <xdr:cNvSpPr/>
      </xdr:nvSpPr>
      <xdr:spPr>
        <a:xfrm>
          <a:off x="1908360" y="771840"/>
          <a:ext cx="53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4</xdr:row>
      <xdr:rowOff>9720</xdr:rowOff>
    </xdr:from>
    <xdr:to>
      <xdr:col>4</xdr:col>
      <xdr:colOff>60480</xdr:colOff>
      <xdr:row>4</xdr:row>
      <xdr:rowOff>9720</xdr:rowOff>
    </xdr:to>
    <xdr:sp>
      <xdr:nvSpPr>
        <xdr:cNvPr id="1885" name="Line 37"/>
        <xdr:cNvSpPr/>
      </xdr:nvSpPr>
      <xdr:spPr>
        <a:xfrm>
          <a:off x="1908360" y="657360"/>
          <a:ext cx="4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4</xdr:row>
      <xdr:rowOff>124200</xdr:rowOff>
    </xdr:from>
    <xdr:to>
      <xdr:col>3</xdr:col>
      <xdr:colOff>329760</xdr:colOff>
      <xdr:row>6</xdr:row>
      <xdr:rowOff>9360</xdr:rowOff>
    </xdr:to>
    <xdr:sp>
      <xdr:nvSpPr>
        <xdr:cNvPr id="1886" name="Line 38"/>
        <xdr:cNvSpPr/>
      </xdr:nvSpPr>
      <xdr:spPr>
        <a:xfrm>
          <a:off x="1948320" y="771840"/>
          <a:ext cx="72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2</xdr:row>
      <xdr:rowOff>104400</xdr:rowOff>
    </xdr:from>
    <xdr:to>
      <xdr:col>3</xdr:col>
      <xdr:colOff>329760</xdr:colOff>
      <xdr:row>4</xdr:row>
      <xdr:rowOff>9360</xdr:rowOff>
    </xdr:to>
    <xdr:sp>
      <xdr:nvSpPr>
        <xdr:cNvPr id="1887" name="Line 39"/>
        <xdr:cNvSpPr/>
      </xdr:nvSpPr>
      <xdr:spPr>
        <a:xfrm flipV="1">
          <a:off x="1948320" y="428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2</xdr:row>
      <xdr:rowOff>104760</xdr:rowOff>
    </xdr:from>
    <xdr:to>
      <xdr:col>3</xdr:col>
      <xdr:colOff>389520</xdr:colOff>
      <xdr:row>2</xdr:row>
      <xdr:rowOff>104760</xdr:rowOff>
    </xdr:to>
    <xdr:sp>
      <xdr:nvSpPr>
        <xdr:cNvPr id="1888" name="Line 40"/>
        <xdr:cNvSpPr/>
      </xdr:nvSpPr>
      <xdr:spPr>
        <a:xfrm>
          <a:off x="1948320" y="4287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1720</xdr:colOff>
      <xdr:row>5</xdr:row>
      <xdr:rowOff>37800</xdr:rowOff>
    </xdr:from>
    <xdr:to>
      <xdr:col>5</xdr:col>
      <xdr:colOff>141480</xdr:colOff>
      <xdr:row>6</xdr:row>
      <xdr:rowOff>86760</xdr:rowOff>
    </xdr:to>
    <xdr:sp>
      <xdr:nvSpPr>
        <xdr:cNvPr id="1889" name="Text 41"/>
        <xdr:cNvSpPr/>
      </xdr:nvSpPr>
      <xdr:spPr>
        <a:xfrm>
          <a:off x="2699280" y="847440"/>
          <a:ext cx="222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2</xdr:row>
      <xdr:rowOff>0</xdr:rowOff>
    </xdr:from>
    <xdr:to>
      <xdr:col>4</xdr:col>
      <xdr:colOff>20160</xdr:colOff>
      <xdr:row>3</xdr:row>
      <xdr:rowOff>49320</xdr:rowOff>
    </xdr:to>
    <xdr:sp>
      <xdr:nvSpPr>
        <xdr:cNvPr id="1890" name="Text 42"/>
        <xdr:cNvSpPr/>
      </xdr:nvSpPr>
      <xdr:spPr>
        <a:xfrm>
          <a:off x="2058120" y="324000"/>
          <a:ext cx="219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1880</xdr:colOff>
      <xdr:row>4</xdr:row>
      <xdr:rowOff>124200</xdr:rowOff>
    </xdr:from>
    <xdr:to>
      <xdr:col>6</xdr:col>
      <xdr:colOff>219960</xdr:colOff>
      <xdr:row>4</xdr:row>
      <xdr:rowOff>124200</xdr:rowOff>
    </xdr:to>
    <xdr:sp>
      <xdr:nvSpPr>
        <xdr:cNvPr id="1891" name="Line 43"/>
        <xdr:cNvSpPr/>
      </xdr:nvSpPr>
      <xdr:spPr>
        <a:xfrm>
          <a:off x="3151800" y="771840"/>
          <a:ext cx="44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3</xdr:row>
      <xdr:rowOff>105120</xdr:rowOff>
    </xdr:from>
    <xdr:to>
      <xdr:col>6</xdr:col>
      <xdr:colOff>209880</xdr:colOff>
      <xdr:row>3</xdr:row>
      <xdr:rowOff>105120</xdr:rowOff>
    </xdr:to>
    <xdr:sp>
      <xdr:nvSpPr>
        <xdr:cNvPr id="1892" name="Line 44"/>
        <xdr:cNvSpPr/>
      </xdr:nvSpPr>
      <xdr:spPr>
        <a:xfrm>
          <a:off x="3101400" y="590760"/>
          <a:ext cx="48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560</xdr:colOff>
      <xdr:row>4</xdr:row>
      <xdr:rowOff>124200</xdr:rowOff>
    </xdr:from>
    <xdr:to>
      <xdr:col>6</xdr:col>
      <xdr:colOff>169920</xdr:colOff>
      <xdr:row>6</xdr:row>
      <xdr:rowOff>9360</xdr:rowOff>
    </xdr:to>
    <xdr:sp>
      <xdr:nvSpPr>
        <xdr:cNvPr id="1893" name="Line 45"/>
        <xdr:cNvSpPr/>
      </xdr:nvSpPr>
      <xdr:spPr>
        <a:xfrm>
          <a:off x="3542760" y="771840"/>
          <a:ext cx="3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560</xdr:colOff>
      <xdr:row>2</xdr:row>
      <xdr:rowOff>37800</xdr:rowOff>
    </xdr:from>
    <xdr:to>
      <xdr:col>6</xdr:col>
      <xdr:colOff>169920</xdr:colOff>
      <xdr:row>3</xdr:row>
      <xdr:rowOff>105120</xdr:rowOff>
    </xdr:to>
    <xdr:sp>
      <xdr:nvSpPr>
        <xdr:cNvPr id="1894" name="Line 46"/>
        <xdr:cNvSpPr/>
      </xdr:nvSpPr>
      <xdr:spPr>
        <a:xfrm flipV="1">
          <a:off x="3542760" y="361800"/>
          <a:ext cx="36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560</xdr:colOff>
      <xdr:row>3</xdr:row>
      <xdr:rowOff>114480</xdr:rowOff>
    </xdr:from>
    <xdr:to>
      <xdr:col>6</xdr:col>
      <xdr:colOff>239760</xdr:colOff>
      <xdr:row>4</xdr:row>
      <xdr:rowOff>135360</xdr:rowOff>
    </xdr:to>
    <xdr:sp>
      <xdr:nvSpPr>
        <xdr:cNvPr id="1895" name="Text 47"/>
        <xdr:cNvSpPr/>
      </xdr:nvSpPr>
      <xdr:spPr>
        <a:xfrm>
          <a:off x="3452760" y="600120"/>
          <a:ext cx="160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7</xdr:row>
      <xdr:rowOff>37800</xdr:rowOff>
    </xdr:from>
    <xdr:to>
      <xdr:col>6</xdr:col>
      <xdr:colOff>720</xdr:colOff>
      <xdr:row>8</xdr:row>
      <xdr:rowOff>56880</xdr:rowOff>
    </xdr:to>
    <xdr:sp>
      <xdr:nvSpPr>
        <xdr:cNvPr id="1896" name="Text 48"/>
        <xdr:cNvSpPr/>
      </xdr:nvSpPr>
      <xdr:spPr>
        <a:xfrm>
          <a:off x="2317680" y="1171440"/>
          <a:ext cx="1056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lip-On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8720</xdr:colOff>
      <xdr:row>4</xdr:row>
      <xdr:rowOff>105120</xdr:rowOff>
    </xdr:from>
    <xdr:to>
      <xdr:col>9</xdr:col>
      <xdr:colOff>322200</xdr:colOff>
      <xdr:row>4</xdr:row>
      <xdr:rowOff>133560</xdr:rowOff>
    </xdr:to>
    <xdr:sp>
      <xdr:nvSpPr>
        <xdr:cNvPr id="1897" name="Rectangle 49"/>
        <xdr:cNvSpPr/>
      </xdr:nvSpPr>
      <xdr:spPr>
        <a:xfrm>
          <a:off x="4479840" y="752760"/>
          <a:ext cx="662040" cy="2844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</xdr:row>
      <xdr:rowOff>114480</xdr:rowOff>
    </xdr:from>
    <xdr:to>
      <xdr:col>9</xdr:col>
      <xdr:colOff>11160</xdr:colOff>
      <xdr:row>5</xdr:row>
      <xdr:rowOff>28440</xdr:rowOff>
    </xdr:to>
    <xdr:sp>
      <xdr:nvSpPr>
        <xdr:cNvPr id="1898" name="Line 50"/>
        <xdr:cNvSpPr/>
      </xdr:nvSpPr>
      <xdr:spPr>
        <a:xfrm flipV="1">
          <a:off x="4830120" y="438480"/>
          <a:ext cx="720" cy="39960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3</xdr:row>
      <xdr:rowOff>105120</xdr:rowOff>
    </xdr:from>
    <xdr:to>
      <xdr:col>9</xdr:col>
      <xdr:colOff>312480</xdr:colOff>
      <xdr:row>3</xdr:row>
      <xdr:rowOff>105120</xdr:rowOff>
    </xdr:to>
    <xdr:sp>
      <xdr:nvSpPr>
        <xdr:cNvPr id="1899" name="Line 51"/>
        <xdr:cNvSpPr/>
      </xdr:nvSpPr>
      <xdr:spPr>
        <a:xfrm>
          <a:off x="4519800" y="590760"/>
          <a:ext cx="6123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3</xdr:row>
      <xdr:rowOff>105120</xdr:rowOff>
    </xdr:from>
    <xdr:to>
      <xdr:col>7</xdr:col>
      <xdr:colOff>519480</xdr:colOff>
      <xdr:row>4</xdr:row>
      <xdr:rowOff>19080</xdr:rowOff>
    </xdr:to>
    <xdr:sp>
      <xdr:nvSpPr>
        <xdr:cNvPr id="1900" name="Line 52"/>
        <xdr:cNvSpPr/>
      </xdr:nvSpPr>
      <xdr:spPr>
        <a:xfrm>
          <a:off x="4529880" y="590760"/>
          <a:ext cx="72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1320</xdr:colOff>
      <xdr:row>3</xdr:row>
      <xdr:rowOff>105120</xdr:rowOff>
    </xdr:from>
    <xdr:to>
      <xdr:col>9</xdr:col>
      <xdr:colOff>302040</xdr:colOff>
      <xdr:row>4</xdr:row>
      <xdr:rowOff>19080</xdr:rowOff>
    </xdr:to>
    <xdr:sp>
      <xdr:nvSpPr>
        <xdr:cNvPr id="1901" name="Line 53"/>
        <xdr:cNvSpPr/>
      </xdr:nvSpPr>
      <xdr:spPr>
        <a:xfrm>
          <a:off x="5121000" y="590760"/>
          <a:ext cx="72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0</xdr:colOff>
      <xdr:row>4</xdr:row>
      <xdr:rowOff>133560</xdr:rowOff>
    </xdr:from>
    <xdr:to>
      <xdr:col>7</xdr:col>
      <xdr:colOff>349920</xdr:colOff>
      <xdr:row>6</xdr:row>
      <xdr:rowOff>123840</xdr:rowOff>
    </xdr:to>
    <xdr:sp>
      <xdr:nvSpPr>
        <xdr:cNvPr id="1902" name="Line 54"/>
        <xdr:cNvSpPr/>
      </xdr:nvSpPr>
      <xdr:spPr>
        <a:xfrm>
          <a:off x="4360320" y="781200"/>
          <a:ext cx="72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4</xdr:row>
      <xdr:rowOff>133560</xdr:rowOff>
    </xdr:from>
    <xdr:to>
      <xdr:col>9</xdr:col>
      <xdr:colOff>463320</xdr:colOff>
      <xdr:row>6</xdr:row>
      <xdr:rowOff>123840</xdr:rowOff>
    </xdr:to>
    <xdr:sp>
      <xdr:nvSpPr>
        <xdr:cNvPr id="1903" name="Line 55"/>
        <xdr:cNvSpPr/>
      </xdr:nvSpPr>
      <xdr:spPr>
        <a:xfrm>
          <a:off x="5282280" y="781200"/>
          <a:ext cx="72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0</xdr:colOff>
      <xdr:row>6</xdr:row>
      <xdr:rowOff>95400</xdr:rowOff>
    </xdr:from>
    <xdr:to>
      <xdr:col>9</xdr:col>
      <xdr:colOff>452880</xdr:colOff>
      <xdr:row>6</xdr:row>
      <xdr:rowOff>95400</xdr:rowOff>
    </xdr:to>
    <xdr:sp>
      <xdr:nvSpPr>
        <xdr:cNvPr id="1904" name="Line 56"/>
        <xdr:cNvSpPr/>
      </xdr:nvSpPr>
      <xdr:spPr>
        <a:xfrm>
          <a:off x="4360320" y="1067040"/>
          <a:ext cx="912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4</xdr:row>
      <xdr:rowOff>133560</xdr:rowOff>
    </xdr:from>
    <xdr:to>
      <xdr:col>10</xdr:col>
      <xdr:colOff>120960</xdr:colOff>
      <xdr:row>4</xdr:row>
      <xdr:rowOff>133560</xdr:rowOff>
    </xdr:to>
    <xdr:sp>
      <xdr:nvSpPr>
        <xdr:cNvPr id="1905" name="Line 57"/>
        <xdr:cNvSpPr/>
      </xdr:nvSpPr>
      <xdr:spPr>
        <a:xfrm>
          <a:off x="5171400" y="78120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3</xdr:row>
      <xdr:rowOff>105120</xdr:rowOff>
    </xdr:from>
    <xdr:to>
      <xdr:col>10</xdr:col>
      <xdr:colOff>131040</xdr:colOff>
      <xdr:row>3</xdr:row>
      <xdr:rowOff>105120</xdr:rowOff>
    </xdr:to>
    <xdr:sp>
      <xdr:nvSpPr>
        <xdr:cNvPr id="1906" name="Line 58"/>
        <xdr:cNvSpPr/>
      </xdr:nvSpPr>
      <xdr:spPr>
        <a:xfrm>
          <a:off x="5161680" y="590760"/>
          <a:ext cx="45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4</xdr:row>
      <xdr:rowOff>133560</xdr:rowOff>
    </xdr:from>
    <xdr:to>
      <xdr:col>10</xdr:col>
      <xdr:colOff>80640</xdr:colOff>
      <xdr:row>6</xdr:row>
      <xdr:rowOff>18720</xdr:rowOff>
    </xdr:to>
    <xdr:sp>
      <xdr:nvSpPr>
        <xdr:cNvPr id="1907" name="Line 59"/>
        <xdr:cNvSpPr/>
      </xdr:nvSpPr>
      <xdr:spPr>
        <a:xfrm>
          <a:off x="5563440" y="781200"/>
          <a:ext cx="3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2</xdr:row>
      <xdr:rowOff>37800</xdr:rowOff>
    </xdr:from>
    <xdr:to>
      <xdr:col>10</xdr:col>
      <xdr:colOff>71280</xdr:colOff>
      <xdr:row>3</xdr:row>
      <xdr:rowOff>105120</xdr:rowOff>
    </xdr:to>
    <xdr:sp>
      <xdr:nvSpPr>
        <xdr:cNvPr id="1908" name="Line 60"/>
        <xdr:cNvSpPr/>
      </xdr:nvSpPr>
      <xdr:spPr>
        <a:xfrm flipV="1">
          <a:off x="5553720" y="3618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4</xdr:row>
      <xdr:rowOff>133560</xdr:rowOff>
    </xdr:from>
    <xdr:to>
      <xdr:col>7</xdr:col>
      <xdr:colOff>419760</xdr:colOff>
      <xdr:row>4</xdr:row>
      <xdr:rowOff>133560</xdr:rowOff>
    </xdr:to>
    <xdr:sp>
      <xdr:nvSpPr>
        <xdr:cNvPr id="1909" name="Line 61"/>
        <xdr:cNvSpPr/>
      </xdr:nvSpPr>
      <xdr:spPr>
        <a:xfrm>
          <a:off x="4041360" y="78120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4</xdr:row>
      <xdr:rowOff>28440</xdr:rowOff>
    </xdr:from>
    <xdr:to>
      <xdr:col>7</xdr:col>
      <xdr:colOff>320040</xdr:colOff>
      <xdr:row>4</xdr:row>
      <xdr:rowOff>28440</xdr:rowOff>
    </xdr:to>
    <xdr:sp>
      <xdr:nvSpPr>
        <xdr:cNvPr id="1910" name="Line 62"/>
        <xdr:cNvSpPr/>
      </xdr:nvSpPr>
      <xdr:spPr>
        <a:xfrm>
          <a:off x="4041360" y="67608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4</xdr:row>
      <xdr:rowOff>133560</xdr:rowOff>
    </xdr:from>
    <xdr:to>
      <xdr:col>7</xdr:col>
      <xdr:colOff>70560</xdr:colOff>
      <xdr:row>6</xdr:row>
      <xdr:rowOff>18720</xdr:rowOff>
    </xdr:to>
    <xdr:sp>
      <xdr:nvSpPr>
        <xdr:cNvPr id="1911" name="Line 63"/>
        <xdr:cNvSpPr/>
      </xdr:nvSpPr>
      <xdr:spPr>
        <a:xfrm>
          <a:off x="4080960" y="781200"/>
          <a:ext cx="72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2</xdr:row>
      <xdr:rowOff>114480</xdr:rowOff>
    </xdr:from>
    <xdr:to>
      <xdr:col>7</xdr:col>
      <xdr:colOff>70560</xdr:colOff>
      <xdr:row>4</xdr:row>
      <xdr:rowOff>28440</xdr:rowOff>
    </xdr:to>
    <xdr:sp>
      <xdr:nvSpPr>
        <xdr:cNvPr id="1912" name="Line 64"/>
        <xdr:cNvSpPr/>
      </xdr:nvSpPr>
      <xdr:spPr>
        <a:xfrm flipV="1">
          <a:off x="4080960" y="438480"/>
          <a:ext cx="720" cy="237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2</xdr:row>
      <xdr:rowOff>114480</xdr:rowOff>
    </xdr:from>
    <xdr:to>
      <xdr:col>7</xdr:col>
      <xdr:colOff>130320</xdr:colOff>
      <xdr:row>2</xdr:row>
      <xdr:rowOff>114480</xdr:rowOff>
    </xdr:to>
    <xdr:sp>
      <xdr:nvSpPr>
        <xdr:cNvPr id="1913" name="Line 65"/>
        <xdr:cNvSpPr/>
      </xdr:nvSpPr>
      <xdr:spPr>
        <a:xfrm>
          <a:off x="4080960" y="43848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5</xdr:row>
      <xdr:rowOff>75960</xdr:rowOff>
    </xdr:from>
    <xdr:to>
      <xdr:col>9</xdr:col>
      <xdr:colOff>171720</xdr:colOff>
      <xdr:row>6</xdr:row>
      <xdr:rowOff>124920</xdr:rowOff>
    </xdr:to>
    <xdr:sp>
      <xdr:nvSpPr>
        <xdr:cNvPr id="1914" name="Text 66"/>
        <xdr:cNvSpPr/>
      </xdr:nvSpPr>
      <xdr:spPr>
        <a:xfrm>
          <a:off x="4769640" y="88560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14480</xdr:rowOff>
    </xdr:from>
    <xdr:to>
      <xdr:col>10</xdr:col>
      <xdr:colOff>161640</xdr:colOff>
      <xdr:row>4</xdr:row>
      <xdr:rowOff>135360</xdr:rowOff>
    </xdr:to>
    <xdr:sp>
      <xdr:nvSpPr>
        <xdr:cNvPr id="1915" name="Text 67"/>
        <xdr:cNvSpPr/>
      </xdr:nvSpPr>
      <xdr:spPr>
        <a:xfrm>
          <a:off x="5483160" y="600120"/>
          <a:ext cx="161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880</xdr:colOff>
      <xdr:row>2</xdr:row>
      <xdr:rowOff>37800</xdr:rowOff>
    </xdr:from>
    <xdr:to>
      <xdr:col>7</xdr:col>
      <xdr:colOff>339840</xdr:colOff>
      <xdr:row>3</xdr:row>
      <xdr:rowOff>87120</xdr:rowOff>
    </xdr:to>
    <xdr:sp>
      <xdr:nvSpPr>
        <xdr:cNvPr id="1916" name="Text 68"/>
        <xdr:cNvSpPr/>
      </xdr:nvSpPr>
      <xdr:spPr>
        <a:xfrm>
          <a:off x="4131000" y="361800"/>
          <a:ext cx="219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400</xdr:colOff>
      <xdr:row>7</xdr:row>
      <xdr:rowOff>37800</xdr:rowOff>
    </xdr:from>
    <xdr:to>
      <xdr:col>9</xdr:col>
      <xdr:colOff>604080</xdr:colOff>
      <xdr:row>8</xdr:row>
      <xdr:rowOff>59040</xdr:rowOff>
    </xdr:to>
    <xdr:sp>
      <xdr:nvSpPr>
        <xdr:cNvPr id="1917" name="Text 69"/>
        <xdr:cNvSpPr/>
      </xdr:nvSpPr>
      <xdr:spPr>
        <a:xfrm>
          <a:off x="4250520" y="1171440"/>
          <a:ext cx="117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readed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3</xdr:row>
      <xdr:rowOff>19080</xdr:rowOff>
    </xdr:from>
    <xdr:to>
      <xdr:col>12</xdr:col>
      <xdr:colOff>81000</xdr:colOff>
      <xdr:row>5</xdr:row>
      <xdr:rowOff>95400</xdr:rowOff>
    </xdr:to>
    <xdr:sp>
      <xdr:nvSpPr>
        <xdr:cNvPr id="1918" name="Line 70"/>
        <xdr:cNvSpPr/>
      </xdr:nvSpPr>
      <xdr:spPr>
        <a:xfrm flipV="1">
          <a:off x="6639120" y="504720"/>
          <a:ext cx="720" cy="40032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080</xdr:colOff>
      <xdr:row>4</xdr:row>
      <xdr:rowOff>28440</xdr:rowOff>
    </xdr:from>
    <xdr:to>
      <xdr:col>12</xdr:col>
      <xdr:colOff>342360</xdr:colOff>
      <xdr:row>4</xdr:row>
      <xdr:rowOff>28440</xdr:rowOff>
    </xdr:to>
    <xdr:sp>
      <xdr:nvSpPr>
        <xdr:cNvPr id="1919" name="Line 71"/>
        <xdr:cNvSpPr/>
      </xdr:nvSpPr>
      <xdr:spPr>
        <a:xfrm>
          <a:off x="6397920" y="676080"/>
          <a:ext cx="5032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080</xdr:colOff>
      <xdr:row>4</xdr:row>
      <xdr:rowOff>28440</xdr:rowOff>
    </xdr:from>
    <xdr:to>
      <xdr:col>11</xdr:col>
      <xdr:colOff>442800</xdr:colOff>
      <xdr:row>4</xdr:row>
      <xdr:rowOff>75960</xdr:rowOff>
    </xdr:to>
    <xdr:sp>
      <xdr:nvSpPr>
        <xdr:cNvPr id="1920" name="Line 72"/>
        <xdr:cNvSpPr/>
      </xdr:nvSpPr>
      <xdr:spPr>
        <a:xfrm>
          <a:off x="6397920" y="67608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28440</xdr:rowOff>
    </xdr:from>
    <xdr:to>
      <xdr:col>12</xdr:col>
      <xdr:colOff>342360</xdr:colOff>
      <xdr:row>4</xdr:row>
      <xdr:rowOff>75960</xdr:rowOff>
    </xdr:to>
    <xdr:sp>
      <xdr:nvSpPr>
        <xdr:cNvPr id="1921" name="Line 73"/>
        <xdr:cNvSpPr/>
      </xdr:nvSpPr>
      <xdr:spPr>
        <a:xfrm>
          <a:off x="6900480" y="67608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5</xdr:row>
      <xdr:rowOff>19080</xdr:rowOff>
    </xdr:from>
    <xdr:to>
      <xdr:col>11</xdr:col>
      <xdr:colOff>291960</xdr:colOff>
      <xdr:row>7</xdr:row>
      <xdr:rowOff>9360</xdr:rowOff>
    </xdr:to>
    <xdr:sp>
      <xdr:nvSpPr>
        <xdr:cNvPr id="1922" name="Line 74"/>
        <xdr:cNvSpPr/>
      </xdr:nvSpPr>
      <xdr:spPr>
        <a:xfrm>
          <a:off x="6247440" y="828720"/>
          <a:ext cx="36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28440</xdr:rowOff>
    </xdr:from>
    <xdr:to>
      <xdr:col>13</xdr:col>
      <xdr:colOff>0</xdr:colOff>
      <xdr:row>7</xdr:row>
      <xdr:rowOff>18720</xdr:rowOff>
    </xdr:to>
    <xdr:sp>
      <xdr:nvSpPr>
        <xdr:cNvPr id="1923" name="Line 75"/>
        <xdr:cNvSpPr/>
      </xdr:nvSpPr>
      <xdr:spPr>
        <a:xfrm>
          <a:off x="7011000" y="838080"/>
          <a:ext cx="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6</xdr:row>
      <xdr:rowOff>133200</xdr:rowOff>
    </xdr:from>
    <xdr:to>
      <xdr:col>12</xdr:col>
      <xdr:colOff>452160</xdr:colOff>
      <xdr:row>6</xdr:row>
      <xdr:rowOff>133200</xdr:rowOff>
    </xdr:to>
    <xdr:sp>
      <xdr:nvSpPr>
        <xdr:cNvPr id="1924" name="Line 76"/>
        <xdr:cNvSpPr/>
      </xdr:nvSpPr>
      <xdr:spPr>
        <a:xfrm>
          <a:off x="6247440" y="1104840"/>
          <a:ext cx="76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52640</xdr:rowOff>
    </xdr:from>
    <xdr:to>
      <xdr:col>13</xdr:col>
      <xdr:colOff>231840</xdr:colOff>
      <xdr:row>4</xdr:row>
      <xdr:rowOff>152640</xdr:rowOff>
    </xdr:to>
    <xdr:sp>
      <xdr:nvSpPr>
        <xdr:cNvPr id="1925" name="Line 77"/>
        <xdr:cNvSpPr/>
      </xdr:nvSpPr>
      <xdr:spPr>
        <a:xfrm>
          <a:off x="7011000" y="8002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1680</xdr:colOff>
      <xdr:row>4</xdr:row>
      <xdr:rowOff>19080</xdr:rowOff>
    </xdr:from>
    <xdr:to>
      <xdr:col>13</xdr:col>
      <xdr:colOff>241920</xdr:colOff>
      <xdr:row>4</xdr:row>
      <xdr:rowOff>19080</xdr:rowOff>
    </xdr:to>
    <xdr:sp>
      <xdr:nvSpPr>
        <xdr:cNvPr id="1926" name="Line 78"/>
        <xdr:cNvSpPr/>
      </xdr:nvSpPr>
      <xdr:spPr>
        <a:xfrm>
          <a:off x="6950520" y="66672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480</xdr:colOff>
      <xdr:row>5</xdr:row>
      <xdr:rowOff>0</xdr:rowOff>
    </xdr:from>
    <xdr:to>
      <xdr:col>13</xdr:col>
      <xdr:colOff>151200</xdr:colOff>
      <xdr:row>6</xdr:row>
      <xdr:rowOff>47520</xdr:rowOff>
    </xdr:to>
    <xdr:sp>
      <xdr:nvSpPr>
        <xdr:cNvPr id="1927" name="Line 79"/>
        <xdr:cNvSpPr/>
      </xdr:nvSpPr>
      <xdr:spPr>
        <a:xfrm>
          <a:off x="7161480" y="80964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</xdr:row>
      <xdr:rowOff>95400</xdr:rowOff>
    </xdr:from>
    <xdr:to>
      <xdr:col>13</xdr:col>
      <xdr:colOff>141480</xdr:colOff>
      <xdr:row>3</xdr:row>
      <xdr:rowOff>162000</xdr:rowOff>
    </xdr:to>
    <xdr:sp>
      <xdr:nvSpPr>
        <xdr:cNvPr id="1928" name="Line 80"/>
        <xdr:cNvSpPr/>
      </xdr:nvSpPr>
      <xdr:spPr>
        <a:xfrm flipV="1">
          <a:off x="7151760" y="419400"/>
          <a:ext cx="72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41920</xdr:colOff>
      <xdr:row>5</xdr:row>
      <xdr:rowOff>0</xdr:rowOff>
    </xdr:to>
    <xdr:sp>
      <xdr:nvSpPr>
        <xdr:cNvPr id="1929" name="Line 81"/>
        <xdr:cNvSpPr/>
      </xdr:nvSpPr>
      <xdr:spPr>
        <a:xfrm>
          <a:off x="5955840" y="809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252000</xdr:colOff>
      <xdr:row>4</xdr:row>
      <xdr:rowOff>86040</xdr:rowOff>
    </xdr:to>
    <xdr:sp>
      <xdr:nvSpPr>
        <xdr:cNvPr id="1930" name="Line 82"/>
        <xdr:cNvSpPr/>
      </xdr:nvSpPr>
      <xdr:spPr>
        <a:xfrm>
          <a:off x="5955840" y="733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-360</xdr:rowOff>
    </xdr:from>
    <xdr:to>
      <xdr:col>11</xdr:col>
      <xdr:colOff>0</xdr:colOff>
      <xdr:row>4</xdr:row>
      <xdr:rowOff>75600</xdr:rowOff>
    </xdr:to>
    <xdr:sp>
      <xdr:nvSpPr>
        <xdr:cNvPr id="1931" name="Line 83"/>
        <xdr:cNvSpPr/>
      </xdr:nvSpPr>
      <xdr:spPr>
        <a:xfrm flipV="1">
          <a:off x="5955840" y="485280"/>
          <a:ext cx="0" cy="237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0</xdr:colOff>
      <xdr:row>6</xdr:row>
      <xdr:rowOff>47520</xdr:rowOff>
    </xdr:to>
    <xdr:sp>
      <xdr:nvSpPr>
        <xdr:cNvPr id="1932" name="Line 84"/>
        <xdr:cNvSpPr/>
      </xdr:nvSpPr>
      <xdr:spPr>
        <a:xfrm>
          <a:off x="5955840" y="809640"/>
          <a:ext cx="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14480</xdr:rowOff>
    </xdr:from>
    <xdr:to>
      <xdr:col>12</xdr:col>
      <xdr:colOff>221760</xdr:colOff>
      <xdr:row>7</xdr:row>
      <xdr:rowOff>1440</xdr:rowOff>
    </xdr:to>
    <xdr:sp>
      <xdr:nvSpPr>
        <xdr:cNvPr id="1933" name="Text 86"/>
        <xdr:cNvSpPr/>
      </xdr:nvSpPr>
      <xdr:spPr>
        <a:xfrm>
          <a:off x="6558840" y="92412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640</xdr:colOff>
      <xdr:row>2</xdr:row>
      <xdr:rowOff>66240</xdr:rowOff>
    </xdr:from>
    <xdr:to>
      <xdr:col>11</xdr:col>
      <xdr:colOff>281880</xdr:colOff>
      <xdr:row>3</xdr:row>
      <xdr:rowOff>86040</xdr:rowOff>
    </xdr:to>
    <xdr:sp>
      <xdr:nvSpPr>
        <xdr:cNvPr id="1934" name="Text 87"/>
        <xdr:cNvSpPr/>
      </xdr:nvSpPr>
      <xdr:spPr>
        <a:xfrm>
          <a:off x="6036480" y="390240"/>
          <a:ext cx="20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2</xdr:row>
      <xdr:rowOff>95400</xdr:rowOff>
    </xdr:from>
    <xdr:to>
      <xdr:col>13</xdr:col>
      <xdr:colOff>131040</xdr:colOff>
      <xdr:row>2</xdr:row>
      <xdr:rowOff>95400</xdr:rowOff>
    </xdr:to>
    <xdr:sp>
      <xdr:nvSpPr>
        <xdr:cNvPr id="1935" name="Line 88"/>
        <xdr:cNvSpPr/>
      </xdr:nvSpPr>
      <xdr:spPr>
        <a:xfrm>
          <a:off x="7041240" y="419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1480</xdr:colOff>
      <xdr:row>2</xdr:row>
      <xdr:rowOff>37800</xdr:rowOff>
    </xdr:from>
    <xdr:to>
      <xdr:col>13</xdr:col>
      <xdr:colOff>70920</xdr:colOff>
      <xdr:row>3</xdr:row>
      <xdr:rowOff>87120</xdr:rowOff>
    </xdr:to>
    <xdr:sp>
      <xdr:nvSpPr>
        <xdr:cNvPr id="1936" name="Text 89"/>
        <xdr:cNvSpPr/>
      </xdr:nvSpPr>
      <xdr:spPr>
        <a:xfrm>
          <a:off x="6880320" y="361800"/>
          <a:ext cx="201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7</xdr:row>
      <xdr:rowOff>37800</xdr:rowOff>
    </xdr:from>
    <xdr:to>
      <xdr:col>13</xdr:col>
      <xdr:colOff>221400</xdr:colOff>
      <xdr:row>8</xdr:row>
      <xdr:rowOff>59040</xdr:rowOff>
    </xdr:to>
    <xdr:sp>
      <xdr:nvSpPr>
        <xdr:cNvPr id="1937" name="Text 90"/>
        <xdr:cNvSpPr/>
      </xdr:nvSpPr>
      <xdr:spPr>
        <a:xfrm>
          <a:off x="6076440" y="1171440"/>
          <a:ext cx="115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Lap Joint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2920</xdr:colOff>
      <xdr:row>4</xdr:row>
      <xdr:rowOff>124200</xdr:rowOff>
    </xdr:from>
    <xdr:to>
      <xdr:col>15</xdr:col>
      <xdr:colOff>453240</xdr:colOff>
      <xdr:row>4</xdr:row>
      <xdr:rowOff>152640</xdr:rowOff>
    </xdr:to>
    <xdr:sp>
      <xdr:nvSpPr>
        <xdr:cNvPr id="1938" name="Rectangle 91"/>
        <xdr:cNvSpPr/>
      </xdr:nvSpPr>
      <xdr:spPr>
        <a:xfrm>
          <a:off x="8036640" y="771840"/>
          <a:ext cx="503280" cy="2844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2480</xdr:colOff>
      <xdr:row>4</xdr:row>
      <xdr:rowOff>152640</xdr:rowOff>
    </xdr:from>
    <xdr:to>
      <xdr:col>14</xdr:col>
      <xdr:colOff>402840</xdr:colOff>
      <xdr:row>6</xdr:row>
      <xdr:rowOff>142920</xdr:rowOff>
    </xdr:to>
    <xdr:sp>
      <xdr:nvSpPr>
        <xdr:cNvPr id="1939" name="Line 92"/>
        <xdr:cNvSpPr/>
      </xdr:nvSpPr>
      <xdr:spPr>
        <a:xfrm>
          <a:off x="7936200" y="800280"/>
          <a:ext cx="36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0</xdr:colOff>
      <xdr:row>6</xdr:row>
      <xdr:rowOff>152280</xdr:rowOff>
    </xdr:to>
    <xdr:sp>
      <xdr:nvSpPr>
        <xdr:cNvPr id="1940" name="Line 93"/>
        <xdr:cNvSpPr/>
      </xdr:nvSpPr>
      <xdr:spPr>
        <a:xfrm>
          <a:off x="8639640" y="809640"/>
          <a:ext cx="0" cy="31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3</xdr:row>
      <xdr:rowOff>28080</xdr:rowOff>
    </xdr:from>
    <xdr:to>
      <xdr:col>15</xdr:col>
      <xdr:colOff>211680</xdr:colOff>
      <xdr:row>5</xdr:row>
      <xdr:rowOff>104760</xdr:rowOff>
    </xdr:to>
    <xdr:sp>
      <xdr:nvSpPr>
        <xdr:cNvPr id="1941" name="Line 94"/>
        <xdr:cNvSpPr/>
      </xdr:nvSpPr>
      <xdr:spPr>
        <a:xfrm flipV="1">
          <a:off x="8298000" y="513720"/>
          <a:ext cx="360" cy="40068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2480</xdr:colOff>
      <xdr:row>6</xdr:row>
      <xdr:rowOff>114480</xdr:rowOff>
    </xdr:from>
    <xdr:to>
      <xdr:col>15</xdr:col>
      <xdr:colOff>552960</xdr:colOff>
      <xdr:row>6</xdr:row>
      <xdr:rowOff>114480</xdr:rowOff>
    </xdr:to>
    <xdr:sp>
      <xdr:nvSpPr>
        <xdr:cNvPr id="1942" name="Line 95"/>
        <xdr:cNvSpPr/>
      </xdr:nvSpPr>
      <xdr:spPr>
        <a:xfrm>
          <a:off x="7936200" y="1086120"/>
          <a:ext cx="703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2720</xdr:colOff>
      <xdr:row>4</xdr:row>
      <xdr:rowOff>152640</xdr:rowOff>
    </xdr:from>
    <xdr:to>
      <xdr:col>16</xdr:col>
      <xdr:colOff>250200</xdr:colOff>
      <xdr:row>4</xdr:row>
      <xdr:rowOff>152640</xdr:rowOff>
    </xdr:to>
    <xdr:sp>
      <xdr:nvSpPr>
        <xdr:cNvPr id="1943" name="Line 96"/>
        <xdr:cNvSpPr/>
      </xdr:nvSpPr>
      <xdr:spPr>
        <a:xfrm>
          <a:off x="8609400" y="800280"/>
          <a:ext cx="2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</xdr:row>
      <xdr:rowOff>38160</xdr:rowOff>
    </xdr:from>
    <xdr:to>
      <xdr:col>16</xdr:col>
      <xdr:colOff>240120</xdr:colOff>
      <xdr:row>4</xdr:row>
      <xdr:rowOff>38160</xdr:rowOff>
    </xdr:to>
    <xdr:sp>
      <xdr:nvSpPr>
        <xdr:cNvPr id="1944" name="Line 97"/>
        <xdr:cNvSpPr/>
      </xdr:nvSpPr>
      <xdr:spPr>
        <a:xfrm>
          <a:off x="8639640" y="68580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5</xdr:row>
      <xdr:rowOff>0</xdr:rowOff>
    </xdr:from>
    <xdr:to>
      <xdr:col>16</xdr:col>
      <xdr:colOff>170280</xdr:colOff>
      <xdr:row>6</xdr:row>
      <xdr:rowOff>47520</xdr:rowOff>
    </xdr:to>
    <xdr:sp>
      <xdr:nvSpPr>
        <xdr:cNvPr id="1945" name="Line 98"/>
        <xdr:cNvSpPr/>
      </xdr:nvSpPr>
      <xdr:spPr>
        <a:xfrm>
          <a:off x="8809200" y="80964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840</xdr:colOff>
      <xdr:row>2</xdr:row>
      <xdr:rowOff>123840</xdr:rowOff>
    </xdr:from>
    <xdr:to>
      <xdr:col>16</xdr:col>
      <xdr:colOff>160200</xdr:colOff>
      <xdr:row>4</xdr:row>
      <xdr:rowOff>28440</xdr:rowOff>
    </xdr:to>
    <xdr:sp>
      <xdr:nvSpPr>
        <xdr:cNvPr id="1946" name="Line 99"/>
        <xdr:cNvSpPr/>
      </xdr:nvSpPr>
      <xdr:spPr>
        <a:xfrm flipV="1">
          <a:off x="8799480" y="44784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</xdr:row>
      <xdr:rowOff>123840</xdr:rowOff>
    </xdr:from>
    <xdr:to>
      <xdr:col>16</xdr:col>
      <xdr:colOff>160200</xdr:colOff>
      <xdr:row>2</xdr:row>
      <xdr:rowOff>123840</xdr:rowOff>
    </xdr:to>
    <xdr:sp>
      <xdr:nvSpPr>
        <xdr:cNvPr id="1947" name="Line 100"/>
        <xdr:cNvSpPr/>
      </xdr:nvSpPr>
      <xdr:spPr>
        <a:xfrm>
          <a:off x="8699760" y="447840"/>
          <a:ext cx="10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600</xdr:colOff>
      <xdr:row>5</xdr:row>
      <xdr:rowOff>75960</xdr:rowOff>
    </xdr:from>
    <xdr:to>
      <xdr:col>15</xdr:col>
      <xdr:colOff>342360</xdr:colOff>
      <xdr:row>6</xdr:row>
      <xdr:rowOff>124920</xdr:rowOff>
    </xdr:to>
    <xdr:sp>
      <xdr:nvSpPr>
        <xdr:cNvPr id="1948" name="Text 101"/>
        <xdr:cNvSpPr/>
      </xdr:nvSpPr>
      <xdr:spPr>
        <a:xfrm>
          <a:off x="8207280" y="885600"/>
          <a:ext cx="221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52520</xdr:colOff>
      <xdr:row>2</xdr:row>
      <xdr:rowOff>28440</xdr:rowOff>
    </xdr:from>
    <xdr:to>
      <xdr:col>16</xdr:col>
      <xdr:colOff>50760</xdr:colOff>
      <xdr:row>3</xdr:row>
      <xdr:rowOff>86040</xdr:rowOff>
    </xdr:to>
    <xdr:sp>
      <xdr:nvSpPr>
        <xdr:cNvPr id="1949" name="Text 102"/>
        <xdr:cNvSpPr/>
      </xdr:nvSpPr>
      <xdr:spPr>
        <a:xfrm>
          <a:off x="8539200" y="352440"/>
          <a:ext cx="151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2480</xdr:colOff>
      <xdr:row>7</xdr:row>
      <xdr:rowOff>37800</xdr:rowOff>
    </xdr:from>
    <xdr:to>
      <xdr:col>16</xdr:col>
      <xdr:colOff>190080</xdr:colOff>
      <xdr:row>8</xdr:row>
      <xdr:rowOff>59040</xdr:rowOff>
    </xdr:to>
    <xdr:sp>
      <xdr:nvSpPr>
        <xdr:cNvPr id="1950" name="Text 103"/>
        <xdr:cNvSpPr/>
      </xdr:nvSpPr>
      <xdr:spPr>
        <a:xfrm>
          <a:off x="7936200" y="1171440"/>
          <a:ext cx="893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Blind 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2240</xdr:colOff>
      <xdr:row>3</xdr:row>
      <xdr:rowOff>9720</xdr:rowOff>
    </xdr:from>
    <xdr:to>
      <xdr:col>11</xdr:col>
      <xdr:colOff>50400</xdr:colOff>
      <xdr:row>3</xdr:row>
      <xdr:rowOff>9720</xdr:rowOff>
    </xdr:to>
    <xdr:sp>
      <xdr:nvSpPr>
        <xdr:cNvPr id="1951" name="Line 104"/>
        <xdr:cNvSpPr/>
      </xdr:nvSpPr>
      <xdr:spPr>
        <a:xfrm>
          <a:off x="5945400" y="49536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7</xdr:row>
      <xdr:rowOff>0</xdr:rowOff>
    </xdr:from>
    <xdr:to>
      <xdr:col>9</xdr:col>
      <xdr:colOff>10800</xdr:colOff>
      <xdr:row>7</xdr:row>
      <xdr:rowOff>0</xdr:rowOff>
    </xdr:to>
    <xdr:sp>
      <xdr:nvSpPr>
        <xdr:cNvPr id="0" name="Line 47"/>
        <xdr:cNvSpPr/>
      </xdr:nvSpPr>
      <xdr:spPr>
        <a:xfrm>
          <a:off x="4368960" y="1380960"/>
          <a:ext cx="13284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7</xdr:row>
      <xdr:rowOff>19080</xdr:rowOff>
    </xdr:from>
    <xdr:to>
      <xdr:col>7</xdr:col>
      <xdr:colOff>30600</xdr:colOff>
      <xdr:row>7</xdr:row>
      <xdr:rowOff>66600</xdr:rowOff>
    </xdr:to>
    <xdr:sp>
      <xdr:nvSpPr>
        <xdr:cNvPr id="1" name="Line 48"/>
        <xdr:cNvSpPr/>
      </xdr:nvSpPr>
      <xdr:spPr>
        <a:xfrm>
          <a:off x="4378320" y="1400040"/>
          <a:ext cx="7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152280</xdr:rowOff>
    </xdr:from>
    <xdr:to>
      <xdr:col>9</xdr:col>
      <xdr:colOff>20520</xdr:colOff>
      <xdr:row>7</xdr:row>
      <xdr:rowOff>66600</xdr:rowOff>
    </xdr:to>
    <xdr:sp>
      <xdr:nvSpPr>
        <xdr:cNvPr id="2" name="Line 49"/>
        <xdr:cNvSpPr/>
      </xdr:nvSpPr>
      <xdr:spPr>
        <a:xfrm>
          <a:off x="5696640" y="1371600"/>
          <a:ext cx="1044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66600</xdr:rowOff>
    </xdr:from>
    <xdr:to>
      <xdr:col>7</xdr:col>
      <xdr:colOff>594000</xdr:colOff>
      <xdr:row>7</xdr:row>
      <xdr:rowOff>66600</xdr:rowOff>
    </xdr:to>
    <xdr:sp>
      <xdr:nvSpPr>
        <xdr:cNvPr id="3" name="Line 50"/>
        <xdr:cNvSpPr/>
      </xdr:nvSpPr>
      <xdr:spPr>
        <a:xfrm>
          <a:off x="4388760" y="1447560"/>
          <a:ext cx="5536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7</xdr:row>
      <xdr:rowOff>66600</xdr:rowOff>
    </xdr:from>
    <xdr:to>
      <xdr:col>9</xdr:col>
      <xdr:colOff>20520</xdr:colOff>
      <xdr:row>7</xdr:row>
      <xdr:rowOff>66600</xdr:rowOff>
    </xdr:to>
    <xdr:sp>
      <xdr:nvSpPr>
        <xdr:cNvPr id="4" name="Line 51"/>
        <xdr:cNvSpPr/>
      </xdr:nvSpPr>
      <xdr:spPr>
        <a:xfrm flipH="1">
          <a:off x="5042520" y="1447560"/>
          <a:ext cx="664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4</xdr:row>
      <xdr:rowOff>142920</xdr:rowOff>
    </xdr:from>
    <xdr:to>
      <xdr:col>9</xdr:col>
      <xdr:colOff>20520</xdr:colOff>
      <xdr:row>14</xdr:row>
      <xdr:rowOff>142920</xdr:rowOff>
    </xdr:to>
    <xdr:sp>
      <xdr:nvSpPr>
        <xdr:cNvPr id="5" name="Line 52"/>
        <xdr:cNvSpPr/>
      </xdr:nvSpPr>
      <xdr:spPr>
        <a:xfrm>
          <a:off x="4368960" y="2809800"/>
          <a:ext cx="1338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7</xdr:row>
      <xdr:rowOff>66600</xdr:rowOff>
    </xdr:from>
    <xdr:to>
      <xdr:col>7</xdr:col>
      <xdr:colOff>614520</xdr:colOff>
      <xdr:row>14</xdr:row>
      <xdr:rowOff>56880</xdr:rowOff>
    </xdr:to>
    <xdr:sp>
      <xdr:nvSpPr>
        <xdr:cNvPr id="6" name="Line 53"/>
        <xdr:cNvSpPr/>
      </xdr:nvSpPr>
      <xdr:spPr>
        <a:xfrm>
          <a:off x="4962240" y="1447560"/>
          <a:ext cx="720" cy="12762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4</xdr:row>
      <xdr:rowOff>75960</xdr:rowOff>
    </xdr:from>
    <xdr:to>
      <xdr:col>7</xdr:col>
      <xdr:colOff>584280</xdr:colOff>
      <xdr:row>14</xdr:row>
      <xdr:rowOff>75960</xdr:rowOff>
    </xdr:to>
    <xdr:sp>
      <xdr:nvSpPr>
        <xdr:cNvPr id="7" name="Line 54"/>
        <xdr:cNvSpPr/>
      </xdr:nvSpPr>
      <xdr:spPr>
        <a:xfrm flipH="1">
          <a:off x="4368600" y="2742840"/>
          <a:ext cx="564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4</xdr:row>
      <xdr:rowOff>75960</xdr:rowOff>
    </xdr:from>
    <xdr:to>
      <xdr:col>7</xdr:col>
      <xdr:colOff>30600</xdr:colOff>
      <xdr:row>14</xdr:row>
      <xdr:rowOff>162000</xdr:rowOff>
    </xdr:to>
    <xdr:sp>
      <xdr:nvSpPr>
        <xdr:cNvPr id="8" name="Line 55"/>
        <xdr:cNvSpPr/>
      </xdr:nvSpPr>
      <xdr:spPr>
        <a:xfrm flipH="1">
          <a:off x="4368960" y="2742840"/>
          <a:ext cx="10080" cy="860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14</xdr:row>
      <xdr:rowOff>28440</xdr:rowOff>
    </xdr:from>
    <xdr:to>
      <xdr:col>7</xdr:col>
      <xdr:colOff>623880</xdr:colOff>
      <xdr:row>14</xdr:row>
      <xdr:rowOff>75960</xdr:rowOff>
    </xdr:to>
    <xdr:sp>
      <xdr:nvSpPr>
        <xdr:cNvPr id="9" name="Line 56"/>
        <xdr:cNvSpPr/>
      </xdr:nvSpPr>
      <xdr:spPr>
        <a:xfrm flipH="1">
          <a:off x="4901400" y="2695320"/>
          <a:ext cx="7092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7</xdr:row>
      <xdr:rowOff>66600</xdr:rowOff>
    </xdr:from>
    <xdr:to>
      <xdr:col>8</xdr:col>
      <xdr:colOff>10800</xdr:colOff>
      <xdr:row>14</xdr:row>
      <xdr:rowOff>19080</xdr:rowOff>
    </xdr:to>
    <xdr:sp>
      <xdr:nvSpPr>
        <xdr:cNvPr id="10" name="Line 57"/>
        <xdr:cNvSpPr/>
      </xdr:nvSpPr>
      <xdr:spPr>
        <a:xfrm>
          <a:off x="5012640" y="1447560"/>
          <a:ext cx="720" cy="1238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4</xdr:row>
      <xdr:rowOff>19080</xdr:rowOff>
    </xdr:from>
    <xdr:to>
      <xdr:col>8</xdr:col>
      <xdr:colOff>60840</xdr:colOff>
      <xdr:row>14</xdr:row>
      <xdr:rowOff>66600</xdr:rowOff>
    </xdr:to>
    <xdr:sp>
      <xdr:nvSpPr>
        <xdr:cNvPr id="11" name="Line 58"/>
        <xdr:cNvSpPr/>
      </xdr:nvSpPr>
      <xdr:spPr>
        <a:xfrm>
          <a:off x="5032440" y="2685960"/>
          <a:ext cx="30960" cy="475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4</xdr:row>
      <xdr:rowOff>66600</xdr:rowOff>
    </xdr:from>
    <xdr:to>
      <xdr:col>9</xdr:col>
      <xdr:colOff>10800</xdr:colOff>
      <xdr:row>14</xdr:row>
      <xdr:rowOff>66600</xdr:rowOff>
    </xdr:to>
    <xdr:sp>
      <xdr:nvSpPr>
        <xdr:cNvPr id="12" name="Line 59"/>
        <xdr:cNvSpPr/>
      </xdr:nvSpPr>
      <xdr:spPr>
        <a:xfrm>
          <a:off x="5052600" y="2733480"/>
          <a:ext cx="6447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66600</xdr:rowOff>
    </xdr:from>
    <xdr:to>
      <xdr:col>9</xdr:col>
      <xdr:colOff>10800</xdr:colOff>
      <xdr:row>14</xdr:row>
      <xdr:rowOff>142560</xdr:rowOff>
    </xdr:to>
    <xdr:sp>
      <xdr:nvSpPr>
        <xdr:cNvPr id="13" name="Line 60"/>
        <xdr:cNvSpPr/>
      </xdr:nvSpPr>
      <xdr:spPr>
        <a:xfrm flipH="1">
          <a:off x="5686560" y="2733480"/>
          <a:ext cx="10800" cy="759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</xdr:row>
      <xdr:rowOff>123120</xdr:rowOff>
    </xdr:from>
    <xdr:to>
      <xdr:col>7</xdr:col>
      <xdr:colOff>10800</xdr:colOff>
      <xdr:row>6</xdr:row>
      <xdr:rowOff>104400</xdr:rowOff>
    </xdr:to>
    <xdr:sp>
      <xdr:nvSpPr>
        <xdr:cNvPr id="14" name="Line 61"/>
        <xdr:cNvSpPr/>
      </xdr:nvSpPr>
      <xdr:spPr>
        <a:xfrm flipV="1">
          <a:off x="4358520" y="285120"/>
          <a:ext cx="720" cy="1038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</xdr:row>
      <xdr:rowOff>95040</xdr:rowOff>
    </xdr:from>
    <xdr:to>
      <xdr:col>9</xdr:col>
      <xdr:colOff>10800</xdr:colOff>
      <xdr:row>6</xdr:row>
      <xdr:rowOff>104400</xdr:rowOff>
    </xdr:to>
    <xdr:sp>
      <xdr:nvSpPr>
        <xdr:cNvPr id="15" name="Line 62"/>
        <xdr:cNvSpPr/>
      </xdr:nvSpPr>
      <xdr:spPr>
        <a:xfrm flipV="1">
          <a:off x="5696640" y="257040"/>
          <a:ext cx="720" cy="106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9800</xdr:rowOff>
    </xdr:from>
    <xdr:to>
      <xdr:col>8</xdr:col>
      <xdr:colOff>674640</xdr:colOff>
      <xdr:row>2</xdr:row>
      <xdr:rowOff>19800</xdr:rowOff>
    </xdr:to>
    <xdr:sp>
      <xdr:nvSpPr>
        <xdr:cNvPr id="16" name="Line 63"/>
        <xdr:cNvSpPr/>
      </xdr:nvSpPr>
      <xdr:spPr>
        <a:xfrm>
          <a:off x="4348440" y="381600"/>
          <a:ext cx="13287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440</xdr:colOff>
      <xdr:row>6</xdr:row>
      <xdr:rowOff>152280</xdr:rowOff>
    </xdr:from>
    <xdr:to>
      <xdr:col>7</xdr:col>
      <xdr:colOff>392760</xdr:colOff>
      <xdr:row>7</xdr:row>
      <xdr:rowOff>66600</xdr:rowOff>
    </xdr:to>
    <xdr:sp>
      <xdr:nvSpPr>
        <xdr:cNvPr id="17" name="Rectangle 64"/>
        <xdr:cNvSpPr/>
      </xdr:nvSpPr>
      <xdr:spPr>
        <a:xfrm>
          <a:off x="4619880" y="1371600"/>
          <a:ext cx="121320" cy="7596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960</xdr:colOff>
      <xdr:row>6</xdr:row>
      <xdr:rowOff>152280</xdr:rowOff>
    </xdr:from>
    <xdr:to>
      <xdr:col>8</xdr:col>
      <xdr:colOff>382680</xdr:colOff>
      <xdr:row>7</xdr:row>
      <xdr:rowOff>75960</xdr:rowOff>
    </xdr:to>
    <xdr:sp>
      <xdr:nvSpPr>
        <xdr:cNvPr id="18" name="Rectangle 65"/>
        <xdr:cNvSpPr/>
      </xdr:nvSpPr>
      <xdr:spPr>
        <a:xfrm>
          <a:off x="5294520" y="1371600"/>
          <a:ext cx="90720" cy="85320"/>
        </a:xfrm>
        <a:prstGeom prst="rect">
          <a:avLst/>
        </a:prstGeom>
        <a:solidFill>
          <a:srgbClr val="0000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280</xdr:colOff>
      <xdr:row>2</xdr:row>
      <xdr:rowOff>248040</xdr:rowOff>
    </xdr:from>
    <xdr:to>
      <xdr:col>7</xdr:col>
      <xdr:colOff>332640</xdr:colOff>
      <xdr:row>7</xdr:row>
      <xdr:rowOff>162000</xdr:rowOff>
    </xdr:to>
    <xdr:sp>
      <xdr:nvSpPr>
        <xdr:cNvPr id="19" name="Line 66"/>
        <xdr:cNvSpPr/>
      </xdr:nvSpPr>
      <xdr:spPr>
        <a:xfrm flipV="1">
          <a:off x="4680720" y="609840"/>
          <a:ext cx="360" cy="9331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2</xdr:row>
      <xdr:rowOff>266760</xdr:rowOff>
    </xdr:from>
    <xdr:to>
      <xdr:col>8</xdr:col>
      <xdr:colOff>352080</xdr:colOff>
      <xdr:row>7</xdr:row>
      <xdr:rowOff>162000</xdr:rowOff>
    </xdr:to>
    <xdr:sp>
      <xdr:nvSpPr>
        <xdr:cNvPr id="20" name="Line 67"/>
        <xdr:cNvSpPr/>
      </xdr:nvSpPr>
      <xdr:spPr>
        <a:xfrm flipH="1" flipV="1">
          <a:off x="5344200" y="628560"/>
          <a:ext cx="10440" cy="9144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</xdr:row>
      <xdr:rowOff>18720</xdr:rowOff>
    </xdr:from>
    <xdr:to>
      <xdr:col>8</xdr:col>
      <xdr:colOff>352440</xdr:colOff>
      <xdr:row>3</xdr:row>
      <xdr:rowOff>18720</xdr:rowOff>
    </xdr:to>
    <xdr:sp>
      <xdr:nvSpPr>
        <xdr:cNvPr id="21" name="Line 68"/>
        <xdr:cNvSpPr/>
      </xdr:nvSpPr>
      <xdr:spPr>
        <a:xfrm>
          <a:off x="4670280" y="676080"/>
          <a:ext cx="6847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7</xdr:row>
      <xdr:rowOff>0</xdr:rowOff>
    </xdr:from>
    <xdr:to>
      <xdr:col>6</xdr:col>
      <xdr:colOff>599040</xdr:colOff>
      <xdr:row>7</xdr:row>
      <xdr:rowOff>0</xdr:rowOff>
    </xdr:to>
    <xdr:sp>
      <xdr:nvSpPr>
        <xdr:cNvPr id="22" name="Line 69"/>
        <xdr:cNvSpPr/>
      </xdr:nvSpPr>
      <xdr:spPr>
        <a:xfrm flipH="1">
          <a:off x="3510720" y="1380960"/>
          <a:ext cx="79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14</xdr:row>
      <xdr:rowOff>152640</xdr:rowOff>
    </xdr:from>
    <xdr:to>
      <xdr:col>6</xdr:col>
      <xdr:colOff>618840</xdr:colOff>
      <xdr:row>14</xdr:row>
      <xdr:rowOff>152640</xdr:rowOff>
    </xdr:to>
    <xdr:sp>
      <xdr:nvSpPr>
        <xdr:cNvPr id="23" name="Line 70"/>
        <xdr:cNvSpPr/>
      </xdr:nvSpPr>
      <xdr:spPr>
        <a:xfrm flipH="1">
          <a:off x="3550680" y="2819520"/>
          <a:ext cx="778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360</xdr:colOff>
      <xdr:row>6</xdr:row>
      <xdr:rowOff>151920</xdr:rowOff>
    </xdr:from>
    <xdr:to>
      <xdr:col>5</xdr:col>
      <xdr:colOff>559080</xdr:colOff>
      <xdr:row>14</xdr:row>
      <xdr:rowOff>142560</xdr:rowOff>
    </xdr:to>
    <xdr:sp>
      <xdr:nvSpPr>
        <xdr:cNvPr id="24" name="Line 71"/>
        <xdr:cNvSpPr/>
      </xdr:nvSpPr>
      <xdr:spPr>
        <a:xfrm flipV="1">
          <a:off x="3630600" y="1371240"/>
          <a:ext cx="720" cy="14382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86040</xdr:rowOff>
    </xdr:from>
    <xdr:to>
      <xdr:col>7</xdr:col>
      <xdr:colOff>594000</xdr:colOff>
      <xdr:row>12</xdr:row>
      <xdr:rowOff>86040</xdr:rowOff>
    </xdr:to>
    <xdr:sp>
      <xdr:nvSpPr>
        <xdr:cNvPr id="25" name="Line 72"/>
        <xdr:cNvSpPr/>
      </xdr:nvSpPr>
      <xdr:spPr>
        <a:xfrm>
          <a:off x="4539600" y="2391120"/>
          <a:ext cx="4028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2</xdr:row>
      <xdr:rowOff>86040</xdr:rowOff>
    </xdr:from>
    <xdr:to>
      <xdr:col>8</xdr:col>
      <xdr:colOff>332640</xdr:colOff>
      <xdr:row>12</xdr:row>
      <xdr:rowOff>86040</xdr:rowOff>
    </xdr:to>
    <xdr:sp>
      <xdr:nvSpPr>
        <xdr:cNvPr id="26" name="Line 73"/>
        <xdr:cNvSpPr/>
      </xdr:nvSpPr>
      <xdr:spPr>
        <a:xfrm>
          <a:off x="5032440" y="2391120"/>
          <a:ext cx="3027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7</xdr:row>
      <xdr:rowOff>75960</xdr:rowOff>
    </xdr:from>
    <xdr:to>
      <xdr:col>6</xdr:col>
      <xdr:colOff>628920</xdr:colOff>
      <xdr:row>7</xdr:row>
      <xdr:rowOff>75960</xdr:rowOff>
    </xdr:to>
    <xdr:sp>
      <xdr:nvSpPr>
        <xdr:cNvPr id="27" name="Line 74"/>
        <xdr:cNvSpPr/>
      </xdr:nvSpPr>
      <xdr:spPr>
        <a:xfrm flipH="1">
          <a:off x="3899880" y="1456920"/>
          <a:ext cx="439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7</xdr:row>
      <xdr:rowOff>66600</xdr:rowOff>
    </xdr:from>
    <xdr:to>
      <xdr:col>6</xdr:col>
      <xdr:colOff>250200</xdr:colOff>
      <xdr:row>8</xdr:row>
      <xdr:rowOff>133560</xdr:rowOff>
    </xdr:to>
    <xdr:sp>
      <xdr:nvSpPr>
        <xdr:cNvPr id="28" name="Line 75"/>
        <xdr:cNvSpPr/>
      </xdr:nvSpPr>
      <xdr:spPr>
        <a:xfrm>
          <a:off x="3959640" y="1447560"/>
          <a:ext cx="720" cy="2289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5</xdr:row>
      <xdr:rowOff>76680</xdr:rowOff>
    </xdr:from>
    <xdr:to>
      <xdr:col>6</xdr:col>
      <xdr:colOff>240120</xdr:colOff>
      <xdr:row>6</xdr:row>
      <xdr:rowOff>142920</xdr:rowOff>
    </xdr:to>
    <xdr:sp>
      <xdr:nvSpPr>
        <xdr:cNvPr id="29" name="Line 76"/>
        <xdr:cNvSpPr/>
      </xdr:nvSpPr>
      <xdr:spPr>
        <a:xfrm flipV="1">
          <a:off x="3949560" y="1095840"/>
          <a:ext cx="720" cy="2664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5</xdr:row>
      <xdr:rowOff>86040</xdr:rowOff>
    </xdr:from>
    <xdr:to>
      <xdr:col>6</xdr:col>
      <xdr:colOff>230040</xdr:colOff>
      <xdr:row>5</xdr:row>
      <xdr:rowOff>86040</xdr:rowOff>
    </xdr:to>
    <xdr:sp>
      <xdr:nvSpPr>
        <xdr:cNvPr id="30" name="Line 77"/>
        <xdr:cNvSpPr/>
      </xdr:nvSpPr>
      <xdr:spPr>
        <a:xfrm>
          <a:off x="3401280" y="1105200"/>
          <a:ext cx="53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4</xdr:row>
      <xdr:rowOff>95040</xdr:rowOff>
    </xdr:from>
    <xdr:to>
      <xdr:col>7</xdr:col>
      <xdr:colOff>634320</xdr:colOff>
      <xdr:row>7</xdr:row>
      <xdr:rowOff>123840</xdr:rowOff>
    </xdr:to>
    <xdr:sp>
      <xdr:nvSpPr>
        <xdr:cNvPr id="31" name="Line 78"/>
        <xdr:cNvSpPr/>
      </xdr:nvSpPr>
      <xdr:spPr>
        <a:xfrm flipH="1" flipV="1">
          <a:off x="4972680" y="914040"/>
          <a:ext cx="10080" cy="590760"/>
        </a:xfrm>
        <a:prstGeom prst="line">
          <a:avLst/>
        </a:prstGeom>
        <a:ln w="19080">
          <a:solidFill>
            <a:srgbClr val="993366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4</xdr:row>
      <xdr:rowOff>95040</xdr:rowOff>
    </xdr:from>
    <xdr:to>
      <xdr:col>8</xdr:col>
      <xdr:colOff>60840</xdr:colOff>
      <xdr:row>7</xdr:row>
      <xdr:rowOff>75600</xdr:rowOff>
    </xdr:to>
    <xdr:sp>
      <xdr:nvSpPr>
        <xdr:cNvPr id="32" name="Line 79"/>
        <xdr:cNvSpPr/>
      </xdr:nvSpPr>
      <xdr:spPr>
        <a:xfrm flipV="1">
          <a:off x="5062680" y="914040"/>
          <a:ext cx="720" cy="542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</xdr:row>
      <xdr:rowOff>18720</xdr:rowOff>
    </xdr:from>
    <xdr:to>
      <xdr:col>7</xdr:col>
      <xdr:colOff>614520</xdr:colOff>
      <xdr:row>5</xdr:row>
      <xdr:rowOff>18720</xdr:rowOff>
    </xdr:to>
    <xdr:sp>
      <xdr:nvSpPr>
        <xdr:cNvPr id="33" name="Line 80"/>
        <xdr:cNvSpPr/>
      </xdr:nvSpPr>
      <xdr:spPr>
        <a:xfrm flipH="1">
          <a:off x="4731120" y="1037880"/>
          <a:ext cx="2318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5</xdr:row>
      <xdr:rowOff>18720</xdr:rowOff>
    </xdr:from>
    <xdr:to>
      <xdr:col>8</xdr:col>
      <xdr:colOff>271800</xdr:colOff>
      <xdr:row>5</xdr:row>
      <xdr:rowOff>18720</xdr:rowOff>
    </xdr:to>
    <xdr:sp>
      <xdr:nvSpPr>
        <xdr:cNvPr id="34" name="Line 81"/>
        <xdr:cNvSpPr/>
      </xdr:nvSpPr>
      <xdr:spPr>
        <a:xfrm>
          <a:off x="5072760" y="1037880"/>
          <a:ext cx="20160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6</xdr:row>
      <xdr:rowOff>152280</xdr:rowOff>
    </xdr:from>
    <xdr:to>
      <xdr:col>10</xdr:col>
      <xdr:colOff>332280</xdr:colOff>
      <xdr:row>6</xdr:row>
      <xdr:rowOff>161640</xdr:rowOff>
    </xdr:to>
    <xdr:sp>
      <xdr:nvSpPr>
        <xdr:cNvPr id="35" name="Line 82"/>
        <xdr:cNvSpPr/>
      </xdr:nvSpPr>
      <xdr:spPr>
        <a:xfrm flipV="1">
          <a:off x="5787000" y="1371600"/>
          <a:ext cx="9360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7</xdr:row>
      <xdr:rowOff>133560</xdr:rowOff>
    </xdr:from>
    <xdr:to>
      <xdr:col>9</xdr:col>
      <xdr:colOff>604440</xdr:colOff>
      <xdr:row>7</xdr:row>
      <xdr:rowOff>133560</xdr:rowOff>
    </xdr:to>
    <xdr:sp>
      <xdr:nvSpPr>
        <xdr:cNvPr id="36" name="Line 83"/>
        <xdr:cNvSpPr/>
      </xdr:nvSpPr>
      <xdr:spPr>
        <a:xfrm>
          <a:off x="5082840" y="1514520"/>
          <a:ext cx="1208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240</xdr:colOff>
      <xdr:row>5</xdr:row>
      <xdr:rowOff>114120</xdr:rowOff>
    </xdr:from>
    <xdr:to>
      <xdr:col>9</xdr:col>
      <xdr:colOff>543960</xdr:colOff>
      <xdr:row>6</xdr:row>
      <xdr:rowOff>152280</xdr:rowOff>
    </xdr:to>
    <xdr:sp>
      <xdr:nvSpPr>
        <xdr:cNvPr id="37" name="Line 84"/>
        <xdr:cNvSpPr/>
      </xdr:nvSpPr>
      <xdr:spPr>
        <a:xfrm flipV="1">
          <a:off x="6229800" y="1133280"/>
          <a:ext cx="720" cy="2383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7</xdr:row>
      <xdr:rowOff>133560</xdr:rowOff>
    </xdr:from>
    <xdr:to>
      <xdr:col>9</xdr:col>
      <xdr:colOff>554040</xdr:colOff>
      <xdr:row>8</xdr:row>
      <xdr:rowOff>200160</xdr:rowOff>
    </xdr:to>
    <xdr:sp>
      <xdr:nvSpPr>
        <xdr:cNvPr id="38" name="Line 85"/>
        <xdr:cNvSpPr/>
      </xdr:nvSpPr>
      <xdr:spPr>
        <a:xfrm>
          <a:off x="6239880" y="151452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5</xdr:row>
      <xdr:rowOff>104760</xdr:rowOff>
    </xdr:from>
    <xdr:to>
      <xdr:col>10</xdr:col>
      <xdr:colOff>71640</xdr:colOff>
      <xdr:row>5</xdr:row>
      <xdr:rowOff>104760</xdr:rowOff>
    </xdr:to>
    <xdr:sp>
      <xdr:nvSpPr>
        <xdr:cNvPr id="39" name="Line 86"/>
        <xdr:cNvSpPr/>
      </xdr:nvSpPr>
      <xdr:spPr>
        <a:xfrm>
          <a:off x="6239880" y="1123920"/>
          <a:ext cx="222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9</xdr:row>
      <xdr:rowOff>152280</xdr:rowOff>
    </xdr:from>
    <xdr:to>
      <xdr:col>10</xdr:col>
      <xdr:colOff>332280</xdr:colOff>
      <xdr:row>9</xdr:row>
      <xdr:rowOff>152280</xdr:rowOff>
    </xdr:to>
    <xdr:sp>
      <xdr:nvSpPr>
        <xdr:cNvPr id="40" name="Line 87"/>
        <xdr:cNvSpPr/>
      </xdr:nvSpPr>
      <xdr:spPr>
        <a:xfrm>
          <a:off x="4831200" y="1895400"/>
          <a:ext cx="189180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95400</xdr:rowOff>
    </xdr:from>
    <xdr:to>
      <xdr:col>8</xdr:col>
      <xdr:colOff>40680</xdr:colOff>
      <xdr:row>10</xdr:row>
      <xdr:rowOff>66240</xdr:rowOff>
    </xdr:to>
    <xdr:sp>
      <xdr:nvSpPr>
        <xdr:cNvPr id="41" name="Rectangle 88"/>
        <xdr:cNvSpPr/>
      </xdr:nvSpPr>
      <xdr:spPr>
        <a:xfrm>
          <a:off x="4952160" y="1838520"/>
          <a:ext cx="91080" cy="132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9</xdr:row>
      <xdr:rowOff>28440</xdr:rowOff>
    </xdr:from>
    <xdr:to>
      <xdr:col>10</xdr:col>
      <xdr:colOff>232560</xdr:colOff>
      <xdr:row>9</xdr:row>
      <xdr:rowOff>152280</xdr:rowOff>
    </xdr:to>
    <xdr:sp>
      <xdr:nvSpPr>
        <xdr:cNvPr id="42" name="Line 89"/>
        <xdr:cNvSpPr/>
      </xdr:nvSpPr>
      <xdr:spPr>
        <a:xfrm flipV="1">
          <a:off x="6622200" y="177156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7</xdr:row>
      <xdr:rowOff>0</xdr:rowOff>
    </xdr:from>
    <xdr:to>
      <xdr:col>10</xdr:col>
      <xdr:colOff>232560</xdr:colOff>
      <xdr:row>7</xdr:row>
      <xdr:rowOff>133560</xdr:rowOff>
    </xdr:to>
    <xdr:sp>
      <xdr:nvSpPr>
        <xdr:cNvPr id="43" name="Line 90"/>
        <xdr:cNvSpPr/>
      </xdr:nvSpPr>
      <xdr:spPr>
        <a:xfrm>
          <a:off x="6622200" y="138096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4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H33" activeCellId="0" sqref="A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7" min="5" style="0" width="6.99"/>
    <col collapsed="false" customWidth="true" hidden="false" outlineLevel="0" max="8" min="8" style="0" width="6.41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6.99"/>
    <col collapsed="false" customWidth="true" hidden="false" outlineLevel="0" max="13" min="13" style="0" width="7.56"/>
    <col collapsed="false" customWidth="true" hidden="false" outlineLevel="0" max="14" min="14" style="0" width="3.85"/>
    <col collapsed="false" customWidth="true" hidden="false" outlineLevel="0" max="15" min="15" style="0" width="6.99"/>
    <col collapsed="false" customWidth="true" hidden="false" outlineLevel="0" max="16" min="16" style="0" width="6.41"/>
    <col collapsed="false" customWidth="true" hidden="false" outlineLevel="0" max="17" min="17" style="0" width="6.99"/>
    <col collapsed="false" customWidth="true" hidden="false" outlineLevel="0" max="18" min="18" style="0" width="3.42"/>
    <col collapsed="false" customWidth="true" hidden="false" outlineLevel="0" max="19" min="19" style="0" width="8.14"/>
    <col collapsed="false" customWidth="true" hidden="false" outlineLevel="0" max="20" min="20" style="0" width="6.41"/>
    <col collapsed="false" customWidth="true" hidden="false" outlineLevel="0" max="22" min="21" style="0" width="6.99"/>
    <col collapsed="false" customWidth="true" hidden="false" outlineLevel="0" max="23" min="23" style="0" width="8.85"/>
    <col collapsed="false" customWidth="true" hidden="false" outlineLevel="0" max="24" min="24" style="0" width="7.14"/>
    <col collapsed="false" customWidth="true" hidden="false" outlineLevel="0" max="25" min="25" style="0" width="8.28"/>
    <col collapsed="false" customWidth="true" hidden="false" outlineLevel="0" max="26" min="26" style="0" width="6.99"/>
    <col collapsed="false" customWidth="true" hidden="false" outlineLevel="0" max="27" min="27" style="0" width="3.85"/>
    <col collapsed="false" customWidth="true" hidden="false" outlineLevel="0" max="28" min="28" style="0" width="6.7"/>
    <col collapsed="false" customWidth="true" hidden="false" outlineLevel="0" max="29" min="29" style="0" width="3.85"/>
    <col collapsed="false" customWidth="true" hidden="false" outlineLevel="0" max="30" min="30" style="0" width="5.28"/>
    <col collapsed="false" customWidth="true" hidden="false" outlineLevel="0" max="31" min="31" style="0" width="5.71"/>
    <col collapsed="false" customWidth="true" hidden="false" outlineLevel="0" max="32" min="32" style="0" width="7.7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2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4"/>
    </row>
    <row r="3" customFormat="false" ht="24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5" t="s">
        <v>13</v>
      </c>
      <c r="P3" s="6" t="s">
        <v>14</v>
      </c>
      <c r="Q3" s="6"/>
      <c r="R3" s="6"/>
      <c r="S3" s="7" t="s">
        <v>15</v>
      </c>
      <c r="T3" s="7" t="s">
        <v>16</v>
      </c>
      <c r="U3" s="8" t="s">
        <v>17</v>
      </c>
      <c r="V3" s="8"/>
      <c r="W3" s="8"/>
      <c r="X3" s="8"/>
      <c r="Y3" s="8"/>
      <c r="Z3" s="8"/>
      <c r="AA3" s="8"/>
      <c r="AB3" s="5" t="s">
        <v>1</v>
      </c>
      <c r="AC3" s="9" t="s">
        <v>18</v>
      </c>
      <c r="AD3" s="10" t="s">
        <v>19</v>
      </c>
      <c r="AE3" s="10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5"/>
      <c r="P4" s="6"/>
      <c r="Q4" s="6"/>
      <c r="R4" s="6"/>
      <c r="S4" s="7"/>
      <c r="T4" s="7"/>
      <c r="U4" s="10" t="s">
        <v>20</v>
      </c>
      <c r="V4" s="10" t="s">
        <v>21</v>
      </c>
      <c r="W4" s="10" t="s">
        <v>22</v>
      </c>
      <c r="X4" s="10" t="s">
        <v>23</v>
      </c>
      <c r="Y4" s="10" t="s">
        <v>24</v>
      </c>
      <c r="Z4" s="10" t="s">
        <v>25</v>
      </c>
      <c r="AA4" s="10" t="s">
        <v>26</v>
      </c>
      <c r="AB4" s="5"/>
      <c r="AC4" s="9"/>
      <c r="AD4" s="11" t="s">
        <v>27</v>
      </c>
      <c r="AE4" s="11" t="s">
        <v>28</v>
      </c>
    </row>
    <row r="5" customFormat="false" ht="13.5" hidden="false" customHeight="false" outlineLevel="0" collapsed="false">
      <c r="A5" s="12"/>
      <c r="B5" s="12"/>
      <c r="C5" s="13" t="s">
        <v>29</v>
      </c>
      <c r="D5" s="13" t="s">
        <v>30</v>
      </c>
      <c r="E5" s="13" t="s">
        <v>31</v>
      </c>
      <c r="F5" s="13" t="s">
        <v>32</v>
      </c>
      <c r="G5" s="13" t="s">
        <v>33</v>
      </c>
      <c r="H5" s="13" t="s">
        <v>34</v>
      </c>
      <c r="I5" s="13" t="s">
        <v>35</v>
      </c>
      <c r="J5" s="13" t="s">
        <v>36</v>
      </c>
      <c r="K5" s="13" t="s">
        <v>37</v>
      </c>
      <c r="L5" s="13" t="s">
        <v>38</v>
      </c>
      <c r="M5" s="13" t="s">
        <v>39</v>
      </c>
      <c r="N5" s="13" t="s">
        <v>40</v>
      </c>
      <c r="O5" s="13" t="s">
        <v>41</v>
      </c>
      <c r="P5" s="13" t="s">
        <v>42</v>
      </c>
      <c r="Q5" s="13" t="s">
        <v>43</v>
      </c>
      <c r="R5" s="13" t="s">
        <v>44</v>
      </c>
      <c r="S5" s="13" t="s">
        <v>45</v>
      </c>
      <c r="T5" s="13" t="s">
        <v>46</v>
      </c>
      <c r="U5" s="13" t="s">
        <v>47</v>
      </c>
      <c r="V5" s="13" t="s">
        <v>48</v>
      </c>
      <c r="W5" s="13" t="s">
        <v>49</v>
      </c>
      <c r="X5" s="13" t="s">
        <v>50</v>
      </c>
      <c r="Y5" s="13" t="s">
        <v>51</v>
      </c>
      <c r="Z5" s="13" t="s">
        <v>52</v>
      </c>
      <c r="AA5" s="13" t="s">
        <v>53</v>
      </c>
      <c r="AB5" s="12"/>
      <c r="AC5" s="9"/>
      <c r="AD5" s="11"/>
      <c r="AE5" s="11"/>
    </row>
    <row r="6" customFormat="false" ht="15" hidden="false" customHeight="true" outlineLevel="0" collapsed="false">
      <c r="A6" s="13" t="s">
        <v>54</v>
      </c>
      <c r="B6" s="14" t="n">
        <v>1.3125</v>
      </c>
      <c r="C6" s="15" t="n">
        <v>2.1875</v>
      </c>
      <c r="D6" s="16" t="n">
        <v>4.25</v>
      </c>
      <c r="E6" s="16" t="s">
        <v>55</v>
      </c>
      <c r="F6" s="16" t="n">
        <v>1.5</v>
      </c>
      <c r="G6" s="16" t="n">
        <v>2</v>
      </c>
      <c r="H6" s="16" t="n">
        <v>1.5</v>
      </c>
      <c r="I6" s="15" t="n">
        <v>3.6875</v>
      </c>
      <c r="J6" s="15" t="n">
        <v>3.6875</v>
      </c>
      <c r="K6" s="15" t="n">
        <v>3.0625</v>
      </c>
      <c r="L6" s="16"/>
      <c r="M6" s="16"/>
      <c r="N6" s="17"/>
      <c r="O6" s="16"/>
      <c r="P6" s="16"/>
      <c r="Q6" s="16"/>
      <c r="R6" s="17"/>
      <c r="S6" s="15"/>
      <c r="T6" s="16"/>
      <c r="U6" s="16" t="n">
        <v>5</v>
      </c>
      <c r="V6" s="16"/>
      <c r="W6" s="15"/>
      <c r="X6" s="15"/>
      <c r="Y6" s="16"/>
      <c r="Z6" s="17"/>
      <c r="AA6" s="17" t="n">
        <v>9</v>
      </c>
      <c r="AB6" s="13" t="s">
        <v>54</v>
      </c>
      <c r="AC6" s="18" t="n">
        <v>4</v>
      </c>
      <c r="AD6" s="19" t="n">
        <v>0.5</v>
      </c>
      <c r="AE6" s="19" t="n">
        <v>2.75</v>
      </c>
    </row>
    <row r="7" customFormat="false" ht="15" hidden="false" customHeight="true" outlineLevel="0" collapsed="false">
      <c r="A7" s="13" t="s">
        <v>56</v>
      </c>
      <c r="B7" s="20" t="n">
        <v>1.875</v>
      </c>
      <c r="C7" s="21" t="n">
        <v>2.4375</v>
      </c>
      <c r="D7" s="22" t="n">
        <v>5</v>
      </c>
      <c r="E7" s="22" t="n">
        <v>1.125</v>
      </c>
      <c r="F7" s="22" t="n">
        <v>2.25</v>
      </c>
      <c r="G7" s="22" t="n">
        <v>2.5</v>
      </c>
      <c r="H7" s="22" t="n">
        <v>1.5</v>
      </c>
      <c r="I7" s="21" t="n">
        <v>4.6875</v>
      </c>
      <c r="J7" s="21" t="n">
        <v>4.6875</v>
      </c>
      <c r="K7" s="21" t="n">
        <v>3.5625</v>
      </c>
      <c r="L7" s="22"/>
      <c r="M7" s="22"/>
      <c r="N7" s="23"/>
      <c r="O7" s="22"/>
      <c r="P7" s="22"/>
      <c r="Q7" s="22"/>
      <c r="R7" s="23"/>
      <c r="S7" s="21"/>
      <c r="T7" s="22"/>
      <c r="U7" s="22" t="n">
        <v>6.5</v>
      </c>
      <c r="V7" s="22"/>
      <c r="W7" s="21"/>
      <c r="X7" s="21"/>
      <c r="Y7" s="22"/>
      <c r="Z7" s="23"/>
      <c r="AA7" s="23" t="n">
        <v>15</v>
      </c>
      <c r="AB7" s="13" t="s">
        <v>56</v>
      </c>
      <c r="AC7" s="24" t="n">
        <v>4</v>
      </c>
      <c r="AD7" s="25" t="n">
        <v>0.5</v>
      </c>
      <c r="AE7" s="25" t="n">
        <v>3</v>
      </c>
    </row>
    <row r="8" customFormat="false" ht="15" hidden="false" customHeight="true" outlineLevel="0" collapsed="false">
      <c r="A8" s="13" t="s">
        <v>57</v>
      </c>
      <c r="B8" s="26" t="n">
        <v>2.375</v>
      </c>
      <c r="C8" s="27" t="n">
        <v>2.5</v>
      </c>
      <c r="D8" s="27" t="n">
        <v>6</v>
      </c>
      <c r="E8" s="27" t="n">
        <v>1.375</v>
      </c>
      <c r="F8" s="27" t="n">
        <v>2.5</v>
      </c>
      <c r="G8" s="27" t="n">
        <v>3</v>
      </c>
      <c r="H8" s="27" t="n">
        <v>1.5</v>
      </c>
      <c r="I8" s="27" t="n">
        <v>5.5</v>
      </c>
      <c r="J8" s="27" t="n">
        <v>5</v>
      </c>
      <c r="K8" s="27" t="n">
        <v>3.875</v>
      </c>
      <c r="L8" s="27" t="n">
        <v>7</v>
      </c>
      <c r="M8" s="27" t="n">
        <v>15.75</v>
      </c>
      <c r="N8" s="28" t="n">
        <v>8</v>
      </c>
      <c r="O8" s="27" t="n">
        <v>8</v>
      </c>
      <c r="P8" s="27" t="n">
        <v>8</v>
      </c>
      <c r="Q8" s="27" t="n">
        <v>13.75</v>
      </c>
      <c r="R8" s="28" t="n">
        <v>8</v>
      </c>
      <c r="S8" s="29"/>
      <c r="T8" s="27" t="n">
        <v>2.375</v>
      </c>
      <c r="U8" s="27" t="n">
        <v>7</v>
      </c>
      <c r="V8" s="27" t="n">
        <v>7</v>
      </c>
      <c r="W8" s="27" t="n">
        <v>4.75</v>
      </c>
      <c r="X8" s="29"/>
      <c r="Y8" s="27"/>
      <c r="Z8" s="28"/>
      <c r="AA8" s="28" t="n">
        <v>23</v>
      </c>
      <c r="AB8" s="13" t="s">
        <v>57</v>
      </c>
      <c r="AC8" s="30" t="n">
        <v>4</v>
      </c>
      <c r="AD8" s="31" t="n">
        <v>0.625</v>
      </c>
      <c r="AE8" s="31" t="n">
        <v>3.25</v>
      </c>
    </row>
    <row r="9" customFormat="false" ht="15" hidden="false" customHeight="true" outlineLevel="0" collapsed="false">
      <c r="A9" s="13" t="s">
        <v>58</v>
      </c>
      <c r="B9" s="20" t="n">
        <v>2.875</v>
      </c>
      <c r="C9" s="22" t="n">
        <v>2.75</v>
      </c>
      <c r="D9" s="22" t="n">
        <v>7</v>
      </c>
      <c r="E9" s="22" t="n">
        <v>1.75</v>
      </c>
      <c r="F9" s="22" t="n">
        <v>3</v>
      </c>
      <c r="G9" s="22" t="n">
        <v>3.5</v>
      </c>
      <c r="H9" s="22" t="n">
        <v>1.5</v>
      </c>
      <c r="I9" s="22" t="n">
        <v>6.5</v>
      </c>
      <c r="J9" s="22" t="n">
        <v>5.75</v>
      </c>
      <c r="K9" s="22" t="n">
        <v>4.5</v>
      </c>
      <c r="L9" s="22" t="n">
        <v>7.5</v>
      </c>
      <c r="M9" s="22" t="n">
        <v>16.5</v>
      </c>
      <c r="N9" s="23" t="n">
        <v>8</v>
      </c>
      <c r="O9" s="22" t="n">
        <v>8.5</v>
      </c>
      <c r="P9" s="22" t="n">
        <v>8.5</v>
      </c>
      <c r="Q9" s="22" t="n">
        <v>14.5</v>
      </c>
      <c r="R9" s="23" t="n">
        <v>8</v>
      </c>
      <c r="S9" s="21"/>
      <c r="T9" s="22" t="n">
        <v>2.625</v>
      </c>
      <c r="U9" s="22"/>
      <c r="V9" s="22"/>
      <c r="W9" s="21"/>
      <c r="X9" s="21"/>
      <c r="Y9" s="22"/>
      <c r="Z9" s="23"/>
      <c r="AA9" s="23"/>
      <c r="AB9" s="13" t="s">
        <v>58</v>
      </c>
      <c r="AC9" s="24" t="n">
        <v>4</v>
      </c>
      <c r="AD9" s="25" t="n">
        <v>0.625</v>
      </c>
      <c r="AE9" s="25" t="n">
        <v>3.5</v>
      </c>
    </row>
    <row r="10" customFormat="false" ht="15" hidden="false" customHeight="true" outlineLevel="0" collapsed="false">
      <c r="A10" s="13" t="s">
        <v>59</v>
      </c>
      <c r="B10" s="26" t="n">
        <v>3.5</v>
      </c>
      <c r="C10" s="27" t="n">
        <v>2.75</v>
      </c>
      <c r="D10" s="27" t="n">
        <v>7.5</v>
      </c>
      <c r="E10" s="27" t="n">
        <v>2</v>
      </c>
      <c r="F10" s="27" t="n">
        <v>3.375</v>
      </c>
      <c r="G10" s="27" t="n">
        <v>3.5</v>
      </c>
      <c r="H10" s="27" t="n">
        <v>2</v>
      </c>
      <c r="I10" s="27" t="n">
        <v>7.25</v>
      </c>
      <c r="J10" s="27" t="n">
        <v>6.125</v>
      </c>
      <c r="K10" s="27" t="n">
        <v>4.75</v>
      </c>
      <c r="L10" s="27" t="n">
        <v>8</v>
      </c>
      <c r="M10" s="27" t="n">
        <v>20.75</v>
      </c>
      <c r="N10" s="28" t="n">
        <v>9</v>
      </c>
      <c r="O10" s="27" t="n">
        <v>9.5</v>
      </c>
      <c r="P10" s="27" t="n">
        <v>9.5</v>
      </c>
      <c r="Q10" s="27" t="n">
        <v>16.5</v>
      </c>
      <c r="R10" s="28" t="n">
        <v>9</v>
      </c>
      <c r="S10" s="27" t="n">
        <v>1.875</v>
      </c>
      <c r="T10" s="27" t="n">
        <v>2.875</v>
      </c>
      <c r="U10" s="27" t="n">
        <v>8</v>
      </c>
      <c r="V10" s="27" t="n">
        <v>8</v>
      </c>
      <c r="W10" s="29" t="n">
        <v>7.0625</v>
      </c>
      <c r="X10" s="27" t="n">
        <v>3.125</v>
      </c>
      <c r="Y10" s="29" t="n">
        <v>10.0625</v>
      </c>
      <c r="Z10" s="27" t="n">
        <v>17.125</v>
      </c>
      <c r="AA10" s="28" t="n">
        <v>33</v>
      </c>
      <c r="AB10" s="13" t="s">
        <v>59</v>
      </c>
      <c r="AC10" s="30" t="n">
        <v>4</v>
      </c>
      <c r="AD10" s="31" t="n">
        <v>0.625</v>
      </c>
      <c r="AE10" s="31" t="n">
        <v>3.75</v>
      </c>
    </row>
    <row r="11" customFormat="false" ht="15" hidden="false" customHeight="true" outlineLevel="0" collapsed="false">
      <c r="A11" s="13" t="s">
        <v>60</v>
      </c>
      <c r="B11" s="20" t="n">
        <v>4.5</v>
      </c>
      <c r="C11" s="22" t="n">
        <v>3</v>
      </c>
      <c r="D11" s="22" t="n">
        <v>9</v>
      </c>
      <c r="E11" s="22" t="n">
        <v>2.5</v>
      </c>
      <c r="F11" s="22" t="n">
        <v>4.125</v>
      </c>
      <c r="G11" s="22" t="n">
        <v>4</v>
      </c>
      <c r="H11" s="22" t="n">
        <v>2.5</v>
      </c>
      <c r="I11" s="22" t="n">
        <v>9</v>
      </c>
      <c r="J11" s="22" t="n">
        <v>7.125</v>
      </c>
      <c r="K11" s="22" t="n">
        <v>5.5</v>
      </c>
      <c r="L11" s="22" t="n">
        <v>9</v>
      </c>
      <c r="M11" s="22" t="n">
        <v>25.75</v>
      </c>
      <c r="N11" s="23" t="n">
        <v>10</v>
      </c>
      <c r="O11" s="22" t="n">
        <v>11.5</v>
      </c>
      <c r="P11" s="22" t="n">
        <v>11.5</v>
      </c>
      <c r="Q11" s="22" t="n">
        <v>19.75</v>
      </c>
      <c r="R11" s="23" t="n">
        <v>10</v>
      </c>
      <c r="S11" s="22" t="n">
        <v>2.125</v>
      </c>
      <c r="T11" s="22" t="n">
        <v>2.875</v>
      </c>
      <c r="U11" s="22" t="n">
        <v>9</v>
      </c>
      <c r="V11" s="22" t="n">
        <v>9</v>
      </c>
      <c r="W11" s="22" t="n">
        <v>8</v>
      </c>
      <c r="X11" s="22" t="n">
        <v>3.125</v>
      </c>
      <c r="Y11" s="21" t="n">
        <v>10.0625</v>
      </c>
      <c r="Z11" s="22" t="n">
        <v>17.125</v>
      </c>
      <c r="AA11" s="23" t="n">
        <v>44</v>
      </c>
      <c r="AB11" s="13" t="s">
        <v>60</v>
      </c>
      <c r="AC11" s="24" t="n">
        <v>8</v>
      </c>
      <c r="AD11" s="25" t="n">
        <v>0.625</v>
      </c>
      <c r="AE11" s="25" t="n">
        <v>3.75</v>
      </c>
    </row>
    <row r="12" customFormat="false" ht="15" hidden="false" customHeight="true" outlineLevel="0" collapsed="false">
      <c r="A12" s="13" t="s">
        <v>61</v>
      </c>
      <c r="B12" s="26" t="n">
        <v>6.625</v>
      </c>
      <c r="C12" s="27" t="n">
        <v>3.5</v>
      </c>
      <c r="D12" s="27" t="n">
        <v>11</v>
      </c>
      <c r="E12" s="27" t="n">
        <v>3.75</v>
      </c>
      <c r="F12" s="27" t="n">
        <v>5.625</v>
      </c>
      <c r="G12" s="27" t="n">
        <v>5.5</v>
      </c>
      <c r="H12" s="27" t="n">
        <v>3.5</v>
      </c>
      <c r="I12" s="27" t="n">
        <v>12.5</v>
      </c>
      <c r="J12" s="27" t="n">
        <v>9.125</v>
      </c>
      <c r="K12" s="27" t="n">
        <v>7.25</v>
      </c>
      <c r="L12" s="27" t="n">
        <v>10.5</v>
      </c>
      <c r="M12" s="27" t="n">
        <v>35.25</v>
      </c>
      <c r="N12" s="28" t="n">
        <v>14</v>
      </c>
      <c r="O12" s="27" t="n">
        <v>14</v>
      </c>
      <c r="P12" s="27" t="n">
        <v>16</v>
      </c>
      <c r="Q12" s="27" t="n">
        <v>24.5</v>
      </c>
      <c r="R12" s="28" t="n">
        <v>12</v>
      </c>
      <c r="S12" s="27" t="n">
        <v>2.25</v>
      </c>
      <c r="T12" s="27" t="n">
        <v>3.875</v>
      </c>
      <c r="U12" s="27" t="n">
        <v>15.5</v>
      </c>
      <c r="V12" s="27" t="n">
        <v>10.5</v>
      </c>
      <c r="W12" s="29" t="n">
        <v>10.8125</v>
      </c>
      <c r="X12" s="27" t="n">
        <v>5</v>
      </c>
      <c r="Y12" s="27" t="n">
        <v>11.5</v>
      </c>
      <c r="Z12" s="27" t="n">
        <v>24</v>
      </c>
      <c r="AA12" s="27"/>
      <c r="AB12" s="13" t="s">
        <v>61</v>
      </c>
      <c r="AC12" s="30" t="n">
        <v>8</v>
      </c>
      <c r="AD12" s="31" t="n">
        <v>0.75</v>
      </c>
      <c r="AE12" s="31" t="n">
        <v>4</v>
      </c>
    </row>
    <row r="13" customFormat="false" ht="15" hidden="false" customHeight="true" outlineLevel="0" collapsed="false">
      <c r="A13" s="13" t="s">
        <v>62</v>
      </c>
      <c r="B13" s="20" t="n">
        <v>8.625</v>
      </c>
      <c r="C13" s="22" t="n">
        <v>4</v>
      </c>
      <c r="D13" s="22" t="n">
        <v>13.5</v>
      </c>
      <c r="E13" s="22" t="n">
        <v>5</v>
      </c>
      <c r="F13" s="22" t="n">
        <v>7</v>
      </c>
      <c r="G13" s="22" t="n">
        <v>6</v>
      </c>
      <c r="H13" s="22" t="n">
        <v>4</v>
      </c>
      <c r="I13" s="22" t="n">
        <v>16</v>
      </c>
      <c r="J13" s="22" t="n">
        <v>11</v>
      </c>
      <c r="K13" s="22" t="n">
        <v>9</v>
      </c>
      <c r="L13" s="22" t="n">
        <v>11.5</v>
      </c>
      <c r="M13" s="22" t="n">
        <v>44</v>
      </c>
      <c r="N13" s="23" t="n">
        <v>16</v>
      </c>
      <c r="O13" s="22" t="n">
        <v>19.5</v>
      </c>
      <c r="P13" s="22" t="n">
        <v>19.5</v>
      </c>
      <c r="Q13" s="22" t="n">
        <v>26</v>
      </c>
      <c r="R13" s="23" t="n">
        <v>16</v>
      </c>
      <c r="S13" s="22" t="n">
        <v>2.5</v>
      </c>
      <c r="T13" s="22" t="n">
        <v>5</v>
      </c>
      <c r="U13" s="22" t="n">
        <v>18</v>
      </c>
      <c r="V13" s="22" t="n">
        <v>18</v>
      </c>
      <c r="W13" s="22" t="n">
        <v>12.625</v>
      </c>
      <c r="X13" s="22" t="n">
        <v>5</v>
      </c>
      <c r="Y13" s="22" t="n">
        <v>11.5</v>
      </c>
      <c r="Z13" s="22" t="n">
        <v>24</v>
      </c>
      <c r="AA13" s="22"/>
      <c r="AB13" s="13" t="s">
        <v>62</v>
      </c>
      <c r="AC13" s="24" t="n">
        <v>8</v>
      </c>
      <c r="AD13" s="25" t="n">
        <v>0.75</v>
      </c>
      <c r="AE13" s="25" t="n">
        <v>4.25</v>
      </c>
    </row>
    <row r="14" customFormat="false" ht="15" hidden="false" customHeight="true" outlineLevel="0" collapsed="false">
      <c r="A14" s="13" t="s">
        <v>63</v>
      </c>
      <c r="B14" s="26" t="n">
        <v>10.75</v>
      </c>
      <c r="C14" s="27" t="n">
        <v>4</v>
      </c>
      <c r="D14" s="27" t="n">
        <v>16</v>
      </c>
      <c r="E14" s="27" t="n">
        <v>6.25</v>
      </c>
      <c r="F14" s="27" t="n">
        <v>8.5</v>
      </c>
      <c r="G14" s="27" t="n">
        <v>7</v>
      </c>
      <c r="H14" s="27" t="n">
        <v>5</v>
      </c>
      <c r="I14" s="27" t="n">
        <v>19</v>
      </c>
      <c r="J14" s="27" t="n">
        <v>12.5</v>
      </c>
      <c r="K14" s="27" t="n">
        <v>10.25</v>
      </c>
      <c r="L14" s="27" t="n">
        <v>13</v>
      </c>
      <c r="M14" s="27" t="n">
        <v>52.5</v>
      </c>
      <c r="N14" s="28" t="n">
        <v>18</v>
      </c>
      <c r="O14" s="27" t="n">
        <v>24.5</v>
      </c>
      <c r="P14" s="27"/>
      <c r="Q14" s="27"/>
      <c r="R14" s="28"/>
      <c r="S14" s="29" t="n">
        <v>2.8125</v>
      </c>
      <c r="T14" s="27" t="n">
        <v>5.75</v>
      </c>
      <c r="U14" s="27" t="n">
        <v>21</v>
      </c>
      <c r="V14" s="27" t="n">
        <v>21</v>
      </c>
      <c r="W14" s="27" t="n">
        <v>15.625</v>
      </c>
      <c r="X14" s="29" t="n">
        <v>3.6875</v>
      </c>
      <c r="Y14" s="29" t="n">
        <v>18.9375</v>
      </c>
      <c r="Z14" s="27" t="n">
        <v>30.25</v>
      </c>
      <c r="AA14" s="27"/>
      <c r="AB14" s="13" t="s">
        <v>63</v>
      </c>
      <c r="AC14" s="30" t="n">
        <v>12</v>
      </c>
      <c r="AD14" s="31" t="n">
        <v>0.875</v>
      </c>
      <c r="AE14" s="31" t="n">
        <v>4.75</v>
      </c>
    </row>
    <row r="15" customFormat="false" ht="15" hidden="false" customHeight="true" outlineLevel="0" collapsed="false">
      <c r="A15" s="13" t="s">
        <v>64</v>
      </c>
      <c r="B15" s="20" t="n">
        <v>12.75</v>
      </c>
      <c r="C15" s="22" t="n">
        <v>4.5</v>
      </c>
      <c r="D15" s="22" t="n">
        <v>19</v>
      </c>
      <c r="E15" s="22" t="n">
        <v>7.5</v>
      </c>
      <c r="F15" s="22" t="n">
        <v>10</v>
      </c>
      <c r="G15" s="22" t="n">
        <v>8</v>
      </c>
      <c r="H15" s="22" t="n">
        <v>6</v>
      </c>
      <c r="I15" s="22" t="n">
        <v>22.5</v>
      </c>
      <c r="J15" s="22" t="n">
        <v>14.5</v>
      </c>
      <c r="K15" s="22" t="n">
        <v>12</v>
      </c>
      <c r="L15" s="22" t="n">
        <v>14</v>
      </c>
      <c r="M15" s="22" t="n">
        <v>60.5</v>
      </c>
      <c r="N15" s="23" t="n">
        <v>18</v>
      </c>
      <c r="O15" s="22" t="n">
        <v>27.5</v>
      </c>
      <c r="P15" s="22"/>
      <c r="Q15" s="22"/>
      <c r="R15" s="23"/>
      <c r="S15" s="21" t="n">
        <v>3.1875</v>
      </c>
      <c r="T15" s="22" t="n">
        <v>7.125</v>
      </c>
      <c r="U15" s="22" t="n">
        <v>24</v>
      </c>
      <c r="V15" s="22" t="n">
        <v>24</v>
      </c>
      <c r="W15" s="22" t="n">
        <v>17.375</v>
      </c>
      <c r="X15" s="21" t="n">
        <v>3.6875</v>
      </c>
      <c r="Y15" s="21" t="n">
        <v>18.9375</v>
      </c>
      <c r="Z15" s="22" t="n">
        <v>30.25</v>
      </c>
      <c r="AA15" s="22"/>
      <c r="AB15" s="13" t="s">
        <v>64</v>
      </c>
      <c r="AC15" s="24" t="n">
        <v>12</v>
      </c>
      <c r="AD15" s="25" t="n">
        <v>0.875</v>
      </c>
      <c r="AE15" s="25" t="n">
        <v>4.75</v>
      </c>
    </row>
    <row r="16" customFormat="false" ht="15" hidden="false" customHeight="true" outlineLevel="0" collapsed="false">
      <c r="A16" s="13" t="s">
        <v>65</v>
      </c>
      <c r="B16" s="26" t="n">
        <v>14</v>
      </c>
      <c r="C16" s="27" t="n">
        <v>5</v>
      </c>
      <c r="D16" s="27" t="n">
        <v>21</v>
      </c>
      <c r="E16" s="27" t="n">
        <v>8.75</v>
      </c>
      <c r="F16" s="27" t="n">
        <v>11</v>
      </c>
      <c r="G16" s="27" t="n">
        <v>13</v>
      </c>
      <c r="H16" s="27" t="n">
        <v>6.5</v>
      </c>
      <c r="I16" s="27" t="n">
        <v>26</v>
      </c>
      <c r="J16" s="27" t="n">
        <v>16</v>
      </c>
      <c r="K16" s="27" t="n">
        <v>13.75</v>
      </c>
      <c r="L16" s="27" t="n">
        <v>15</v>
      </c>
      <c r="M16" s="27" t="n">
        <v>70.25</v>
      </c>
      <c r="N16" s="28" t="n">
        <v>22</v>
      </c>
      <c r="O16" s="27" t="n">
        <v>35</v>
      </c>
      <c r="P16" s="27"/>
      <c r="Q16" s="27"/>
      <c r="R16" s="28"/>
      <c r="S16" s="27" t="n">
        <v>3.625</v>
      </c>
      <c r="T16" s="27" t="n">
        <v>7.25</v>
      </c>
      <c r="U16" s="27" t="n">
        <v>27</v>
      </c>
      <c r="V16" s="27" t="n">
        <v>27</v>
      </c>
      <c r="W16" s="29" t="n">
        <v>18.4375</v>
      </c>
      <c r="X16" s="29" t="n">
        <v>3.6875</v>
      </c>
      <c r="Y16" s="29" t="n">
        <v>18.9375</v>
      </c>
      <c r="Z16" s="27" t="n">
        <v>30.25</v>
      </c>
      <c r="AA16" s="27"/>
      <c r="AB16" s="13" t="s">
        <v>65</v>
      </c>
      <c r="AC16" s="30" t="n">
        <v>12</v>
      </c>
      <c r="AD16" s="31" t="n">
        <v>1</v>
      </c>
      <c r="AE16" s="31" t="n">
        <v>5.25</v>
      </c>
    </row>
    <row r="17" customFormat="false" ht="15" hidden="false" customHeight="true" outlineLevel="0" collapsed="false">
      <c r="A17" s="13" t="s">
        <v>66</v>
      </c>
      <c r="B17" s="20" t="n">
        <v>16</v>
      </c>
      <c r="C17" s="22" t="n">
        <v>5</v>
      </c>
      <c r="D17" s="22" t="n">
        <v>23.5</v>
      </c>
      <c r="E17" s="22" t="n">
        <v>10</v>
      </c>
      <c r="F17" s="22" t="n">
        <v>12</v>
      </c>
      <c r="G17" s="22" t="n">
        <v>14</v>
      </c>
      <c r="H17" s="22" t="n">
        <v>7</v>
      </c>
      <c r="I17" s="22" t="n">
        <v>29</v>
      </c>
      <c r="J17" s="22" t="n">
        <v>17</v>
      </c>
      <c r="K17" s="22" t="n">
        <v>15</v>
      </c>
      <c r="L17" s="22" t="n">
        <v>16</v>
      </c>
      <c r="M17" s="22" t="n">
        <v>79.75</v>
      </c>
      <c r="N17" s="23" t="n">
        <v>24</v>
      </c>
      <c r="O17" s="22" t="n">
        <v>39</v>
      </c>
      <c r="P17" s="22"/>
      <c r="Q17" s="22"/>
      <c r="R17" s="23"/>
      <c r="S17" s="22" t="n">
        <v>4</v>
      </c>
      <c r="T17" s="22" t="n">
        <v>7.5</v>
      </c>
      <c r="U17" s="22" t="n">
        <v>30</v>
      </c>
      <c r="V17" s="22" t="n">
        <v>30</v>
      </c>
      <c r="W17" s="22" t="n">
        <v>20.125</v>
      </c>
      <c r="X17" s="21" t="n">
        <v>3.6875</v>
      </c>
      <c r="Y17" s="21" t="n">
        <v>18.9375</v>
      </c>
      <c r="Z17" s="22" t="n">
        <v>39</v>
      </c>
      <c r="AA17" s="22"/>
      <c r="AB17" s="13" t="s">
        <v>66</v>
      </c>
      <c r="AC17" s="24" t="n">
        <v>16</v>
      </c>
      <c r="AD17" s="25" t="n">
        <v>1</v>
      </c>
      <c r="AE17" s="25" t="n">
        <v>5.5</v>
      </c>
    </row>
    <row r="18" customFormat="false" ht="15" hidden="false" customHeight="true" outlineLevel="0" collapsed="false">
      <c r="A18" s="13" t="s">
        <v>67</v>
      </c>
      <c r="B18" s="26" t="n">
        <v>18</v>
      </c>
      <c r="C18" s="27" t="n">
        <v>5.5</v>
      </c>
      <c r="D18" s="27" t="n">
        <v>25</v>
      </c>
      <c r="E18" s="27" t="n">
        <v>11.25</v>
      </c>
      <c r="F18" s="27" t="n">
        <v>13.5</v>
      </c>
      <c r="G18" s="27" t="n">
        <v>15</v>
      </c>
      <c r="H18" s="27" t="n">
        <v>8</v>
      </c>
      <c r="I18" s="27" t="n">
        <v>32.5</v>
      </c>
      <c r="J18" s="27" t="n">
        <v>19</v>
      </c>
      <c r="K18" s="27" t="n">
        <v>16.75</v>
      </c>
      <c r="L18" s="27" t="n">
        <v>17</v>
      </c>
      <c r="M18" s="27" t="n">
        <v>89</v>
      </c>
      <c r="N18" s="28" t="n">
        <v>27</v>
      </c>
      <c r="O18" s="27"/>
      <c r="P18" s="27"/>
      <c r="Q18" s="27"/>
      <c r="R18" s="28"/>
      <c r="S18" s="27" t="n">
        <v>4.5</v>
      </c>
      <c r="T18" s="27" t="n">
        <v>8</v>
      </c>
      <c r="U18" s="27" t="n">
        <v>34</v>
      </c>
      <c r="V18" s="27"/>
      <c r="W18" s="29" t="n">
        <v>24.8125</v>
      </c>
      <c r="X18" s="27" t="n">
        <v>4.875</v>
      </c>
      <c r="Y18" s="27" t="n">
        <v>21.5</v>
      </c>
      <c r="Z18" s="27" t="n">
        <v>30.25</v>
      </c>
      <c r="AA18" s="27"/>
      <c r="AB18" s="13" t="s">
        <v>67</v>
      </c>
      <c r="AC18" s="30" t="n">
        <v>16</v>
      </c>
      <c r="AD18" s="31" t="n">
        <v>1.125</v>
      </c>
      <c r="AE18" s="31" t="n">
        <v>6</v>
      </c>
    </row>
    <row r="19" customFormat="false" ht="15" hidden="false" customHeight="true" outlineLevel="0" collapsed="false">
      <c r="A19" s="13" t="s">
        <v>68</v>
      </c>
      <c r="B19" s="20" t="n">
        <v>20</v>
      </c>
      <c r="C19" s="21" t="n">
        <v>5.6875</v>
      </c>
      <c r="D19" s="22" t="n">
        <v>27.5</v>
      </c>
      <c r="E19" s="22" t="n">
        <v>12.5</v>
      </c>
      <c r="F19" s="22" t="n">
        <v>15</v>
      </c>
      <c r="G19" s="22" t="n">
        <v>20</v>
      </c>
      <c r="H19" s="22" t="n">
        <v>9</v>
      </c>
      <c r="I19" s="21" t="n">
        <v>35.6875</v>
      </c>
      <c r="J19" s="21" t="n">
        <v>20.6875</v>
      </c>
      <c r="K19" s="21" t="n">
        <v>18.1875</v>
      </c>
      <c r="L19" s="22" t="n">
        <v>18</v>
      </c>
      <c r="M19" s="22" t="n">
        <v>97.25</v>
      </c>
      <c r="N19" s="23" t="n">
        <v>30</v>
      </c>
      <c r="O19" s="22"/>
      <c r="P19" s="22"/>
      <c r="Q19" s="22"/>
      <c r="R19" s="23"/>
      <c r="S19" s="22" t="n">
        <v>5</v>
      </c>
      <c r="T19" s="22" t="n">
        <v>8.625</v>
      </c>
      <c r="U19" s="22" t="n">
        <v>36</v>
      </c>
      <c r="V19" s="22" t="n">
        <v>36</v>
      </c>
      <c r="W19" s="22" t="n">
        <v>25.375</v>
      </c>
      <c r="X19" s="22" t="n">
        <v>4.875</v>
      </c>
      <c r="Y19" s="22" t="n">
        <v>21.5</v>
      </c>
      <c r="Z19" s="22" t="n">
        <v>39</v>
      </c>
      <c r="AA19" s="22"/>
      <c r="AB19" s="13" t="s">
        <v>68</v>
      </c>
      <c r="AC19" s="24" t="n">
        <v>20</v>
      </c>
      <c r="AD19" s="25" t="n">
        <v>1.125</v>
      </c>
      <c r="AE19" s="25" t="n">
        <v>6.25</v>
      </c>
    </row>
    <row r="20" customFormat="false" ht="15" hidden="false" customHeight="true" outlineLevel="0" collapsed="false">
      <c r="A20" s="13" t="s">
        <v>69</v>
      </c>
      <c r="B20" s="26" t="n">
        <v>24</v>
      </c>
      <c r="C20" s="27" t="n">
        <v>6</v>
      </c>
      <c r="D20" s="27" t="n">
        <v>32</v>
      </c>
      <c r="E20" s="27" t="n">
        <v>15</v>
      </c>
      <c r="F20" s="27" t="n">
        <v>17</v>
      </c>
      <c r="G20" s="27" t="n">
        <v>20</v>
      </c>
      <c r="H20" s="27" t="n">
        <v>10.5</v>
      </c>
      <c r="I20" s="27" t="n">
        <v>42</v>
      </c>
      <c r="J20" s="27" t="n">
        <v>23</v>
      </c>
      <c r="K20" s="27" t="n">
        <v>21</v>
      </c>
      <c r="L20" s="27" t="n">
        <v>20</v>
      </c>
      <c r="M20" s="27" t="n">
        <v>112.75</v>
      </c>
      <c r="N20" s="28" t="n">
        <v>30</v>
      </c>
      <c r="O20" s="27"/>
      <c r="P20" s="27"/>
      <c r="Q20" s="27"/>
      <c r="R20" s="28"/>
      <c r="S20" s="29" t="n">
        <v>6.0625</v>
      </c>
      <c r="T20" s="27" t="n">
        <v>8.75</v>
      </c>
      <c r="U20" s="27" t="n">
        <v>42</v>
      </c>
      <c r="V20" s="27" t="n">
        <v>42</v>
      </c>
      <c r="W20" s="27" t="n">
        <v>30.375</v>
      </c>
      <c r="X20" s="27" t="n">
        <v>4.875</v>
      </c>
      <c r="Y20" s="27" t="n">
        <v>21.5</v>
      </c>
      <c r="Z20" s="27" t="n">
        <v>39</v>
      </c>
      <c r="AA20" s="27"/>
      <c r="AB20" s="13" t="s">
        <v>69</v>
      </c>
      <c r="AC20" s="30" t="n">
        <v>20</v>
      </c>
      <c r="AD20" s="31" t="n">
        <v>1.25</v>
      </c>
      <c r="AE20" s="31" t="n">
        <v>7</v>
      </c>
    </row>
    <row r="21" customFormat="false" ht="15" hidden="false" customHeight="true" outlineLevel="0" collapsed="false">
      <c r="A21" s="13" t="s">
        <v>70</v>
      </c>
      <c r="B21" s="20" t="n">
        <v>26</v>
      </c>
      <c r="C21" s="22" t="n">
        <v>4.75</v>
      </c>
      <c r="D21" s="22" t="n">
        <v>34.25</v>
      </c>
      <c r="E21" s="22" t="n">
        <v>16</v>
      </c>
      <c r="F21" s="22" t="n">
        <v>19.5</v>
      </c>
      <c r="G21" s="22" t="n">
        <v>24</v>
      </c>
      <c r="H21" s="22" t="n">
        <v>10.5</v>
      </c>
      <c r="I21" s="22" t="n">
        <v>43.75</v>
      </c>
      <c r="J21" s="22" t="n">
        <v>24.25</v>
      </c>
      <c r="K21" s="22" t="n">
        <v>20.75</v>
      </c>
      <c r="L21" s="22"/>
      <c r="M21" s="22"/>
      <c r="N21" s="23"/>
      <c r="O21" s="22"/>
      <c r="P21" s="22"/>
      <c r="Q21" s="22"/>
      <c r="R21" s="23"/>
      <c r="S21" s="22"/>
      <c r="T21" s="22" t="n">
        <v>14</v>
      </c>
      <c r="U21" s="22" t="n">
        <v>45</v>
      </c>
      <c r="V21" s="22"/>
      <c r="W21" s="22" t="n">
        <v>34.25</v>
      </c>
      <c r="X21" s="22" t="n">
        <v>5.75</v>
      </c>
      <c r="Y21" s="22" t="n">
        <v>31.375</v>
      </c>
      <c r="Z21" s="22" t="n">
        <v>30.25</v>
      </c>
      <c r="AA21" s="22"/>
      <c r="AB21" s="13" t="s">
        <v>70</v>
      </c>
      <c r="AC21" s="24" t="n">
        <v>24</v>
      </c>
      <c r="AD21" s="25" t="n">
        <v>1.25</v>
      </c>
      <c r="AE21" s="25" t="n">
        <v>7.25</v>
      </c>
    </row>
    <row r="22" customFormat="false" ht="15" hidden="false" customHeight="true" outlineLevel="0" collapsed="false">
      <c r="A22" s="13" t="s">
        <v>71</v>
      </c>
      <c r="B22" s="26" t="n">
        <v>28</v>
      </c>
      <c r="C22" s="29" t="n">
        <v>4.9375</v>
      </c>
      <c r="D22" s="27" t="n">
        <v>36.5</v>
      </c>
      <c r="E22" s="27" t="n">
        <v>17.25</v>
      </c>
      <c r="F22" s="27" t="n">
        <v>20.5</v>
      </c>
      <c r="G22" s="27" t="n">
        <v>24</v>
      </c>
      <c r="H22" s="27" t="n">
        <v>10.5</v>
      </c>
      <c r="I22" s="29" t="n">
        <v>46.9375</v>
      </c>
      <c r="J22" s="29" t="n">
        <v>25.4375</v>
      </c>
      <c r="K22" s="29" t="n">
        <v>22.1875</v>
      </c>
      <c r="L22" s="27"/>
      <c r="M22" s="27"/>
      <c r="N22" s="28"/>
      <c r="O22" s="27"/>
      <c r="P22" s="27"/>
      <c r="Q22" s="27"/>
      <c r="R22" s="28"/>
      <c r="S22" s="27"/>
      <c r="T22" s="27" t="n">
        <v>12</v>
      </c>
      <c r="U22" s="27" t="n">
        <v>49</v>
      </c>
      <c r="V22" s="27"/>
      <c r="W22" s="27" t="n">
        <v>35.125</v>
      </c>
      <c r="X22" s="27" t="n">
        <v>5.75</v>
      </c>
      <c r="Y22" s="27" t="n">
        <v>31.375</v>
      </c>
      <c r="Z22" s="27" t="n">
        <v>30.25</v>
      </c>
      <c r="AA22" s="27"/>
      <c r="AB22" s="13" t="s">
        <v>71</v>
      </c>
      <c r="AC22" s="30" t="n">
        <v>28</v>
      </c>
      <c r="AD22" s="31" t="n">
        <v>1.25</v>
      </c>
      <c r="AE22" s="31" t="n">
        <v>7.25</v>
      </c>
    </row>
    <row r="23" customFormat="false" ht="15" hidden="false" customHeight="true" outlineLevel="0" collapsed="false">
      <c r="A23" s="13" t="s">
        <v>72</v>
      </c>
      <c r="B23" s="20" t="n">
        <v>30</v>
      </c>
      <c r="C23" s="22" t="n">
        <v>5.375</v>
      </c>
      <c r="D23" s="22" t="n">
        <v>38.75</v>
      </c>
      <c r="E23" s="22" t="n">
        <v>18.5</v>
      </c>
      <c r="F23" s="22" t="n">
        <v>22</v>
      </c>
      <c r="G23" s="22" t="n">
        <v>24</v>
      </c>
      <c r="H23" s="22" t="n">
        <v>10.5</v>
      </c>
      <c r="I23" s="22" t="n">
        <v>50.375</v>
      </c>
      <c r="J23" s="22" t="n">
        <v>27.375</v>
      </c>
      <c r="K23" s="22" t="n">
        <v>23.875</v>
      </c>
      <c r="L23" s="22"/>
      <c r="M23" s="22"/>
      <c r="N23" s="23"/>
      <c r="O23" s="22"/>
      <c r="P23" s="22"/>
      <c r="Q23" s="22"/>
      <c r="R23" s="23"/>
      <c r="S23" s="22" t="n">
        <v>6.25</v>
      </c>
      <c r="T23" s="22" t="n">
        <v>12</v>
      </c>
      <c r="U23" s="22" t="n">
        <v>51</v>
      </c>
      <c r="V23" s="22"/>
      <c r="W23" s="22" t="n">
        <v>37.125</v>
      </c>
      <c r="X23" s="22" t="n">
        <v>5.75</v>
      </c>
      <c r="Y23" s="22" t="n">
        <v>31.375</v>
      </c>
      <c r="Z23" s="22" t="n">
        <v>30.25</v>
      </c>
      <c r="AA23" s="22"/>
      <c r="AB23" s="13" t="s">
        <v>72</v>
      </c>
      <c r="AC23" s="24" t="n">
        <v>28</v>
      </c>
      <c r="AD23" s="25" t="n">
        <v>1.25</v>
      </c>
      <c r="AE23" s="25" t="n">
        <v>7.5</v>
      </c>
    </row>
    <row r="24" customFormat="false" ht="15" hidden="false" customHeight="true" outlineLevel="0" collapsed="false">
      <c r="A24" s="13" t="s">
        <v>73</v>
      </c>
      <c r="B24" s="26" t="n">
        <v>36</v>
      </c>
      <c r="C24" s="29" t="n">
        <v>6.1875</v>
      </c>
      <c r="D24" s="27" t="n">
        <v>46</v>
      </c>
      <c r="E24" s="27" t="n">
        <v>22.25</v>
      </c>
      <c r="F24" s="27" t="n">
        <v>26.5</v>
      </c>
      <c r="G24" s="27" t="n">
        <v>24</v>
      </c>
      <c r="H24" s="27" t="n">
        <v>10.5</v>
      </c>
      <c r="I24" s="29" t="n">
        <v>60.1875</v>
      </c>
      <c r="J24" s="29" t="n">
        <v>32.6875</v>
      </c>
      <c r="K24" s="29" t="n">
        <v>28.4375</v>
      </c>
      <c r="L24" s="27"/>
      <c r="M24" s="27"/>
      <c r="N24" s="28"/>
      <c r="O24" s="27"/>
      <c r="P24" s="27"/>
      <c r="Q24" s="27"/>
      <c r="R24" s="28"/>
      <c r="S24" s="27" t="n">
        <v>7</v>
      </c>
      <c r="T24" s="27" t="n">
        <v>14.5</v>
      </c>
      <c r="U24" s="27" t="n">
        <v>60</v>
      </c>
      <c r="V24" s="27"/>
      <c r="W24" s="27" t="n">
        <v>42.875</v>
      </c>
      <c r="X24" s="27" t="n">
        <v>16</v>
      </c>
      <c r="Y24" s="27" t="n">
        <v>37.25</v>
      </c>
      <c r="Z24" s="27" t="n">
        <v>30.25</v>
      </c>
      <c r="AA24" s="27"/>
      <c r="AB24" s="13" t="s">
        <v>73</v>
      </c>
      <c r="AC24" s="30" t="n">
        <v>32</v>
      </c>
      <c r="AD24" s="31" t="n">
        <v>1.5</v>
      </c>
      <c r="AE24" s="31" t="n">
        <v>8.5</v>
      </c>
    </row>
    <row r="25" customFormat="false" ht="15" hidden="false" customHeight="true" outlineLevel="0" collapsed="false">
      <c r="A25" s="13" t="s">
        <v>74</v>
      </c>
      <c r="B25" s="20" t="n">
        <v>42</v>
      </c>
      <c r="C25" s="22" t="n">
        <v>6.75</v>
      </c>
      <c r="D25" s="22" t="n">
        <v>53</v>
      </c>
      <c r="E25" s="22" t="n">
        <v>26</v>
      </c>
      <c r="F25" s="22" t="n">
        <v>30</v>
      </c>
      <c r="G25" s="22" t="n">
        <v>24</v>
      </c>
      <c r="H25" s="22" t="n">
        <v>12</v>
      </c>
      <c r="I25" s="22" t="n">
        <v>69.75</v>
      </c>
      <c r="J25" s="22" t="n">
        <v>36.75</v>
      </c>
      <c r="K25" s="22" t="n">
        <v>32.75</v>
      </c>
      <c r="L25" s="22"/>
      <c r="M25" s="22"/>
      <c r="N25" s="23"/>
      <c r="O25" s="22"/>
      <c r="P25" s="22"/>
      <c r="Q25" s="22"/>
      <c r="R25" s="23"/>
      <c r="S25" s="22" t="n">
        <v>9</v>
      </c>
      <c r="T25" s="22" t="n">
        <v>17</v>
      </c>
      <c r="U25" s="22"/>
      <c r="V25" s="22"/>
      <c r="W25" s="21"/>
      <c r="X25" s="21"/>
      <c r="Y25" s="22"/>
      <c r="Z25" s="23"/>
      <c r="AA25" s="22"/>
      <c r="AB25" s="13" t="s">
        <v>74</v>
      </c>
      <c r="AC25" s="24" t="n">
        <v>36</v>
      </c>
      <c r="AD25" s="25" t="n">
        <v>1.5</v>
      </c>
      <c r="AE25" s="25" t="n">
        <v>9</v>
      </c>
    </row>
    <row r="26" customFormat="false" ht="12.75" hidden="false" customHeight="false" outlineLevel="0" collapsed="false">
      <c r="A26" s="0" t="s">
        <v>75</v>
      </c>
      <c r="D26" s="32"/>
      <c r="E26" s="33" t="s">
        <v>76</v>
      </c>
      <c r="F26" s="33"/>
      <c r="G26" s="33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</row>
    <row r="27" customFormat="false" ht="12.75" hidden="false" customHeight="false" outlineLevel="0" collapsed="false">
      <c r="A27" s="0" t="s">
        <v>77</v>
      </c>
      <c r="D27" s="32"/>
      <c r="E27" s="34"/>
      <c r="F27" s="34"/>
      <c r="G27" s="34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</row>
    <row r="28" customFormat="false" ht="12.75" hidden="false" customHeight="false" outlineLevel="0" collapsed="false">
      <c r="A28" s="35" t="s">
        <v>78</v>
      </c>
      <c r="B28" s="35"/>
      <c r="C28" s="35"/>
      <c r="D28" s="35"/>
      <c r="E28" s="34"/>
      <c r="F28" s="34"/>
      <c r="G28" s="34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</row>
    <row r="29" customFormat="false" ht="12.75" hidden="false" customHeight="false" outlineLevel="0" collapsed="false">
      <c r="A29" s="35" t="s">
        <v>79</v>
      </c>
      <c r="B29" s="35"/>
      <c r="C29" s="35"/>
      <c r="D29" s="35"/>
    </row>
  </sheetData>
  <mergeCells count="26">
    <mergeCell ref="A1:AE1"/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4"/>
    <mergeCell ref="O3:O4"/>
    <mergeCell ref="P3:R4"/>
    <mergeCell ref="S3:S4"/>
    <mergeCell ref="T3:T4"/>
    <mergeCell ref="U3:AA3"/>
    <mergeCell ref="AB3:AB4"/>
    <mergeCell ref="AC3:AC5"/>
    <mergeCell ref="AD3:AE3"/>
    <mergeCell ref="AD4:AD5"/>
    <mergeCell ref="AE4:AE5"/>
    <mergeCell ref="E26:G26"/>
    <mergeCell ref="E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9" topLeftCell="BM20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28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1.99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B1" s="119" t="n">
        <f aca="true">NOW()</f>
        <v>46233.9355930513</v>
      </c>
      <c r="M1" s="120" t="s">
        <v>144</v>
      </c>
      <c r="N1" s="120"/>
    </row>
    <row r="2" customFormat="false" ht="15.75" hidden="false" customHeight="false" outlineLevel="0" collapsed="false">
      <c r="B2" s="121"/>
      <c r="H2" s="122" t="s">
        <v>145</v>
      </c>
      <c r="M2" s="0" t="s">
        <v>146</v>
      </c>
    </row>
    <row r="3" customFormat="false" ht="23.25" hidden="false" customHeight="false" outlineLevel="0" collapsed="false">
      <c r="D3" s="123" t="s">
        <v>147</v>
      </c>
      <c r="H3" s="122" t="s">
        <v>148</v>
      </c>
    </row>
    <row r="4" customFormat="false" ht="12.75" hidden="false" customHeight="false" outlineLevel="0" collapsed="false">
      <c r="H4" s="124"/>
    </row>
    <row r="5" customFormat="false" ht="15.75" hidden="false" customHeight="false" outlineLevel="0" collapsed="false">
      <c r="H5" s="122" t="s">
        <v>149</v>
      </c>
    </row>
    <row r="6" customFormat="false" ht="15.75" hidden="false" customHeight="false" outlineLevel="0" collapsed="false">
      <c r="E6" s="122" t="s">
        <v>150</v>
      </c>
      <c r="F6" s="124"/>
      <c r="K6" s="122" t="s">
        <v>151</v>
      </c>
    </row>
    <row r="9" customFormat="false" ht="15.75" hidden="false" customHeight="false" outlineLevel="0" collapsed="false">
      <c r="K9" s="122" t="s">
        <v>152</v>
      </c>
    </row>
    <row r="11" customFormat="false" ht="15.75" hidden="false" customHeight="false" outlineLevel="0" collapsed="false">
      <c r="F11" s="122" t="s">
        <v>153</v>
      </c>
    </row>
    <row r="12" customFormat="false" ht="15.75" hidden="false" customHeight="false" outlineLevel="0" collapsed="false">
      <c r="F12" s="122" t="s">
        <v>154</v>
      </c>
    </row>
    <row r="13" customFormat="false" ht="15.75" hidden="false" customHeight="false" outlineLevel="0" collapsed="false">
      <c r="I13" s="122" t="s">
        <v>155</v>
      </c>
    </row>
    <row r="17" customFormat="false" ht="13.5" hidden="false" customHeight="false" outlineLevel="0" collapsed="false">
      <c r="B17" s="125" t="s">
        <v>156</v>
      </c>
      <c r="C17" s="126"/>
      <c r="D17" s="126"/>
      <c r="E17" s="126"/>
      <c r="F17" s="126"/>
      <c r="G17" s="126"/>
      <c r="H17" s="126"/>
    </row>
    <row r="18" customFormat="false" ht="15.75" hidden="false" customHeight="false" outlineLevel="0" collapsed="false">
      <c r="B18" s="127" t="s">
        <v>157</v>
      </c>
      <c r="C18" s="128" t="s">
        <v>153</v>
      </c>
      <c r="D18" s="128" t="s">
        <v>158</v>
      </c>
      <c r="E18" s="128" t="s">
        <v>159</v>
      </c>
      <c r="F18" s="128" t="s">
        <v>160</v>
      </c>
      <c r="G18" s="129" t="s">
        <v>161</v>
      </c>
      <c r="H18" s="130" t="s">
        <v>162</v>
      </c>
      <c r="I18" s="128" t="s">
        <v>163</v>
      </c>
      <c r="J18" s="131" t="s">
        <v>164</v>
      </c>
      <c r="K18" s="131" t="s">
        <v>165</v>
      </c>
      <c r="L18" s="131" t="s">
        <v>166</v>
      </c>
      <c r="M18" s="131" t="s">
        <v>167</v>
      </c>
    </row>
    <row r="19" customFormat="false" ht="18.75" hidden="false" customHeight="false" outlineLevel="0" collapsed="false">
      <c r="B19" s="132" t="s">
        <v>168</v>
      </c>
      <c r="C19" s="133" t="s">
        <v>169</v>
      </c>
      <c r="D19" s="133" t="s">
        <v>170</v>
      </c>
      <c r="E19" s="133" t="s">
        <v>171</v>
      </c>
      <c r="F19" s="134" t="s">
        <v>172</v>
      </c>
      <c r="G19" s="135"/>
      <c r="H19" s="136"/>
      <c r="I19" s="137" t="s">
        <v>173</v>
      </c>
      <c r="J19" s="136" t="s">
        <v>173</v>
      </c>
      <c r="K19" s="136" t="s">
        <v>174</v>
      </c>
      <c r="L19" s="138" t="s">
        <v>175</v>
      </c>
      <c r="M19" s="138" t="s">
        <v>176</v>
      </c>
    </row>
    <row r="20" customFormat="false" ht="12.75" hidden="false" customHeight="false" outlineLevel="0" collapsed="false">
      <c r="B20" s="139" t="s">
        <v>177</v>
      </c>
      <c r="C20" s="140" t="n">
        <v>44</v>
      </c>
      <c r="D20" s="141" t="n">
        <v>1</v>
      </c>
      <c r="E20" s="140" t="n">
        <v>11.75</v>
      </c>
      <c r="F20" s="140" t="n">
        <v>1.75</v>
      </c>
      <c r="G20" s="142" t="n">
        <v>2.6875</v>
      </c>
      <c r="H20" s="140" t="n">
        <v>1.375</v>
      </c>
      <c r="I20" s="143"/>
      <c r="J20" s="143"/>
      <c r="K20" s="144" t="n">
        <f aca="false">((C20-(F20*2))*2+(E20*4)+(F20*4)-(D20*2))*12/144</f>
        <v>11.0833333333333</v>
      </c>
      <c r="L20" s="145" t="n">
        <f aca="false">K20*3.2808399*0.09290304</f>
        <v>3.37820000513486</v>
      </c>
      <c r="M20" s="145" t="n">
        <f aca="false">N20*3.2808399*0.4535924</f>
        <v>424.126752613177</v>
      </c>
      <c r="N20" s="146" t="n">
        <v>285</v>
      </c>
    </row>
    <row r="21" customFormat="false" ht="12.75" hidden="false" customHeight="false" outlineLevel="0" collapsed="false">
      <c r="B21" s="147" t="s">
        <v>178</v>
      </c>
      <c r="C21" s="148" t="n">
        <v>43.625</v>
      </c>
      <c r="D21" s="148" t="n">
        <v>0.875</v>
      </c>
      <c r="E21" s="148" t="n">
        <v>11.75</v>
      </c>
      <c r="F21" s="148" t="n">
        <v>1.5625</v>
      </c>
      <c r="G21" s="149" t="n">
        <v>2.5</v>
      </c>
      <c r="H21" s="148" t="n">
        <v>1.3125</v>
      </c>
      <c r="I21" s="150"/>
      <c r="J21" s="150"/>
      <c r="K21" s="144" t="n">
        <f aca="false">((C21-(F21*2))*2+(E21*4)+(F21*4)-(D21*2))*12/144</f>
        <v>11.0416666666667</v>
      </c>
      <c r="L21" s="151" t="n">
        <f aca="false">K21*3.2808399*0.09290304</f>
        <v>3.36550000511556</v>
      </c>
      <c r="M21" s="151" t="n">
        <f aca="false">N21*3.2808399*0.4535924</f>
        <v>369.064682975677</v>
      </c>
      <c r="N21" s="146" t="n">
        <v>248</v>
      </c>
    </row>
    <row r="22" customFormat="false" ht="12.75" hidden="false" customHeight="false" outlineLevel="0" collapsed="false">
      <c r="B22" s="147" t="s">
        <v>179</v>
      </c>
      <c r="C22" s="148" t="n">
        <v>43.25</v>
      </c>
      <c r="D22" s="148" t="n">
        <v>0.8125</v>
      </c>
      <c r="E22" s="148" t="n">
        <v>11.75</v>
      </c>
      <c r="F22" s="148" t="n">
        <v>1.4375</v>
      </c>
      <c r="G22" s="149" t="n">
        <v>2.3125</v>
      </c>
      <c r="H22" s="148" t="n">
        <v>1.3125</v>
      </c>
      <c r="I22" s="150"/>
      <c r="J22" s="150"/>
      <c r="K22" s="144" t="n">
        <f aca="false">((C22-(F22*2))*2+(E22*4)+(F22*4)-(D22*2))*12/144</f>
        <v>10.9895833333333</v>
      </c>
      <c r="L22" s="152" t="n">
        <f aca="false">K22*3.2808399*0.09290304</f>
        <v>3.34962500509143</v>
      </c>
      <c r="M22" s="152" t="n">
        <f aca="false">N22*3.2808399*0.4535924</f>
        <v>333.348745913514</v>
      </c>
      <c r="N22" s="146" t="n">
        <v>224</v>
      </c>
    </row>
    <row r="23" customFormat="false" ht="12.75" hidden="false" customHeight="false" outlineLevel="0" collapsed="false">
      <c r="B23" s="147" t="s">
        <v>180</v>
      </c>
      <c r="C23" s="153" t="n">
        <v>42.875</v>
      </c>
      <c r="D23" s="153" t="n">
        <v>0.6875</v>
      </c>
      <c r="E23" s="153" t="n">
        <v>11.75</v>
      </c>
      <c r="F23" s="153" t="n">
        <v>1.25</v>
      </c>
      <c r="G23" s="154" t="n">
        <v>2.125</v>
      </c>
      <c r="H23" s="153" t="n">
        <v>1.25</v>
      </c>
      <c r="I23" s="155"/>
      <c r="J23" s="155"/>
      <c r="K23" s="156" t="n">
        <f aca="false">((C23-(F23*2))*2+(E23*4)+(F23*4)-(D23*2))*12/144</f>
        <v>10.9479166666667</v>
      </c>
      <c r="L23" s="157" t="n">
        <f aca="false">K23*3.2808399*0.09290304</f>
        <v>3.33692500507213</v>
      </c>
      <c r="M23" s="151" t="n">
        <f aca="false">N23*3.2808399*0.4535924</f>
        <v>294.656480762839</v>
      </c>
      <c r="N23" s="146" t="n">
        <v>198</v>
      </c>
    </row>
    <row r="24" customFormat="false" ht="12.75" hidden="false" customHeight="false" outlineLevel="0" collapsed="false">
      <c r="B24" s="158"/>
      <c r="C24" s="159"/>
      <c r="D24" s="159"/>
      <c r="E24" s="159"/>
      <c r="F24" s="159"/>
      <c r="G24" s="159"/>
      <c r="H24" s="159"/>
      <c r="I24" s="160"/>
      <c r="J24" s="160"/>
      <c r="K24" s="160"/>
      <c r="L24" s="161"/>
      <c r="M24" s="162"/>
      <c r="N24" s="146"/>
    </row>
    <row r="25" customFormat="false" ht="12.75" hidden="false" customHeight="false" outlineLevel="0" collapsed="false">
      <c r="B25" s="147" t="s">
        <v>181</v>
      </c>
      <c r="C25" s="148" t="n">
        <v>40</v>
      </c>
      <c r="D25" s="148" t="n">
        <v>0.9375</v>
      </c>
      <c r="E25" s="148" t="n">
        <v>17.875</v>
      </c>
      <c r="F25" s="148" t="n">
        <v>1.75</v>
      </c>
      <c r="G25" s="149" t="n">
        <v>3.125</v>
      </c>
      <c r="H25" s="148" t="n">
        <v>1.6875</v>
      </c>
      <c r="I25" s="150"/>
      <c r="J25" s="150"/>
      <c r="K25" s="144" t="n">
        <f aca="false">((C25-(F25*2))*2+(E25*4)+(F25*4)-(D25*2))*12/144</f>
        <v>12.46875</v>
      </c>
      <c r="L25" s="151" t="n">
        <f aca="false">K25*3.2808399*0.09290304</f>
        <v>3.80047500577672</v>
      </c>
      <c r="M25" s="151" t="n">
        <f aca="false">N25*3.2808399*0.4535924</f>
        <v>488.117806516217</v>
      </c>
      <c r="N25" s="146" t="n">
        <v>328</v>
      </c>
    </row>
    <row r="26" customFormat="false" ht="12.75" hidden="false" customHeight="false" outlineLevel="0" collapsed="false">
      <c r="B26" s="147" t="s">
        <v>182</v>
      </c>
      <c r="C26" s="148" t="n">
        <v>39.75</v>
      </c>
      <c r="D26" s="148" t="n">
        <v>0.8125</v>
      </c>
      <c r="E26" s="148" t="n">
        <v>17.875</v>
      </c>
      <c r="F26" s="148" t="n">
        <v>1.5625</v>
      </c>
      <c r="G26" s="149" t="n">
        <v>3</v>
      </c>
      <c r="H26" s="148" t="n">
        <v>1.625</v>
      </c>
      <c r="I26" s="150"/>
      <c r="J26" s="150"/>
      <c r="K26" s="144" t="n">
        <f aca="false">((C26-(F26*2))*2+(E26*4)+(F26*4)-(D26*2))*12/144</f>
        <v>12.4479166666667</v>
      </c>
      <c r="L26" s="152" t="n">
        <f aca="false">K26*3.2808399*0.09290304</f>
        <v>3.79412500576707</v>
      </c>
      <c r="M26" s="152" t="n">
        <f aca="false">N26*3.2808399*0.4535924</f>
        <v>443.472885188515</v>
      </c>
      <c r="N26" s="146" t="n">
        <v>298</v>
      </c>
    </row>
    <row r="27" customFormat="false" ht="12.75" hidden="false" customHeight="false" outlineLevel="0" collapsed="false">
      <c r="B27" s="147" t="s">
        <v>183</v>
      </c>
      <c r="C27" s="148" t="n">
        <v>39.375</v>
      </c>
      <c r="D27" s="148" t="n">
        <v>0.75</v>
      </c>
      <c r="E27" s="148" t="n">
        <v>17.75</v>
      </c>
      <c r="F27" s="148" t="n">
        <v>1.4375</v>
      </c>
      <c r="G27" s="149" t="n">
        <v>2.8125</v>
      </c>
      <c r="H27" s="148" t="n">
        <v>1.5625</v>
      </c>
      <c r="I27" s="150"/>
      <c r="J27" s="150"/>
      <c r="K27" s="144" t="n">
        <f aca="false">((C27-(F27*2))*2+(E27*4)+(F27*4)-(D27*2))*12/144</f>
        <v>12.3541666666667</v>
      </c>
      <c r="L27" s="152" t="n">
        <f aca="false">K27*3.2808399*0.09290304</f>
        <v>3.76555000572364</v>
      </c>
      <c r="M27" s="152" t="n">
        <f aca="false">N27*3.2808399*0.4535924</f>
        <v>398.827963860812</v>
      </c>
      <c r="N27" s="146" t="n">
        <v>268</v>
      </c>
    </row>
    <row r="28" customFormat="false" ht="12.75" hidden="false" customHeight="false" outlineLevel="0" collapsed="false">
      <c r="B28" s="147" t="s">
        <v>184</v>
      </c>
      <c r="C28" s="148" t="n">
        <v>39</v>
      </c>
      <c r="D28" s="148" t="n">
        <v>0.6875</v>
      </c>
      <c r="E28" s="148" t="n">
        <v>17.75</v>
      </c>
      <c r="F28" s="148" t="n">
        <v>1.25</v>
      </c>
      <c r="G28" s="149" t="n">
        <v>2.625</v>
      </c>
      <c r="H28" s="148" t="n">
        <v>1.5625</v>
      </c>
      <c r="I28" s="150"/>
      <c r="J28" s="150"/>
      <c r="K28" s="144" t="n">
        <f aca="false">((C28-(F28*2))*2+(E28*4)+(F28*4)-(D28*2))*12/144</f>
        <v>12.3020833333333</v>
      </c>
      <c r="L28" s="152" t="n">
        <f aca="false">K28*3.2808399*0.09290304</f>
        <v>3.74967500569951</v>
      </c>
      <c r="M28" s="151" t="n">
        <f aca="false">N28*3.2808399*0.4535924</f>
        <v>363.11202679865</v>
      </c>
      <c r="N28" s="146" t="n">
        <v>244</v>
      </c>
    </row>
    <row r="29" customFormat="false" ht="12.75" hidden="false" customHeight="false" outlineLevel="0" collapsed="false">
      <c r="B29" s="147" t="s">
        <v>185</v>
      </c>
      <c r="C29" s="148" t="n">
        <v>38.625</v>
      </c>
      <c r="D29" s="148" t="n">
        <v>0.6875</v>
      </c>
      <c r="E29" s="148" t="n">
        <v>17.75</v>
      </c>
      <c r="F29" s="148" t="n">
        <v>1.0625</v>
      </c>
      <c r="G29" s="149" t="n">
        <v>2.4375</v>
      </c>
      <c r="H29" s="148" t="n">
        <v>1.5625</v>
      </c>
      <c r="I29" s="150"/>
      <c r="J29" s="150"/>
      <c r="K29" s="144" t="n">
        <f aca="false">((C29-(F29*2))*2+(E29*4)+(F29*4)-(D29*2))*12/144</f>
        <v>12.2395833333333</v>
      </c>
      <c r="L29" s="152" t="n">
        <f aca="false">K29*3.2808399*0.09290304</f>
        <v>3.73062500567055</v>
      </c>
      <c r="M29" s="152" t="n">
        <f aca="false">N29*3.2808399*0.4535924</f>
        <v>328.884253780744</v>
      </c>
      <c r="N29" s="146" t="n">
        <v>221</v>
      </c>
    </row>
    <row r="30" customFormat="false" ht="12.75" hidden="false" customHeight="false" outlineLevel="0" collapsed="false">
      <c r="B30" s="147" t="s">
        <v>186</v>
      </c>
      <c r="C30" s="153" t="n">
        <v>38.25</v>
      </c>
      <c r="D30" s="153" t="n">
        <v>0.6875</v>
      </c>
      <c r="E30" s="153" t="n">
        <v>17.75</v>
      </c>
      <c r="F30" s="153" t="n">
        <v>0.8125</v>
      </c>
      <c r="G30" s="154" t="n">
        <v>2.25</v>
      </c>
      <c r="H30" s="153" t="n">
        <v>1.5625</v>
      </c>
      <c r="I30" s="155"/>
      <c r="J30" s="155"/>
      <c r="K30" s="156" t="n">
        <f aca="false">((C30-(F30*2))*2+(E30*4)+(F30*4)-(D30*2))*12/144</f>
        <v>12.1770833333333</v>
      </c>
      <c r="L30" s="163" t="n">
        <f aca="false">K30*3.2808399*0.09290304</f>
        <v>3.71157500564159</v>
      </c>
      <c r="M30" s="151" t="n">
        <f aca="false">N30*3.2808399*0.4535924</f>
        <v>285.727496497298</v>
      </c>
      <c r="N30" s="146" t="n">
        <v>192</v>
      </c>
    </row>
    <row r="31" customFormat="false" ht="12.75" hidden="false" customHeight="false" outlineLevel="0" collapsed="false">
      <c r="B31" s="158"/>
      <c r="C31" s="159"/>
      <c r="D31" s="159"/>
      <c r="E31" s="159"/>
      <c r="F31" s="159"/>
      <c r="G31" s="159"/>
      <c r="H31" s="159"/>
      <c r="I31" s="160"/>
      <c r="J31" s="160"/>
      <c r="K31" s="160"/>
      <c r="L31" s="164"/>
      <c r="M31" s="162"/>
      <c r="N31" s="146"/>
    </row>
    <row r="32" customFormat="false" ht="12.75" hidden="false" customHeight="false" outlineLevel="0" collapsed="false">
      <c r="B32" s="147" t="s">
        <v>187</v>
      </c>
      <c r="C32" s="148" t="n">
        <v>43.625</v>
      </c>
      <c r="D32" s="148" t="n">
        <v>2</v>
      </c>
      <c r="E32" s="148" t="n">
        <v>16.875</v>
      </c>
      <c r="F32" s="148" t="n">
        <v>3.5625</v>
      </c>
      <c r="G32" s="149" t="n">
        <v>4.9375</v>
      </c>
      <c r="H32" s="148" t="n">
        <v>2.25</v>
      </c>
      <c r="I32" s="150"/>
      <c r="J32" s="150"/>
      <c r="K32" s="144" t="n">
        <f aca="false">((C32-(F32*2))*2+(E32*4)+(F32*4)-(D32*2))*12/144</f>
        <v>12.5625</v>
      </c>
      <c r="L32" s="151" t="n">
        <f aca="false">K32*3.2808399*0.09290304</f>
        <v>3.82905000582016</v>
      </c>
      <c r="M32" s="152" t="n">
        <f aca="false">N32*3.2808399*0.4535924</f>
        <v>974.747448988178</v>
      </c>
      <c r="N32" s="146" t="n">
        <v>655</v>
      </c>
    </row>
    <row r="33" customFormat="false" ht="12.75" hidden="false" customHeight="false" outlineLevel="0" collapsed="false">
      <c r="B33" s="147" t="s">
        <v>188</v>
      </c>
      <c r="C33" s="148" t="n">
        <v>43</v>
      </c>
      <c r="D33" s="148" t="n">
        <v>1.8125</v>
      </c>
      <c r="E33" s="148" t="n">
        <v>16.75</v>
      </c>
      <c r="F33" s="148" t="n">
        <v>3.25</v>
      </c>
      <c r="G33" s="149" t="n">
        <v>4.625</v>
      </c>
      <c r="H33" s="148" t="n">
        <v>2.125</v>
      </c>
      <c r="I33" s="150"/>
      <c r="J33" s="150"/>
      <c r="K33" s="144" t="n">
        <f aca="false">((C33-(F33*2))*2+(E33*4)+(F33*4)-(D33*2))*12/144</f>
        <v>12.4479166666667</v>
      </c>
      <c r="L33" s="152" t="n">
        <f aca="false">K33*3.2808399*0.09290304</f>
        <v>3.79412500576707</v>
      </c>
      <c r="M33" s="152" t="n">
        <f aca="false">N33*3.2808399*0.4535924</f>
        <v>882.481278244259</v>
      </c>
      <c r="N33" s="146" t="n">
        <v>593</v>
      </c>
    </row>
    <row r="34" customFormat="false" ht="12.75" hidden="false" customHeight="false" outlineLevel="0" collapsed="false">
      <c r="B34" s="147" t="s">
        <v>189</v>
      </c>
      <c r="C34" s="148" t="n">
        <v>42.375</v>
      </c>
      <c r="D34" s="148" t="n">
        <v>1.625</v>
      </c>
      <c r="E34" s="148" t="n">
        <v>16.5</v>
      </c>
      <c r="F34" s="148" t="n">
        <v>2.9375</v>
      </c>
      <c r="G34" s="149" t="n">
        <v>4.3125</v>
      </c>
      <c r="H34" s="148" t="n">
        <v>2</v>
      </c>
      <c r="I34" s="150"/>
      <c r="J34" s="150"/>
      <c r="K34" s="144" t="n">
        <f aca="false">((C34-(F34*2))*2+(E34*4)+(F34*4)-(D34*2))*12/144</f>
        <v>12.2916666666667</v>
      </c>
      <c r="L34" s="152" t="n">
        <f aca="false">K34*3.2808399*0.09290304</f>
        <v>3.74650000569468</v>
      </c>
      <c r="M34" s="152" t="n">
        <f aca="false">N34*3.2808399*0.4535924</f>
        <v>790.21510750034</v>
      </c>
      <c r="N34" s="146" t="n">
        <v>531</v>
      </c>
    </row>
    <row r="35" customFormat="false" ht="12.75" hidden="false" customHeight="false" outlineLevel="0" collapsed="false">
      <c r="B35" s="147" t="s">
        <v>190</v>
      </c>
      <c r="C35" s="148" t="n">
        <v>41.75</v>
      </c>
      <c r="D35" s="148" t="n">
        <v>1.4375</v>
      </c>
      <c r="E35" s="148" t="n">
        <v>16.375</v>
      </c>
      <c r="F35" s="148" t="n">
        <v>2.625</v>
      </c>
      <c r="G35" s="149" t="n">
        <v>4</v>
      </c>
      <c r="H35" s="148" t="n">
        <v>2</v>
      </c>
      <c r="I35" s="150"/>
      <c r="J35" s="150"/>
      <c r="K35" s="144" t="n">
        <f aca="false">((C35-(F35*2))*2+(E35*4)+(F35*4)-(D35*2))*12/144</f>
        <v>12.1770833333333</v>
      </c>
      <c r="L35" s="152" t="n">
        <f aca="false">K35*3.2808399*0.09290304</f>
        <v>3.71157500564159</v>
      </c>
      <c r="M35" s="152" t="n">
        <f aca="false">N35*3.2808399*0.4535924</f>
        <v>714.318741243245</v>
      </c>
      <c r="N35" s="146" t="n">
        <v>480</v>
      </c>
    </row>
    <row r="36" customFormat="false" ht="12.75" hidden="false" customHeight="false" outlineLevel="0" collapsed="false">
      <c r="B36" s="147" t="s">
        <v>191</v>
      </c>
      <c r="C36" s="148" t="n">
        <v>41.375</v>
      </c>
      <c r="D36" s="148" t="n">
        <v>1.3125</v>
      </c>
      <c r="E36" s="148" t="n">
        <v>16.25</v>
      </c>
      <c r="F36" s="148" t="n">
        <v>2.375</v>
      </c>
      <c r="G36" s="149" t="n">
        <v>3.8125</v>
      </c>
      <c r="H36" s="148" t="n">
        <v>1.9375</v>
      </c>
      <c r="I36" s="150"/>
      <c r="J36" s="150"/>
      <c r="K36" s="144" t="n">
        <f aca="false">((C36-(F36*2))*2+(E36*4)+(F36*4)-(D36*2))*12/144</f>
        <v>12.09375</v>
      </c>
      <c r="L36" s="152" t="n">
        <f aca="false">K36*3.2808399*0.09290304</f>
        <v>3.68617500560299</v>
      </c>
      <c r="M36" s="152" t="n">
        <f aca="false">N36*3.2808399*0.4535924</f>
        <v>648.839523295947</v>
      </c>
      <c r="N36" s="146" t="n">
        <v>436</v>
      </c>
    </row>
    <row r="37" customFormat="false" ht="12.75" hidden="false" customHeight="false" outlineLevel="0" collapsed="false">
      <c r="B37" s="147" t="s">
        <v>192</v>
      </c>
      <c r="C37" s="148" t="n">
        <v>41</v>
      </c>
      <c r="D37" s="148" t="n">
        <v>1.25</v>
      </c>
      <c r="E37" s="148" t="n">
        <v>16.125</v>
      </c>
      <c r="F37" s="148" t="n">
        <v>2.1875</v>
      </c>
      <c r="G37" s="149" t="n">
        <v>3.625</v>
      </c>
      <c r="H37" s="148" t="n">
        <v>1.875</v>
      </c>
      <c r="I37" s="150"/>
      <c r="J37" s="150"/>
      <c r="K37" s="144" t="n">
        <f aca="false">((C37-(F37*2))*2+(E37*4)+(F37*4)-(D37*2))*12/144</f>
        <v>12</v>
      </c>
      <c r="L37" s="152" t="n">
        <f aca="false">K37*3.2808399*0.09290304</f>
        <v>3.65760000555955</v>
      </c>
      <c r="M37" s="152" t="n">
        <f aca="false">N37*3.2808399*0.4535924</f>
        <v>590.801125569934</v>
      </c>
      <c r="N37" s="146" t="n">
        <v>397</v>
      </c>
    </row>
    <row r="38" customFormat="false" ht="12.75" hidden="false" customHeight="false" outlineLevel="0" collapsed="false">
      <c r="B38" s="147" t="s">
        <v>193</v>
      </c>
      <c r="C38" s="148" t="n">
        <v>40.5</v>
      </c>
      <c r="D38" s="148" t="n">
        <v>1.125</v>
      </c>
      <c r="E38" s="148" t="n">
        <v>16</v>
      </c>
      <c r="F38" s="148" t="n">
        <v>2</v>
      </c>
      <c r="G38" s="149" t="n">
        <v>3.375</v>
      </c>
      <c r="H38" s="148" t="n">
        <v>1.8125</v>
      </c>
      <c r="I38" s="150"/>
      <c r="J38" s="150"/>
      <c r="K38" s="144" t="n">
        <f aca="false">((C38-(F38*2))*2+(E38*4)+(F38*4)-(D38*2))*12/144</f>
        <v>11.8958333333333</v>
      </c>
      <c r="L38" s="152" t="n">
        <f aca="false">K38*3.2808399*0.09290304</f>
        <v>3.62585000551129</v>
      </c>
      <c r="M38" s="152" t="n">
        <f aca="false">N38*3.2808399*0.4535924</f>
        <v>538.715384020947</v>
      </c>
      <c r="N38" s="146" t="n">
        <v>362</v>
      </c>
    </row>
    <row r="39" customFormat="false" ht="12.75" hidden="false" customHeight="false" outlineLevel="0" collapsed="false">
      <c r="B39" s="147" t="s">
        <v>194</v>
      </c>
      <c r="C39" s="148" t="n">
        <v>40.125</v>
      </c>
      <c r="D39" s="148" t="n">
        <v>1</v>
      </c>
      <c r="E39" s="148" t="n">
        <v>15.875</v>
      </c>
      <c r="F39" s="148" t="n">
        <v>1.8125</v>
      </c>
      <c r="G39" s="149" t="n">
        <v>3.1875</v>
      </c>
      <c r="H39" s="148" t="n">
        <v>1.75</v>
      </c>
      <c r="I39" s="150"/>
      <c r="J39" s="150"/>
      <c r="K39" s="144" t="n">
        <f aca="false">((C39-(F39*2))*2+(E39*4)+(F39*4)-(D39*2))*12/144</f>
        <v>11.8125</v>
      </c>
      <c r="L39" s="152" t="n">
        <f aca="false">K39*3.2808399*0.09290304</f>
        <v>3.60045000547268</v>
      </c>
      <c r="M39" s="152" t="n">
        <f aca="false">N39*3.2808399*0.4535924</f>
        <v>482.16515033919</v>
      </c>
      <c r="N39" s="146" t="n">
        <v>324</v>
      </c>
    </row>
    <row r="40" customFormat="false" ht="12.75" hidden="false" customHeight="false" outlineLevel="0" collapsed="false">
      <c r="B40" s="147" t="s">
        <v>195</v>
      </c>
      <c r="C40" s="148" t="n">
        <v>39.875</v>
      </c>
      <c r="D40" s="148" t="n">
        <v>0.9375</v>
      </c>
      <c r="E40" s="148" t="n">
        <v>15.875</v>
      </c>
      <c r="F40" s="148" t="n">
        <v>1.625</v>
      </c>
      <c r="G40" s="149" t="n">
        <v>3.0625</v>
      </c>
      <c r="H40" s="148" t="n">
        <v>1.6875</v>
      </c>
      <c r="I40" s="150"/>
      <c r="J40" s="150"/>
      <c r="K40" s="144" t="n">
        <f aca="false">((C40-(F40*2))*2+(E40*4)+(F40*4)-(D40*2))*12/144</f>
        <v>11.78125</v>
      </c>
      <c r="L40" s="152" t="n">
        <f aca="false">K40*3.2808399*0.09290304</f>
        <v>3.59092500545821</v>
      </c>
      <c r="M40" s="152" t="n">
        <f aca="false">N40*3.2808399*0.4535924</f>
        <v>441.984721144258</v>
      </c>
      <c r="N40" s="146" t="n">
        <v>297</v>
      </c>
    </row>
    <row r="41" customFormat="false" ht="12.75" hidden="false" customHeight="false" outlineLevel="0" collapsed="false">
      <c r="B41" s="147" t="s">
        <v>196</v>
      </c>
      <c r="C41" s="148" t="n">
        <v>39.75</v>
      </c>
      <c r="D41" s="148" t="n">
        <v>0.8125</v>
      </c>
      <c r="E41" s="148" t="n">
        <v>15.875</v>
      </c>
      <c r="F41" s="148" t="n">
        <v>1.5625</v>
      </c>
      <c r="G41" s="149" t="n">
        <v>3</v>
      </c>
      <c r="H41" s="148" t="n">
        <v>1.625</v>
      </c>
      <c r="I41" s="150"/>
      <c r="J41" s="150"/>
      <c r="K41" s="144" t="n">
        <f aca="false">((C41-(F41*2))*2+(E41*4)+(F41*4)-(D41*2))*12/144</f>
        <v>11.78125</v>
      </c>
      <c r="L41" s="152" t="n">
        <f aca="false">K41*3.2808399*0.09290304</f>
        <v>3.59092500545821</v>
      </c>
      <c r="M41" s="152" t="n">
        <f aca="false">N41*3.2808399*0.4535924</f>
        <v>412.221440259123</v>
      </c>
      <c r="N41" s="146" t="n">
        <v>277</v>
      </c>
    </row>
    <row r="42" customFormat="false" ht="12.75" hidden="false" customHeight="false" outlineLevel="0" collapsed="false">
      <c r="B42" s="147" t="s">
        <v>197</v>
      </c>
      <c r="C42" s="148" t="n">
        <v>39.375</v>
      </c>
      <c r="D42" s="148" t="n">
        <v>0.75</v>
      </c>
      <c r="E42" s="148" t="n">
        <v>15.75</v>
      </c>
      <c r="F42" s="148" t="n">
        <v>1.4375</v>
      </c>
      <c r="G42" s="149" t="n">
        <v>2.8125</v>
      </c>
      <c r="H42" s="148" t="n">
        <v>1.5625</v>
      </c>
      <c r="I42" s="150"/>
      <c r="J42" s="150"/>
      <c r="K42" s="144" t="n">
        <f aca="false">((C42-(F42*2))*2+(E42*4)+(F42*4)-(D42*2))*12/144</f>
        <v>11.6875</v>
      </c>
      <c r="L42" s="152" t="n">
        <f aca="false">K42*3.2808399*0.09290304</f>
        <v>3.56235000541477</v>
      </c>
      <c r="M42" s="152" t="n">
        <f aca="false">N42*3.2808399*0.4535924</f>
        <v>370.552847019933</v>
      </c>
      <c r="N42" s="146" t="n">
        <v>249</v>
      </c>
    </row>
    <row r="43" customFormat="false" ht="12.75" hidden="false" customHeight="false" outlineLevel="0" collapsed="false">
      <c r="B43" s="147" t="s">
        <v>198</v>
      </c>
      <c r="C43" s="148" t="n">
        <v>39</v>
      </c>
      <c r="D43" s="148" t="n">
        <v>0.625</v>
      </c>
      <c r="E43" s="148" t="n">
        <v>15.75</v>
      </c>
      <c r="F43" s="148" t="n">
        <v>1.25</v>
      </c>
      <c r="G43" s="149" t="n">
        <v>2.625</v>
      </c>
      <c r="H43" s="148" t="n">
        <v>1.5625</v>
      </c>
      <c r="I43" s="150"/>
      <c r="J43" s="150"/>
      <c r="K43" s="144" t="n">
        <f aca="false">((C43-(F43*2))*2+(E43*4)+(F43*4)-(D43*2))*12/144</f>
        <v>11.6458333333333</v>
      </c>
      <c r="L43" s="152" t="n">
        <f aca="false">K43*3.2808399*0.09290304</f>
        <v>3.54965000539547</v>
      </c>
      <c r="M43" s="152" t="n">
        <f aca="false">N43*3.2808399*0.4535924</f>
        <v>319.955269515203</v>
      </c>
      <c r="N43" s="146" t="n">
        <v>215</v>
      </c>
    </row>
    <row r="44" customFormat="false" ht="12.75" hidden="false" customHeight="false" outlineLevel="0" collapsed="false">
      <c r="B44" s="147" t="s">
        <v>199</v>
      </c>
      <c r="C44" s="153" t="n">
        <v>38.625</v>
      </c>
      <c r="D44" s="153" t="n">
        <v>0.625</v>
      </c>
      <c r="E44" s="153" t="n">
        <v>15.75</v>
      </c>
      <c r="F44" s="153" t="n">
        <v>1.0625</v>
      </c>
      <c r="G44" s="154" t="n">
        <v>2.4375</v>
      </c>
      <c r="H44" s="153" t="n">
        <v>1.5625</v>
      </c>
      <c r="I44" s="155"/>
      <c r="J44" s="155"/>
      <c r="K44" s="156" t="n">
        <f aca="false">((C44-(F44*2))*2+(E44*4)+(F44*4)-(D44*2))*12/144</f>
        <v>11.5833333333333</v>
      </c>
      <c r="L44" s="163" t="n">
        <f aca="false">K44*3.2808399*0.09290304</f>
        <v>3.53060000536651</v>
      </c>
      <c r="M44" s="152" t="n">
        <f aca="false">N44*3.2808399*0.4535924</f>
        <v>296.144644807095</v>
      </c>
      <c r="N44" s="146" t="n">
        <v>199</v>
      </c>
    </row>
    <row r="45" customFormat="false" ht="12.75" hidden="false" customHeight="false" outlineLevel="0" collapsed="false">
      <c r="B45" s="158"/>
      <c r="C45" s="159"/>
      <c r="D45" s="159"/>
      <c r="E45" s="159"/>
      <c r="F45" s="159"/>
      <c r="G45" s="159"/>
      <c r="H45" s="159"/>
      <c r="I45" s="160"/>
      <c r="J45" s="160"/>
      <c r="K45" s="160"/>
      <c r="L45" s="164"/>
      <c r="M45" s="162"/>
      <c r="N45" s="146"/>
    </row>
    <row r="46" customFormat="false" ht="12.75" hidden="false" customHeight="false" outlineLevel="0" collapsed="false">
      <c r="B46" s="147" t="s">
        <v>200</v>
      </c>
      <c r="C46" s="148" t="n">
        <v>39</v>
      </c>
      <c r="D46" s="148" t="n">
        <v>0.625</v>
      </c>
      <c r="E46" s="148" t="n">
        <v>11.75</v>
      </c>
      <c r="F46" s="148" t="n">
        <v>1.25</v>
      </c>
      <c r="G46" s="149" t="n">
        <v>2.625</v>
      </c>
      <c r="H46" s="148" t="n">
        <v>1.5625</v>
      </c>
      <c r="I46" s="150"/>
      <c r="J46" s="150"/>
      <c r="K46" s="144" t="n">
        <f aca="false">((C46-(F46*2))*2+(E46*4)+(F46*4)-(D46*2))*12/144</f>
        <v>10.3125</v>
      </c>
      <c r="L46" s="151" t="n">
        <f aca="false">K46*3.2808399*0.09290304</f>
        <v>3.14325000477774</v>
      </c>
      <c r="M46" s="152" t="n">
        <f aca="false">N46*3.2808399*0.4535924</f>
        <v>272.334020098987</v>
      </c>
      <c r="N46" s="146" t="n">
        <v>183</v>
      </c>
    </row>
    <row r="47" customFormat="false" ht="12.75" hidden="false" customHeight="false" outlineLevel="0" collapsed="false">
      <c r="B47" s="147" t="s">
        <v>201</v>
      </c>
      <c r="C47" s="148" t="n">
        <v>38.625</v>
      </c>
      <c r="D47" s="148" t="n">
        <v>0.625</v>
      </c>
      <c r="E47" s="148" t="n">
        <v>11.75</v>
      </c>
      <c r="F47" s="148" t="n">
        <v>1</v>
      </c>
      <c r="G47" s="149" t="n">
        <v>2.4375</v>
      </c>
      <c r="H47" s="148" t="n">
        <v>1.5625</v>
      </c>
      <c r="I47" s="150"/>
      <c r="J47" s="150"/>
      <c r="K47" s="144" t="n">
        <f aca="false">((C47-(F47*2))*2+(E47*4)+(F47*4)-(D47*2))*12/144</f>
        <v>10.25</v>
      </c>
      <c r="L47" s="152" t="n">
        <f aca="false">K47*3.2808399*0.09290304</f>
        <v>3.12420000474878</v>
      </c>
      <c r="M47" s="152" t="n">
        <f aca="false">N47*3.2808399*0.4535924</f>
        <v>248.523395390879</v>
      </c>
      <c r="N47" s="146" t="n">
        <v>167</v>
      </c>
    </row>
    <row r="48" customFormat="false" ht="12.75" hidden="false" customHeight="false" outlineLevel="0" collapsed="false">
      <c r="B48" s="147" t="s">
        <v>202</v>
      </c>
      <c r="C48" s="153" t="n">
        <v>38.25</v>
      </c>
      <c r="D48" s="153" t="n">
        <v>0.625</v>
      </c>
      <c r="E48" s="153" t="n">
        <v>11.75</v>
      </c>
      <c r="F48" s="153" t="n">
        <v>0.8125</v>
      </c>
      <c r="G48" s="154" t="n">
        <v>2.25</v>
      </c>
      <c r="H48" s="153" t="n">
        <v>1.5</v>
      </c>
      <c r="I48" s="155"/>
      <c r="J48" s="155"/>
      <c r="K48" s="156" t="n">
        <f aca="false">((C48-(F48*2))*2+(E48*4)+(F48*4)-(D48*2))*12/144</f>
        <v>10.1875</v>
      </c>
      <c r="L48" s="163" t="n">
        <f aca="false">K48*3.2808399*0.09290304</f>
        <v>3.10515000471983</v>
      </c>
      <c r="M48" s="152" t="n">
        <f aca="false">N48*3.2808399*0.4535924</f>
        <v>221.736442594257</v>
      </c>
      <c r="N48" s="146" t="n">
        <v>149</v>
      </c>
    </row>
    <row r="49" customFormat="false" ht="12.75" hidden="false" customHeight="false" outlineLevel="0" collapsed="false">
      <c r="B49" s="158"/>
      <c r="C49" s="159"/>
      <c r="D49" s="160"/>
      <c r="E49" s="159"/>
      <c r="F49" s="159"/>
      <c r="G49" s="159"/>
      <c r="H49" s="159"/>
      <c r="I49" s="160"/>
      <c r="J49" s="160"/>
      <c r="K49" s="160"/>
      <c r="L49" s="164"/>
      <c r="M49" s="162"/>
      <c r="N49" s="146"/>
    </row>
    <row r="50" customFormat="false" ht="12.75" hidden="false" customHeight="false" outlineLevel="0" collapsed="false">
      <c r="B50" s="147" t="s">
        <v>203</v>
      </c>
      <c r="C50" s="148" t="n">
        <v>42.5</v>
      </c>
      <c r="D50" s="148" t="n">
        <v>2.5</v>
      </c>
      <c r="E50" s="148" t="n">
        <v>18.125</v>
      </c>
      <c r="F50" s="148" t="n">
        <v>4.5</v>
      </c>
      <c r="G50" s="149" t="n">
        <v>5.6875</v>
      </c>
      <c r="H50" s="148" t="n">
        <v>2.25</v>
      </c>
      <c r="I50" s="150"/>
      <c r="J50" s="150"/>
      <c r="K50" s="144" t="n">
        <f aca="false">((C50-(F50*2))*2+(E50*4)+(F50*4)-(D50*2))*12/144</f>
        <v>12.7083333333333</v>
      </c>
      <c r="L50" s="151" t="n">
        <f aca="false">K50*3.2808399*0.09290304</f>
        <v>3.87350000588772</v>
      </c>
      <c r="M50" s="152" t="n">
        <f aca="false">N50*3.2808399*0.4535924</f>
        <v>1261.96310952973</v>
      </c>
      <c r="N50" s="146" t="n">
        <v>848</v>
      </c>
    </row>
    <row r="51" customFormat="false" ht="12.75" hidden="false" customHeight="false" outlineLevel="0" collapsed="false">
      <c r="B51" s="147" t="s">
        <v>204</v>
      </c>
      <c r="C51" s="148" t="n">
        <v>42</v>
      </c>
      <c r="D51" s="148" t="n">
        <v>2.375</v>
      </c>
      <c r="E51" s="148" t="n">
        <v>18</v>
      </c>
      <c r="F51" s="148" t="n">
        <v>4.3125</v>
      </c>
      <c r="G51" s="149" t="n">
        <v>5.4375</v>
      </c>
      <c r="H51" s="148" t="n">
        <v>2.1875</v>
      </c>
      <c r="I51" s="150"/>
      <c r="J51" s="150"/>
      <c r="K51" s="144" t="n">
        <f aca="false">((C51-(F51*2))*2+(E51*4)+(F51*4)-(D51*2))*12/144</f>
        <v>12.6041666666667</v>
      </c>
      <c r="L51" s="152" t="n">
        <f aca="false">K51*3.2808399*0.09290304</f>
        <v>3.84175000583946</v>
      </c>
      <c r="M51" s="152" t="n">
        <f aca="false">N51*3.2808399*0.4535924</f>
        <v>1187.55490731689</v>
      </c>
      <c r="N51" s="146" t="n">
        <v>798</v>
      </c>
    </row>
    <row r="52" customFormat="false" ht="12.75" hidden="false" customHeight="false" outlineLevel="0" collapsed="false">
      <c r="B52" s="147" t="s">
        <v>205</v>
      </c>
      <c r="C52" s="148" t="n">
        <v>41.25</v>
      </c>
      <c r="D52" s="148" t="n">
        <v>2.1875</v>
      </c>
      <c r="E52" s="148" t="n">
        <v>17.75</v>
      </c>
      <c r="F52" s="148" t="n">
        <v>3.875</v>
      </c>
      <c r="G52" s="149" t="n">
        <v>5.0625</v>
      </c>
      <c r="H52" s="148" t="n">
        <v>2.0625</v>
      </c>
      <c r="I52" s="150"/>
      <c r="J52" s="150"/>
      <c r="K52" s="144" t="n">
        <f aca="false">((C52-(F52*2))*2+(E52*4)+(F52*4)-(D52*2))*12/144</f>
        <v>12.4270833333333</v>
      </c>
      <c r="L52" s="152" t="n">
        <f aca="false">K52*3.2808399*0.09290304</f>
        <v>3.78777500575742</v>
      </c>
      <c r="M52" s="152" t="n">
        <f aca="false">N52*3.2808399*0.4535924</f>
        <v>1071.47811186487</v>
      </c>
      <c r="N52" s="146" t="n">
        <v>720</v>
      </c>
    </row>
    <row r="53" customFormat="false" ht="12.75" hidden="false" customHeight="false" outlineLevel="0" collapsed="false">
      <c r="B53" s="147" t="s">
        <v>206</v>
      </c>
      <c r="C53" s="148" t="n">
        <v>40.5</v>
      </c>
      <c r="D53" s="148" t="n">
        <v>2</v>
      </c>
      <c r="E53" s="148" t="n">
        <v>17.625</v>
      </c>
      <c r="F53" s="148" t="n">
        <v>3.5625</v>
      </c>
      <c r="G53" s="149" t="n">
        <v>4.6875</v>
      </c>
      <c r="H53" s="148" t="n">
        <v>2</v>
      </c>
      <c r="I53" s="150"/>
      <c r="J53" s="150"/>
      <c r="K53" s="144" t="n">
        <f aca="false">((C53-(F53*2))*2+(E53*4)+(F53*4)-(D53*2))*12/144</f>
        <v>12.2916666666667</v>
      </c>
      <c r="L53" s="152" t="n">
        <f aca="false">K53*3.2808399*0.09290304</f>
        <v>3.74650000569468</v>
      </c>
      <c r="M53" s="152" t="n">
        <f aca="false">N53*3.2808399*0.4535924</f>
        <v>967.306628766894</v>
      </c>
      <c r="N53" s="146" t="n">
        <v>650</v>
      </c>
    </row>
    <row r="54" customFormat="false" ht="12.75" hidden="false" customHeight="false" outlineLevel="0" collapsed="false">
      <c r="B54" s="147" t="s">
        <v>207</v>
      </c>
      <c r="C54" s="148" t="n">
        <v>39.875</v>
      </c>
      <c r="D54" s="148" t="n">
        <v>1.8125</v>
      </c>
      <c r="E54" s="148" t="n">
        <v>17.375</v>
      </c>
      <c r="F54" s="148" t="n">
        <v>3.25</v>
      </c>
      <c r="G54" s="149" t="n">
        <v>4.375</v>
      </c>
      <c r="H54" s="148" t="n">
        <v>1.875</v>
      </c>
      <c r="I54" s="150"/>
      <c r="J54" s="150"/>
      <c r="K54" s="144" t="n">
        <f aca="false">((C54-(F54*2))*2+(E54*4)+(F54*4)-(D54*2))*12/144</f>
        <v>12.1354166666667</v>
      </c>
      <c r="L54" s="152" t="n">
        <f aca="false">K54*3.2808399*0.09290304</f>
        <v>3.69887500562229</v>
      </c>
      <c r="M54" s="152" t="n">
        <f aca="false">N54*3.2808399*0.4535924</f>
        <v>875.040458022975</v>
      </c>
      <c r="N54" s="146" t="n">
        <v>588</v>
      </c>
    </row>
    <row r="55" customFormat="false" ht="12.75" hidden="false" customHeight="false" outlineLevel="0" collapsed="false">
      <c r="B55" s="147" t="s">
        <v>208</v>
      </c>
      <c r="C55" s="148" t="n">
        <v>39.25</v>
      </c>
      <c r="D55" s="148" t="n">
        <v>1.625</v>
      </c>
      <c r="E55" s="148" t="n">
        <v>17.25</v>
      </c>
      <c r="F55" s="148" t="n">
        <v>2.9375</v>
      </c>
      <c r="G55" s="149" t="n">
        <v>4.0625</v>
      </c>
      <c r="H55" s="148" t="n">
        <v>1.75</v>
      </c>
      <c r="I55" s="150"/>
      <c r="J55" s="150"/>
      <c r="K55" s="144" t="n">
        <f aca="false">((C55-(F55*2))*2+(E55*4)+(F55*4)-(D55*2))*12/144</f>
        <v>12.0208333333333</v>
      </c>
      <c r="L55" s="152" t="n">
        <f aca="false">K55*3.2808399*0.09290304</f>
        <v>3.6639500055692</v>
      </c>
      <c r="M55" s="152" t="n">
        <f aca="false">N55*3.2808399*0.4535924</f>
        <v>784.262451323313</v>
      </c>
      <c r="N55" s="146" t="n">
        <v>527</v>
      </c>
    </row>
    <row r="56" customFormat="false" ht="12.75" hidden="false" customHeight="false" outlineLevel="0" collapsed="false">
      <c r="B56" s="147" t="s">
        <v>209</v>
      </c>
      <c r="C56" s="148" t="n">
        <v>38.75</v>
      </c>
      <c r="D56" s="148" t="n">
        <v>1.5</v>
      </c>
      <c r="E56" s="148" t="n">
        <v>17.125</v>
      </c>
      <c r="F56" s="148" t="n">
        <v>2.6875</v>
      </c>
      <c r="G56" s="149" t="n">
        <v>3.8125</v>
      </c>
      <c r="H56" s="148" t="n">
        <v>1.75</v>
      </c>
      <c r="I56" s="150"/>
      <c r="J56" s="150"/>
      <c r="K56" s="144" t="n">
        <f aca="false">((C56-(F56*2))*2+(E56*4)+(F56*4)-(D56*2))*12/144</f>
        <v>11.9166666666667</v>
      </c>
      <c r="L56" s="152" t="n">
        <f aca="false">K56*3.2808399*0.09290304</f>
        <v>3.63220000552094</v>
      </c>
      <c r="M56" s="152" t="n">
        <f aca="false">N56*3.2808399*0.4535924</f>
        <v>721.759561464529</v>
      </c>
      <c r="N56" s="146" t="n">
        <v>485</v>
      </c>
    </row>
    <row r="57" customFormat="false" ht="12.75" hidden="false" customHeight="false" outlineLevel="0" collapsed="false">
      <c r="B57" s="147" t="s">
        <v>210</v>
      </c>
      <c r="C57" s="148" t="n">
        <v>38.25</v>
      </c>
      <c r="D57" s="148" t="n">
        <v>1.375</v>
      </c>
      <c r="E57" s="148" t="n">
        <v>17</v>
      </c>
      <c r="F57" s="148" t="n">
        <v>2.4375</v>
      </c>
      <c r="G57" s="149" t="n">
        <v>3.5625</v>
      </c>
      <c r="H57" s="148" t="n">
        <v>1.625</v>
      </c>
      <c r="I57" s="150"/>
      <c r="J57" s="150"/>
      <c r="K57" s="144" t="n">
        <f aca="false">((C57-(F57*2))*2+(E57*4)+(F57*4)-(D57*2))*12/144</f>
        <v>11.8125</v>
      </c>
      <c r="L57" s="152" t="n">
        <f aca="false">K57*3.2808399*0.09290304</f>
        <v>3.60045000547268</v>
      </c>
      <c r="M57" s="152" t="n">
        <f aca="false">N57*3.2808399*0.4535924</f>
        <v>653.304015428718</v>
      </c>
      <c r="N57" s="146" t="n">
        <v>439</v>
      </c>
    </row>
    <row r="58" customFormat="false" ht="12.75" hidden="false" customHeight="false" outlineLevel="0" collapsed="false">
      <c r="B58" s="165" t="s">
        <v>211</v>
      </c>
      <c r="C58" s="166" t="n">
        <v>37.75</v>
      </c>
      <c r="D58" s="166" t="n">
        <v>1.25</v>
      </c>
      <c r="E58" s="166" t="n">
        <v>16.875</v>
      </c>
      <c r="F58" s="166" t="n">
        <v>2.1875</v>
      </c>
      <c r="G58" s="167" t="n">
        <v>3.3125</v>
      </c>
      <c r="H58" s="166" t="n">
        <v>1.625</v>
      </c>
      <c r="I58" s="168"/>
      <c r="J58" s="168"/>
      <c r="K58" s="169" t="n">
        <f aca="false">((C58-(F58*2))*2+(E58*4)+(F58*4)-(D58*2))*12/144</f>
        <v>11.7083333333333</v>
      </c>
      <c r="L58" s="170" t="n">
        <f aca="false">K58*3.2808399*0.09290304</f>
        <v>3.56870000542442</v>
      </c>
      <c r="M58" s="170" t="n">
        <f aca="false">N58*3.2808399*0.4535924</f>
        <v>584.848469392907</v>
      </c>
      <c r="N58" s="146" t="n">
        <v>393</v>
      </c>
    </row>
    <row r="59" customFormat="false" ht="12.75" hidden="false" customHeight="false" outlineLevel="0" collapsed="false">
      <c r="B59" s="165" t="s">
        <v>212</v>
      </c>
      <c r="C59" s="166" t="n">
        <v>37.375</v>
      </c>
      <c r="D59" s="166" t="n">
        <v>1.125</v>
      </c>
      <c r="E59" s="166" t="n">
        <v>16.75</v>
      </c>
      <c r="F59" s="166" t="n">
        <v>2</v>
      </c>
      <c r="G59" s="167" t="n">
        <v>3.125</v>
      </c>
      <c r="H59" s="166" t="n">
        <v>1.5625</v>
      </c>
      <c r="I59" s="168"/>
      <c r="J59" s="168"/>
      <c r="K59" s="169" t="n">
        <f aca="false">((C59-(F59*2))*2+(E59*4)+(F59*4)-(D59*2))*12/144</f>
        <v>11.625</v>
      </c>
      <c r="L59" s="170" t="n">
        <f aca="false">K59*3.2808399*0.09290304</f>
        <v>3.54330000538582</v>
      </c>
      <c r="M59" s="170" t="n">
        <f aca="false">N59*3.2808399*0.4535924</f>
        <v>534.250891888177</v>
      </c>
      <c r="N59" s="146" t="n">
        <v>359</v>
      </c>
    </row>
    <row r="60" customFormat="false" ht="12.75" hidden="false" customHeight="false" outlineLevel="0" collapsed="false">
      <c r="B60" s="171" t="s">
        <v>213</v>
      </c>
      <c r="C60" s="172" t="n">
        <v>37.125</v>
      </c>
      <c r="D60" s="172" t="n">
        <v>1</v>
      </c>
      <c r="E60" s="172" t="n">
        <v>16.625</v>
      </c>
      <c r="F60" s="172" t="n">
        <v>1.875</v>
      </c>
      <c r="G60" s="173" t="n">
        <v>3</v>
      </c>
      <c r="H60" s="172" t="n">
        <v>1.5</v>
      </c>
      <c r="I60" s="174"/>
      <c r="J60" s="174"/>
      <c r="K60" s="169" t="n">
        <f aca="false">((C60-(F60*2))*2+(E60*4)+(F60*4)-(D60*2))*12/144</f>
        <v>11.5625</v>
      </c>
      <c r="L60" s="170" t="n">
        <f aca="false">K60*3.2808399*0.09290304</f>
        <v>3.52425000535686</v>
      </c>
      <c r="M60" s="170" t="n">
        <f aca="false">N60*3.2808399*0.4535924</f>
        <v>488.117806516217</v>
      </c>
      <c r="N60" s="146" t="n">
        <v>328</v>
      </c>
    </row>
    <row r="61" customFormat="false" ht="12.75" hidden="false" customHeight="false" outlineLevel="0" collapsed="false">
      <c r="B61" s="175" t="s">
        <v>214</v>
      </c>
      <c r="C61" s="176" t="n">
        <v>36.75</v>
      </c>
      <c r="D61" s="177" t="n">
        <v>0.9375</v>
      </c>
      <c r="E61" s="178" t="n">
        <v>16.625</v>
      </c>
      <c r="F61" s="179" t="n">
        <v>1.6875</v>
      </c>
      <c r="G61" s="179" t="n">
        <v>2.8125</v>
      </c>
      <c r="H61" s="179" t="n">
        <v>1.5</v>
      </c>
      <c r="I61" s="178" t="n">
        <v>5.5</v>
      </c>
      <c r="J61" s="180" t="n">
        <v>3.75</v>
      </c>
      <c r="K61" s="169" t="n">
        <f aca="false">((C61-(F61*2))*2+(E61*4)+(F61*4)-(D61*2))*12/144</f>
        <v>11.5104166666667</v>
      </c>
      <c r="L61" s="170" t="n">
        <f aca="false">K61*3.2808399*0.09290304</f>
        <v>3.50837500533273</v>
      </c>
      <c r="M61" s="170" t="n">
        <f aca="false">N61*3.2808399*0.4535924</f>
        <v>446.449213277028</v>
      </c>
      <c r="N61" s="146" t="n">
        <v>300</v>
      </c>
    </row>
    <row r="62" customFormat="false" ht="12.75" hidden="false" customHeight="false" outlineLevel="0" collapsed="false">
      <c r="B62" s="171" t="s">
        <v>215</v>
      </c>
      <c r="C62" s="181" t="n">
        <v>36.5</v>
      </c>
      <c r="D62" s="173" t="n">
        <v>0.875</v>
      </c>
      <c r="E62" s="181" t="n">
        <v>16.625</v>
      </c>
      <c r="F62" s="182" t="n">
        <v>1.5625</v>
      </c>
      <c r="G62" s="182" t="n">
        <v>2.6875</v>
      </c>
      <c r="H62" s="182" t="n">
        <v>1.5</v>
      </c>
      <c r="I62" s="181" t="n">
        <v>5.5</v>
      </c>
      <c r="J62" s="182" t="n">
        <v>3.75</v>
      </c>
      <c r="K62" s="183" t="n">
        <f aca="false">((C62-(F62*2))*2+(E62*4)+(F62*4)-(D62*2))*12/144</f>
        <v>11.4791666666667</v>
      </c>
      <c r="L62" s="170" t="n">
        <f aca="false">K62*3.2808399*0.09290304</f>
        <v>3.49885000531825</v>
      </c>
      <c r="M62" s="170" t="n">
        <f aca="false">N62*3.2808399*0.4535924</f>
        <v>416.685932391893</v>
      </c>
      <c r="N62" s="146" t="n">
        <v>280</v>
      </c>
    </row>
    <row r="63" customFormat="false" ht="12.75" hidden="false" customHeight="false" outlineLevel="0" collapsed="false">
      <c r="B63" s="175" t="s">
        <v>216</v>
      </c>
      <c r="C63" s="178" t="n">
        <v>36.25</v>
      </c>
      <c r="D63" s="177" t="n">
        <v>0.812</v>
      </c>
      <c r="E63" s="178" t="n">
        <v>16.5</v>
      </c>
      <c r="F63" s="179" t="n">
        <v>1.4375</v>
      </c>
      <c r="G63" s="179" t="n">
        <v>2.5625</v>
      </c>
      <c r="H63" s="179" t="n">
        <v>1.5</v>
      </c>
      <c r="I63" s="178" t="n">
        <v>5.5</v>
      </c>
      <c r="J63" s="179" t="n">
        <v>3.5</v>
      </c>
      <c r="K63" s="169" t="n">
        <f aca="false">((C63-(F63*2))*2+(E63*4)+(F63*4)-(D63*2))*12/144</f>
        <v>11.4063333333333</v>
      </c>
      <c r="L63" s="170" t="n">
        <f aca="false">K63*3.2808399*0.09290304</f>
        <v>3.47665040528451</v>
      </c>
      <c r="M63" s="170" t="n">
        <f aca="false">N63*3.2808399*0.4535924</f>
        <v>386.922651506758</v>
      </c>
      <c r="N63" s="146" t="n">
        <v>260</v>
      </c>
    </row>
    <row r="64" customFormat="false" ht="12.75" hidden="false" customHeight="false" outlineLevel="0" collapsed="false">
      <c r="B64" s="171" t="s">
        <v>217</v>
      </c>
      <c r="C64" s="181" t="n">
        <v>36.125</v>
      </c>
      <c r="D64" s="173" t="n">
        <v>0.8125</v>
      </c>
      <c r="E64" s="181" t="n">
        <v>16.5</v>
      </c>
      <c r="F64" s="182" t="n">
        <v>1.375</v>
      </c>
      <c r="G64" s="182" t="n">
        <v>2.5</v>
      </c>
      <c r="H64" s="182" t="n">
        <v>1.4375</v>
      </c>
      <c r="I64" s="181" t="n">
        <v>5.5</v>
      </c>
      <c r="J64" s="182" t="n">
        <v>3.5</v>
      </c>
      <c r="K64" s="183" t="n">
        <f aca="false">((C64-(F64*2))*2+(E64*4)+(F64*4)-(D64*2))*12/144</f>
        <v>11.3854166666667</v>
      </c>
      <c r="L64" s="170" t="n">
        <f aca="false">K64*3.2808399*0.09290304</f>
        <v>3.47027500527482</v>
      </c>
      <c r="M64" s="170" t="n">
        <f aca="false">N64*3.2808399*0.4535924</f>
        <v>364.600190842906</v>
      </c>
      <c r="N64" s="146" t="n">
        <v>245</v>
      </c>
    </row>
    <row r="65" customFormat="false" ht="12.75" hidden="false" customHeight="false" outlineLevel="0" collapsed="false">
      <c r="B65" s="171" t="s">
        <v>218</v>
      </c>
      <c r="C65" s="184" t="n">
        <v>35.875</v>
      </c>
      <c r="D65" s="185" t="n">
        <v>0.75</v>
      </c>
      <c r="E65" s="184" t="n">
        <v>16.5</v>
      </c>
      <c r="F65" s="186" t="n">
        <v>1.25</v>
      </c>
      <c r="G65" s="186" t="n">
        <v>2.375</v>
      </c>
      <c r="H65" s="186" t="n">
        <v>1.4375</v>
      </c>
      <c r="I65" s="184" t="n">
        <v>5.5</v>
      </c>
      <c r="J65" s="186" t="n">
        <v>3.5</v>
      </c>
      <c r="K65" s="187" t="n">
        <f aca="false">((C65-(F65*2))*2+(E65*4)+(F65*4)-(D65*2))*12/144</f>
        <v>11.3541666666667</v>
      </c>
      <c r="L65" s="188" t="n">
        <f aca="false">K65*3.2808399*0.09290304</f>
        <v>3.46075000526034</v>
      </c>
      <c r="M65" s="170" t="n">
        <f aca="false">N65*3.2808399*0.4535924</f>
        <v>342.277730179055</v>
      </c>
      <c r="N65" s="146" t="n">
        <v>230</v>
      </c>
    </row>
    <row r="66" customFormat="false" ht="12.75" hidden="false" customHeight="false" outlineLevel="0" collapsed="false">
      <c r="B66" s="189"/>
      <c r="C66" s="190"/>
      <c r="D66" s="159"/>
      <c r="E66" s="190"/>
      <c r="F66" s="190"/>
      <c r="G66" s="190"/>
      <c r="H66" s="190"/>
      <c r="I66" s="190"/>
      <c r="J66" s="190"/>
      <c r="K66" s="191"/>
      <c r="L66" s="164"/>
      <c r="M66" s="162"/>
      <c r="N66" s="146"/>
    </row>
    <row r="67" customFormat="false" ht="12.75" hidden="false" customHeight="false" outlineLevel="0" collapsed="false">
      <c r="B67" s="171" t="s">
        <v>219</v>
      </c>
      <c r="C67" s="192" t="n">
        <v>37.375</v>
      </c>
      <c r="D67" s="167" t="n">
        <v>1</v>
      </c>
      <c r="E67" s="192" t="n">
        <v>12.25</v>
      </c>
      <c r="F67" s="180" t="n">
        <v>1.75</v>
      </c>
      <c r="G67" s="180" t="n">
        <v>2.625</v>
      </c>
      <c r="H67" s="180" t="n">
        <v>1.3125</v>
      </c>
      <c r="I67" s="192" t="n">
        <v>5.5</v>
      </c>
      <c r="J67" s="180"/>
      <c r="K67" s="169" t="n">
        <f aca="false">((C67-(F67*2))*2+(E67*4)+(F67*4)-(D67*2))*12/144</f>
        <v>10.1458333333333</v>
      </c>
      <c r="L67" s="193" t="n">
        <f aca="false">K67*3.2808399*0.09290304</f>
        <v>3.09245000470052</v>
      </c>
      <c r="M67" s="170" t="n">
        <f aca="false">N67*3.2808399*0.4535924</f>
        <v>380.969995329731</v>
      </c>
      <c r="N67" s="146" t="n">
        <v>256</v>
      </c>
    </row>
    <row r="68" customFormat="false" ht="12.75" hidden="false" customHeight="false" outlineLevel="0" collapsed="false">
      <c r="B68" s="175" t="s">
        <v>220</v>
      </c>
      <c r="C68" s="178" t="n">
        <v>37.125</v>
      </c>
      <c r="D68" s="177" t="n">
        <v>0.875</v>
      </c>
      <c r="E68" s="178" t="n">
        <v>12.125</v>
      </c>
      <c r="F68" s="179" t="n">
        <v>1.5625</v>
      </c>
      <c r="G68" s="179" t="n">
        <v>2.5</v>
      </c>
      <c r="H68" s="179" t="n">
        <v>1.25</v>
      </c>
      <c r="I68" s="181" t="n">
        <v>5.5</v>
      </c>
      <c r="J68" s="182"/>
      <c r="K68" s="183" t="n">
        <f aca="false">((C68-(F68*2))*2+(E68*4)+(F68*4)-(D68*2))*12/144</f>
        <v>10.0833333333333</v>
      </c>
      <c r="L68" s="170" t="n">
        <f aca="false">K68*3.2808399*0.09290304</f>
        <v>3.07340000467157</v>
      </c>
      <c r="M68" s="170" t="n">
        <f aca="false">N68*3.2808399*0.4535924</f>
        <v>345.254058267568</v>
      </c>
      <c r="N68" s="146" t="n">
        <v>232</v>
      </c>
    </row>
    <row r="69" customFormat="false" ht="12.75" hidden="false" customHeight="false" outlineLevel="0" collapsed="false">
      <c r="B69" s="171" t="s">
        <v>221</v>
      </c>
      <c r="C69" s="181" t="n">
        <v>36.75</v>
      </c>
      <c r="D69" s="173" t="n">
        <v>0.8125</v>
      </c>
      <c r="E69" s="181" t="n">
        <v>12.125</v>
      </c>
      <c r="F69" s="182" t="n">
        <v>1.375</v>
      </c>
      <c r="G69" s="182" t="n">
        <v>2.3125</v>
      </c>
      <c r="H69" s="182" t="n">
        <v>1.25</v>
      </c>
      <c r="I69" s="181" t="n">
        <v>5.5</v>
      </c>
      <c r="J69" s="182" t="n">
        <v>3.5</v>
      </c>
      <c r="K69" s="183" t="n">
        <f aca="false">((C69-(F69*2))*2+(E69*4)+(F69*4)-(D69*2))*12/144</f>
        <v>10.03125</v>
      </c>
      <c r="L69" s="170" t="n">
        <f aca="false">K69*3.2808399*0.09290304</f>
        <v>3.05752500464744</v>
      </c>
      <c r="M69" s="170" t="n">
        <f aca="false">N69*3.2808399*0.4535924</f>
        <v>312.51444929392</v>
      </c>
      <c r="N69" s="146" t="n">
        <v>210</v>
      </c>
    </row>
    <row r="70" customFormat="false" ht="12.75" hidden="false" customHeight="false" outlineLevel="0" collapsed="false">
      <c r="B70" s="175" t="s">
        <v>222</v>
      </c>
      <c r="C70" s="178" t="n">
        <v>36.5</v>
      </c>
      <c r="D70" s="179" t="n">
        <v>0.75</v>
      </c>
      <c r="E70" s="178" t="n">
        <v>12.125</v>
      </c>
      <c r="F70" s="179" t="n">
        <v>1.25</v>
      </c>
      <c r="G70" s="179" t="n">
        <v>2.1875</v>
      </c>
      <c r="H70" s="179" t="n">
        <v>1.1875</v>
      </c>
      <c r="I70" s="178" t="n">
        <v>5.5</v>
      </c>
      <c r="J70" s="179" t="n">
        <v>3.5</v>
      </c>
      <c r="K70" s="169" t="n">
        <f aca="false">((C70-(F70*2))*2+(E70*4)+(F70*4)-(D70*2))*12/144</f>
        <v>10</v>
      </c>
      <c r="L70" s="170" t="n">
        <f aca="false">K70*3.2808399*0.09290304</f>
        <v>3.04800000463296</v>
      </c>
      <c r="M70" s="170" t="n">
        <f aca="false">N70*3.2808399*0.4535924</f>
        <v>288.703824585811</v>
      </c>
      <c r="N70" s="146" t="n">
        <v>194</v>
      </c>
    </row>
    <row r="71" customFormat="false" ht="12.75" hidden="false" customHeight="false" outlineLevel="0" collapsed="false">
      <c r="B71" s="171" t="s">
        <v>223</v>
      </c>
      <c r="C71" s="181" t="n">
        <v>36.375</v>
      </c>
      <c r="D71" s="182" t="n">
        <v>0.75</v>
      </c>
      <c r="E71" s="181" t="n">
        <v>12.125</v>
      </c>
      <c r="F71" s="182" t="n">
        <v>1.1875</v>
      </c>
      <c r="G71" s="182" t="n">
        <v>2.125</v>
      </c>
      <c r="H71" s="182" t="n">
        <v>1.1875</v>
      </c>
      <c r="I71" s="181" t="n">
        <v>5.5</v>
      </c>
      <c r="J71" s="182" t="n">
        <v>3.25</v>
      </c>
      <c r="K71" s="183" t="n">
        <f aca="false">((C71-(F71*2))*2+(E71*4)+(F71*4)-(D71*2))*12/144</f>
        <v>9.97916666666667</v>
      </c>
      <c r="L71" s="170" t="n">
        <f aca="false">K71*3.2808399*0.09290304</f>
        <v>3.04165000462331</v>
      </c>
      <c r="M71" s="170" t="n">
        <f aca="false">N71*3.2808399*0.4535924</f>
        <v>270.84585605473</v>
      </c>
      <c r="N71" s="146" t="n">
        <v>182</v>
      </c>
    </row>
    <row r="72" customFormat="false" ht="12.75" hidden="false" customHeight="false" outlineLevel="0" collapsed="false">
      <c r="B72" s="175" t="s">
        <v>224</v>
      </c>
      <c r="C72" s="178" t="n">
        <v>36.125</v>
      </c>
      <c r="D72" s="179" t="n">
        <v>0.6875</v>
      </c>
      <c r="E72" s="178" t="n">
        <v>12</v>
      </c>
      <c r="F72" s="179" t="n">
        <v>1.125</v>
      </c>
      <c r="G72" s="179" t="n">
        <v>2</v>
      </c>
      <c r="H72" s="179" t="n">
        <v>1.1875</v>
      </c>
      <c r="I72" s="178" t="n">
        <v>5.5</v>
      </c>
      <c r="J72" s="179" t="n">
        <v>3.25</v>
      </c>
      <c r="K72" s="169" t="n">
        <f aca="false">((C72-(F72*2))*2+(E72*4)+(F72*4)-(D72*2))*12/144</f>
        <v>9.90625</v>
      </c>
      <c r="L72" s="170" t="n">
        <f aca="false">K72*3.2808399*0.09290304</f>
        <v>3.01942500458953</v>
      </c>
      <c r="M72" s="170" t="n">
        <f aca="false">N72*3.2808399*0.4535924</f>
        <v>252.987887523649</v>
      </c>
      <c r="N72" s="146" t="n">
        <v>170</v>
      </c>
    </row>
    <row r="73" customFormat="false" ht="12.75" hidden="false" customHeight="false" outlineLevel="0" collapsed="false">
      <c r="B73" s="171" t="s">
        <v>225</v>
      </c>
      <c r="C73" s="181" t="n">
        <v>36</v>
      </c>
      <c r="D73" s="182" t="n">
        <v>0.625</v>
      </c>
      <c r="E73" s="181" t="n">
        <v>12</v>
      </c>
      <c r="F73" s="182" t="n">
        <v>1</v>
      </c>
      <c r="G73" s="182" t="n">
        <v>1.9375</v>
      </c>
      <c r="H73" s="182" t="n">
        <v>1.125</v>
      </c>
      <c r="I73" s="181" t="n">
        <v>5.5</v>
      </c>
      <c r="J73" s="182" t="n">
        <v>3.25</v>
      </c>
      <c r="K73" s="183" t="n">
        <f aca="false">((C73-(F73*2))*2+(E73*4)+(F73*4)-(D73*2))*12/144</f>
        <v>9.89583333333333</v>
      </c>
      <c r="L73" s="170" t="n">
        <f aca="false">K73*3.2808399*0.09290304</f>
        <v>3.0162500045847</v>
      </c>
      <c r="M73" s="170" t="n">
        <f aca="false">N73*3.2808399*0.4535924</f>
        <v>238.106247081082</v>
      </c>
      <c r="N73" s="146" t="n">
        <v>160</v>
      </c>
    </row>
    <row r="74" customFormat="false" ht="12.75" hidden="false" customHeight="false" outlineLevel="0" collapsed="false">
      <c r="B74" s="175" t="s">
        <v>226</v>
      </c>
      <c r="C74" s="178" t="n">
        <v>35.875</v>
      </c>
      <c r="D74" s="179" t="n">
        <v>0.625</v>
      </c>
      <c r="E74" s="178" t="n">
        <v>12</v>
      </c>
      <c r="F74" s="179" t="n">
        <v>0.9375</v>
      </c>
      <c r="G74" s="179" t="n">
        <v>1.875</v>
      </c>
      <c r="H74" s="179" t="n">
        <v>1.125</v>
      </c>
      <c r="I74" s="178" t="n">
        <v>5.5</v>
      </c>
      <c r="J74" s="179" t="n">
        <v>3</v>
      </c>
      <c r="K74" s="169" t="n">
        <f aca="false">((C74-(F74*2))*2+(E74*4)+(F74*4)-(D74*2))*12/144</f>
        <v>9.875</v>
      </c>
      <c r="L74" s="170" t="n">
        <f aca="false">K74*3.2808399*0.09290304</f>
        <v>3.00990000457505</v>
      </c>
      <c r="M74" s="170" t="n">
        <f aca="false">N74*3.2808399*0.4535924</f>
        <v>223.224606638514</v>
      </c>
      <c r="N74" s="146" t="n">
        <v>150</v>
      </c>
    </row>
    <row r="75" customFormat="false" ht="12.75" hidden="false" customHeight="false" outlineLevel="0" collapsed="false">
      <c r="B75" s="171" t="s">
        <v>227</v>
      </c>
      <c r="C75" s="184" t="n">
        <v>35.5</v>
      </c>
      <c r="D75" s="186" t="n">
        <v>0.625</v>
      </c>
      <c r="E75" s="184" t="n">
        <v>12</v>
      </c>
      <c r="F75" s="186" t="n">
        <v>0.8125</v>
      </c>
      <c r="G75" s="186" t="n">
        <v>1.6875</v>
      </c>
      <c r="H75" s="186" t="n">
        <v>1.125</v>
      </c>
      <c r="I75" s="184" t="n">
        <v>5.5</v>
      </c>
      <c r="J75" s="186" t="n">
        <v>3</v>
      </c>
      <c r="K75" s="187" t="n">
        <f aca="false">((C75-(F75*2))*2+(E75*4)+(F75*4)-(D75*2))*12/144</f>
        <v>9.8125</v>
      </c>
      <c r="L75" s="188" t="n">
        <f aca="false">K75*3.2808399*0.09290304</f>
        <v>2.99085000454609</v>
      </c>
      <c r="M75" s="170" t="n">
        <f aca="false">N75*3.2808399*0.4535924</f>
        <v>200.902145974663</v>
      </c>
      <c r="N75" s="146" t="n">
        <v>135</v>
      </c>
    </row>
    <row r="76" customFormat="false" ht="12.75" hidden="false" customHeight="false" outlineLevel="0" collapsed="false">
      <c r="B76" s="189"/>
      <c r="C76" s="190"/>
      <c r="D76" s="190"/>
      <c r="E76" s="190"/>
      <c r="F76" s="190"/>
      <c r="G76" s="190"/>
      <c r="H76" s="190"/>
      <c r="I76" s="190"/>
      <c r="J76" s="190"/>
      <c r="K76" s="191"/>
      <c r="L76" s="164"/>
      <c r="M76" s="162"/>
      <c r="N76" s="146"/>
    </row>
    <row r="77" customFormat="false" ht="12.75" hidden="false" customHeight="false" outlineLevel="0" collapsed="false">
      <c r="B77" s="194" t="s">
        <v>228</v>
      </c>
      <c r="C77" s="195" t="n">
        <v>38.5</v>
      </c>
      <c r="D77" s="196" t="n">
        <v>2</v>
      </c>
      <c r="E77" s="195" t="n">
        <v>16.875</v>
      </c>
      <c r="F77" s="196" t="n">
        <v>3.5625</v>
      </c>
      <c r="G77" s="196" t="n">
        <v>4.375</v>
      </c>
      <c r="H77" s="196" t="n">
        <v>1.75</v>
      </c>
      <c r="I77" s="195"/>
      <c r="J77" s="196"/>
      <c r="K77" s="144" t="n">
        <f aca="false">((C77-(F77*2))*2+(E77*4)+(F77*4)-(D77*2))*12/144</f>
        <v>11.7083333333333</v>
      </c>
      <c r="L77" s="151" t="n">
        <f aca="false">K77*3.2808399*0.09290304</f>
        <v>3.56870000542442</v>
      </c>
      <c r="M77" s="152" t="n">
        <f aca="false">N77*3.2808399*0.4535924</f>
        <v>921.173543394934</v>
      </c>
      <c r="N77" s="146" t="n">
        <v>619</v>
      </c>
    </row>
    <row r="78" customFormat="false" ht="12.75" hidden="false" customHeight="false" outlineLevel="0" collapsed="false">
      <c r="B78" s="194" t="s">
        <v>229</v>
      </c>
      <c r="C78" s="197" t="n">
        <v>37.875</v>
      </c>
      <c r="D78" s="21" t="n">
        <v>1.8125</v>
      </c>
      <c r="E78" s="197" t="n">
        <v>16.75</v>
      </c>
      <c r="F78" s="21" t="n">
        <v>3.25</v>
      </c>
      <c r="G78" s="21" t="n">
        <v>4.0625</v>
      </c>
      <c r="H78" s="21" t="n">
        <v>1.6875</v>
      </c>
      <c r="I78" s="197"/>
      <c r="J78" s="21"/>
      <c r="K78" s="198" t="n">
        <f aca="false">((C78-(F78*2))*2+(E78*4)+(F78*4)-(D78*2))*12/144</f>
        <v>11.59375</v>
      </c>
      <c r="L78" s="152" t="n">
        <f aca="false">K78*3.2808399*0.09290304</f>
        <v>3.53377500537134</v>
      </c>
      <c r="M78" s="152" t="n">
        <f aca="false">N78*3.2808399*0.4535924</f>
        <v>843.789013093583</v>
      </c>
      <c r="N78" s="146" t="n">
        <v>567</v>
      </c>
    </row>
    <row r="79" customFormat="false" ht="12.75" hidden="false" customHeight="false" outlineLevel="0" collapsed="false">
      <c r="B79" s="194" t="s">
        <v>230</v>
      </c>
      <c r="C79" s="197" t="n">
        <v>37.375</v>
      </c>
      <c r="D79" s="21" t="n">
        <v>1.625</v>
      </c>
      <c r="E79" s="197" t="n">
        <v>16.625</v>
      </c>
      <c r="F79" s="21" t="n">
        <v>3</v>
      </c>
      <c r="G79" s="21" t="n">
        <v>3.812</v>
      </c>
      <c r="H79" s="21" t="n">
        <v>1.625</v>
      </c>
      <c r="I79" s="197"/>
      <c r="J79" s="21"/>
      <c r="K79" s="198" t="n">
        <f aca="false">((C79-(F79*2))*2+(E79*4)+(F79*4)-(D79*2))*12/144</f>
        <v>11.5</v>
      </c>
      <c r="L79" s="152" t="n">
        <f aca="false">K79*3.2808399*0.09290304</f>
        <v>3.5052000053279</v>
      </c>
      <c r="M79" s="152" t="n">
        <f aca="false">N79*3.2808399*0.4535924</f>
        <v>766.404482792231</v>
      </c>
      <c r="N79" s="146" t="n">
        <v>515</v>
      </c>
    </row>
    <row r="80" customFormat="false" ht="12.75" hidden="false" customHeight="false" outlineLevel="0" collapsed="false">
      <c r="B80" s="194" t="s">
        <v>231</v>
      </c>
      <c r="C80" s="197" t="n">
        <v>36.75</v>
      </c>
      <c r="D80" s="21" t="n">
        <v>1.5</v>
      </c>
      <c r="E80" s="197" t="n">
        <v>16.5</v>
      </c>
      <c r="F80" s="21" t="n">
        <v>2.75</v>
      </c>
      <c r="G80" s="21" t="n">
        <v>3.5</v>
      </c>
      <c r="H80" s="21" t="n">
        <v>1.5625</v>
      </c>
      <c r="I80" s="197"/>
      <c r="J80" s="21"/>
      <c r="K80" s="198" t="n">
        <f aca="false">((C80-(F80*2))*2+(E80*4)+(F80*4)-(D80*2))*12/144</f>
        <v>11.375</v>
      </c>
      <c r="L80" s="152" t="n">
        <f aca="false">K80*3.2808399*0.09290304</f>
        <v>3.46710000526999</v>
      </c>
      <c r="M80" s="152" t="n">
        <f aca="false">N80*3.2808399*0.4535924</f>
        <v>696.460772712164</v>
      </c>
      <c r="N80" s="146" t="n">
        <v>468</v>
      </c>
    </row>
    <row r="81" customFormat="false" ht="12.75" hidden="false" customHeight="false" outlineLevel="0" collapsed="false">
      <c r="B81" s="194" t="s">
        <v>232</v>
      </c>
      <c r="C81" s="197" t="n">
        <v>36.375</v>
      </c>
      <c r="D81" s="21" t="n">
        <v>1.375</v>
      </c>
      <c r="E81" s="197" t="n">
        <v>16.375</v>
      </c>
      <c r="F81" s="21" t="n">
        <v>2.5</v>
      </c>
      <c r="G81" s="21" t="n">
        <v>3.3125</v>
      </c>
      <c r="H81" s="21" t="n">
        <v>1.4375</v>
      </c>
      <c r="I81" s="197"/>
      <c r="J81" s="21"/>
      <c r="K81" s="198" t="n">
        <f aca="false">((C81-(F81*2))*2+(E81*4)+(F81*4)-(D81*2))*12/144</f>
        <v>11.2916666666667</v>
      </c>
      <c r="L81" s="152" t="n">
        <f aca="false">K81*3.2808399*0.09290304</f>
        <v>3.44170000523138</v>
      </c>
      <c r="M81" s="152" t="n">
        <f aca="false">N81*3.2808399*0.4535924</f>
        <v>630.981554764866</v>
      </c>
      <c r="N81" s="146" t="n">
        <v>424</v>
      </c>
    </row>
    <row r="82" customFormat="false" ht="12.75" hidden="false" customHeight="false" outlineLevel="0" collapsed="false">
      <c r="B82" s="194" t="s">
        <v>233</v>
      </c>
      <c r="C82" s="197" t="n">
        <v>36</v>
      </c>
      <c r="D82" s="21" t="n">
        <v>1.25</v>
      </c>
      <c r="E82" s="197" t="n">
        <v>16.25</v>
      </c>
      <c r="F82" s="21" t="n">
        <v>2.25</v>
      </c>
      <c r="G82" s="21" t="n">
        <v>3.125</v>
      </c>
      <c r="H82" s="21" t="n">
        <v>1.375</v>
      </c>
      <c r="I82" s="197"/>
      <c r="J82" s="21"/>
      <c r="K82" s="198" t="n">
        <f aca="false">((C82-(F82*2))*2+(E82*4)+(F82*4)-(D82*2))*12/144</f>
        <v>11.2083333333333</v>
      </c>
      <c r="L82" s="152" t="n">
        <f aca="false">K82*3.2808399*0.09290304</f>
        <v>3.41630000519278</v>
      </c>
      <c r="M82" s="152" t="n">
        <f aca="false">N82*3.2808399*0.4535924</f>
        <v>575.919485127366</v>
      </c>
      <c r="N82" s="146" t="n">
        <v>387</v>
      </c>
    </row>
    <row r="83" customFormat="false" ht="12.75" hidden="false" customHeight="false" outlineLevel="0" collapsed="false">
      <c r="B83" s="171" t="s">
        <v>234</v>
      </c>
      <c r="C83" s="181" t="n">
        <v>35.5</v>
      </c>
      <c r="D83" s="182" t="n">
        <v>1.1875</v>
      </c>
      <c r="E83" s="181" t="n">
        <v>16.125</v>
      </c>
      <c r="F83" s="182" t="n">
        <v>2.0625</v>
      </c>
      <c r="G83" s="182" t="n">
        <v>2.875</v>
      </c>
      <c r="H83" s="182" t="n">
        <v>1.375</v>
      </c>
      <c r="I83" s="181"/>
      <c r="J83" s="182"/>
      <c r="K83" s="183" t="n">
        <f aca="false">((C83-(F83*2))*2+(E83*4)+(F83*4)-(D83*2))*12/144</f>
        <v>11.09375</v>
      </c>
      <c r="L83" s="170" t="n">
        <f aca="false">K83*3.2808399*0.09290304</f>
        <v>3.38137500513969</v>
      </c>
      <c r="M83" s="170" t="n">
        <f aca="false">N83*3.2808399*0.4535924</f>
        <v>526.810071666893</v>
      </c>
      <c r="N83" s="146" t="n">
        <v>354</v>
      </c>
    </row>
    <row r="84" customFormat="false" ht="12.75" hidden="false" customHeight="false" outlineLevel="0" collapsed="false">
      <c r="B84" s="171" t="s">
        <v>235</v>
      </c>
      <c r="C84" s="181" t="n">
        <v>35.125</v>
      </c>
      <c r="D84" s="182" t="n">
        <v>1.0625</v>
      </c>
      <c r="E84" s="181" t="n">
        <v>16</v>
      </c>
      <c r="F84" s="182" t="n">
        <v>1.875</v>
      </c>
      <c r="G84" s="182" t="n">
        <v>2.6875</v>
      </c>
      <c r="H84" s="182" t="n">
        <v>1.3125</v>
      </c>
      <c r="I84" s="181"/>
      <c r="J84" s="182"/>
      <c r="K84" s="183" t="n">
        <f aca="false">((C84-(F84*2))*2+(E84*4)+(F84*4)-(D84*2))*12/144</f>
        <v>11.0104166666667</v>
      </c>
      <c r="L84" s="170" t="n">
        <f aca="false">K84*3.2808399*0.09290304</f>
        <v>3.35597500510108</v>
      </c>
      <c r="M84" s="170" t="n">
        <f aca="false">N84*3.2808399*0.4535924</f>
        <v>473.23616607365</v>
      </c>
      <c r="N84" s="146" t="n">
        <v>318</v>
      </c>
    </row>
    <row r="85" customFormat="false" ht="12.75" hidden="false" customHeight="false" outlineLevel="0" collapsed="false">
      <c r="B85" s="171" t="s">
        <v>236</v>
      </c>
      <c r="C85" s="181" t="n">
        <v>34.875</v>
      </c>
      <c r="D85" s="182" t="n">
        <v>1</v>
      </c>
      <c r="E85" s="181" t="n">
        <v>15.875</v>
      </c>
      <c r="F85" s="182" t="n">
        <v>1.75</v>
      </c>
      <c r="G85" s="182" t="n">
        <v>2.5625</v>
      </c>
      <c r="H85" s="182" t="n">
        <v>1.25</v>
      </c>
      <c r="I85" s="181"/>
      <c r="J85" s="182"/>
      <c r="K85" s="183" t="n">
        <f aca="false">((C85-(F85*2))*2+(E85*4)+(F85*4)-(D85*2))*12/144</f>
        <v>10.9375</v>
      </c>
      <c r="L85" s="170" t="n">
        <f aca="false">K85*3.2808399*0.09290304</f>
        <v>3.3337500050673</v>
      </c>
      <c r="M85" s="170" t="n">
        <f aca="false">N85*3.2808399*0.4535924</f>
        <v>433.055736878717</v>
      </c>
      <c r="N85" s="146" t="n">
        <v>291</v>
      </c>
    </row>
    <row r="86" customFormat="false" ht="12.75" hidden="false" customHeight="false" outlineLevel="0" collapsed="false">
      <c r="B86" s="175" t="s">
        <v>237</v>
      </c>
      <c r="C86" s="178" t="n">
        <v>34.5</v>
      </c>
      <c r="D86" s="179" t="n">
        <v>0.875</v>
      </c>
      <c r="E86" s="178" t="n">
        <v>15.75</v>
      </c>
      <c r="F86" s="179" t="n">
        <v>1.5625</v>
      </c>
      <c r="G86" s="179" t="n">
        <v>2.375</v>
      </c>
      <c r="H86" s="179" t="n">
        <v>1.1875</v>
      </c>
      <c r="I86" s="178" t="s">
        <v>238</v>
      </c>
      <c r="J86" s="179" t="s">
        <v>238</v>
      </c>
      <c r="K86" s="183" t="n">
        <f aca="false">((C86-(F86*2))*2+(E86*4)+(F86*4)-(D86*2))*12/144</f>
        <v>10.8541666666667</v>
      </c>
      <c r="L86" s="170" t="n">
        <f aca="false">K86*3.2808399*0.09290304</f>
        <v>3.30835000502869</v>
      </c>
      <c r="M86" s="170" t="n">
        <f aca="false">N86*3.2808399*0.4535924</f>
        <v>391.387143639528</v>
      </c>
      <c r="N86" s="146" t="n">
        <v>263</v>
      </c>
    </row>
    <row r="87" customFormat="false" ht="12.75" hidden="false" customHeight="false" outlineLevel="0" collapsed="false">
      <c r="B87" s="171" t="s">
        <v>239</v>
      </c>
      <c r="C87" s="181" t="n">
        <v>34.125</v>
      </c>
      <c r="D87" s="182" t="n">
        <v>0.8125</v>
      </c>
      <c r="E87" s="181" t="n">
        <v>15.875</v>
      </c>
      <c r="F87" s="182" t="n">
        <v>1.375</v>
      </c>
      <c r="G87" s="182" t="n">
        <v>2.1875</v>
      </c>
      <c r="H87" s="182" t="n">
        <v>1.1875</v>
      </c>
      <c r="I87" s="181" t="n">
        <v>5.5</v>
      </c>
      <c r="J87" s="182" t="n">
        <v>3.5</v>
      </c>
      <c r="K87" s="183" t="n">
        <f aca="false">((C87-(F87*2))*2+(E87*4)+(F87*4)-(D87*2))*12/144</f>
        <v>10.84375</v>
      </c>
      <c r="L87" s="170" t="n">
        <f aca="false">K87*3.2808399*0.09290304</f>
        <v>3.30517500502387</v>
      </c>
      <c r="M87" s="170" t="n">
        <f aca="false">N87*3.2808399*0.4535924</f>
        <v>358.647534665879</v>
      </c>
      <c r="N87" s="146" t="n">
        <v>241</v>
      </c>
    </row>
    <row r="88" customFormat="false" ht="12.75" hidden="false" customHeight="false" outlineLevel="0" collapsed="false">
      <c r="B88" s="175" t="s">
        <v>240</v>
      </c>
      <c r="C88" s="178" t="n">
        <v>33.875</v>
      </c>
      <c r="D88" s="179" t="n">
        <v>0.75</v>
      </c>
      <c r="E88" s="178" t="n">
        <v>15.75</v>
      </c>
      <c r="F88" s="179" t="n">
        <v>1.25</v>
      </c>
      <c r="G88" s="179" t="n">
        <v>2.0625</v>
      </c>
      <c r="H88" s="179" t="n">
        <v>1.1875</v>
      </c>
      <c r="I88" s="178" t="n">
        <v>5.5</v>
      </c>
      <c r="J88" s="179" t="n">
        <v>3.5</v>
      </c>
      <c r="K88" s="169" t="n">
        <f aca="false">((C88-(F88*2))*2+(E88*4)+(F88*4)-(D88*2))*12/144</f>
        <v>10.7708333333333</v>
      </c>
      <c r="L88" s="170" t="n">
        <f aca="false">K88*3.2808399*0.09290304</f>
        <v>3.28295000499008</v>
      </c>
      <c r="M88" s="170" t="n">
        <f aca="false">N88*3.2808399*0.4535924</f>
        <v>328.884253780744</v>
      </c>
      <c r="N88" s="146" t="n">
        <v>221</v>
      </c>
    </row>
    <row r="89" customFormat="false" ht="12.75" hidden="false" customHeight="false" outlineLevel="0" collapsed="false">
      <c r="B89" s="171" t="s">
        <v>241</v>
      </c>
      <c r="C89" s="184" t="n">
        <v>33.625</v>
      </c>
      <c r="D89" s="186" t="n">
        <v>0.6875</v>
      </c>
      <c r="E89" s="184" t="n">
        <v>15.75</v>
      </c>
      <c r="F89" s="186" t="n">
        <v>1.125</v>
      </c>
      <c r="G89" s="186" t="n">
        <v>1.9375</v>
      </c>
      <c r="H89" s="186" t="n">
        <v>1.125</v>
      </c>
      <c r="I89" s="184" t="n">
        <v>5.5</v>
      </c>
      <c r="J89" s="186" t="n">
        <v>3.25</v>
      </c>
      <c r="K89" s="187" t="n">
        <f aca="false">((C89-(F89*2))*2+(E89*4)+(F89*4)-(D89*2))*12/144</f>
        <v>10.7395833333333</v>
      </c>
      <c r="L89" s="188" t="n">
        <f aca="false">K89*3.2808399*0.09290304</f>
        <v>3.27342500497561</v>
      </c>
      <c r="M89" s="170" t="n">
        <f aca="false">N89*3.2808399*0.4535924</f>
        <v>299.120972895609</v>
      </c>
      <c r="N89" s="146" t="n">
        <v>201</v>
      </c>
    </row>
    <row r="90" customFormat="false" ht="12.75" hidden="false" customHeight="false" outlineLevel="0" collapsed="false">
      <c r="B90" s="189"/>
      <c r="C90" s="190"/>
      <c r="D90" s="190"/>
      <c r="E90" s="190"/>
      <c r="F90" s="190"/>
      <c r="G90" s="190"/>
      <c r="H90" s="190"/>
      <c r="I90" s="190"/>
      <c r="J90" s="190"/>
      <c r="K90" s="191"/>
      <c r="L90" s="164"/>
      <c r="M90" s="162"/>
      <c r="N90" s="146"/>
    </row>
    <row r="91" customFormat="false" ht="12.75" hidden="false" customHeight="false" outlineLevel="0" collapsed="false">
      <c r="B91" s="171" t="s">
        <v>242</v>
      </c>
      <c r="C91" s="192" t="n">
        <v>33.875</v>
      </c>
      <c r="D91" s="180" t="n">
        <v>0.6875</v>
      </c>
      <c r="E91" s="192" t="n">
        <v>11.5</v>
      </c>
      <c r="F91" s="180" t="n">
        <v>1.25</v>
      </c>
      <c r="G91" s="180" t="n">
        <v>2.0625</v>
      </c>
      <c r="H91" s="180" t="n">
        <v>1.125</v>
      </c>
      <c r="I91" s="192"/>
      <c r="J91" s="180"/>
      <c r="K91" s="169" t="n">
        <f aca="false">((C91-(F91*2))*2+(E91*4)+(F91*4)-(D91*2))*12/144</f>
        <v>9.36458333333333</v>
      </c>
      <c r="L91" s="193" t="n">
        <f aca="false">K91*3.2808399*0.09290304</f>
        <v>2.85432500433857</v>
      </c>
      <c r="M91" s="170" t="n">
        <f aca="false">N91*3.2808399*0.4535924</f>
        <v>251.499723479392</v>
      </c>
      <c r="N91" s="146" t="n">
        <v>169</v>
      </c>
    </row>
    <row r="92" customFormat="false" ht="12.75" hidden="false" customHeight="false" outlineLevel="0" collapsed="false">
      <c r="B92" s="175" t="s">
        <v>243</v>
      </c>
      <c r="C92" s="178" t="n">
        <v>33.5</v>
      </c>
      <c r="D92" s="179" t="n">
        <v>0.625</v>
      </c>
      <c r="E92" s="178" t="n">
        <v>11.625</v>
      </c>
      <c r="F92" s="179" t="n">
        <v>1.0625</v>
      </c>
      <c r="G92" s="179" t="n">
        <v>1.875</v>
      </c>
      <c r="H92" s="179" t="n">
        <v>1.125</v>
      </c>
      <c r="I92" s="178" t="n">
        <v>5.5</v>
      </c>
      <c r="J92" s="179" t="n">
        <v>3.25</v>
      </c>
      <c r="K92" s="169" t="n">
        <f aca="false">((C92-(F92*2))*2+(E92*4)+(F92*4)-(D92*2))*12/144</f>
        <v>9.35416666666667</v>
      </c>
      <c r="L92" s="170" t="n">
        <f aca="false">K92*3.2808399*0.09290304</f>
        <v>2.85115000433375</v>
      </c>
      <c r="M92" s="170" t="n">
        <f aca="false">N92*3.2808399*0.4535924</f>
        <v>226.200934727028</v>
      </c>
      <c r="N92" s="146" t="n">
        <v>152</v>
      </c>
    </row>
    <row r="93" customFormat="false" ht="12.75" hidden="false" customHeight="false" outlineLevel="0" collapsed="false">
      <c r="B93" s="171" t="s">
        <v>244</v>
      </c>
      <c r="C93" s="181" t="n">
        <v>33.25</v>
      </c>
      <c r="D93" s="182" t="n">
        <v>0.625</v>
      </c>
      <c r="E93" s="181" t="n">
        <v>11.5</v>
      </c>
      <c r="F93" s="182" t="n">
        <v>0.9375</v>
      </c>
      <c r="G93" s="182" t="n">
        <v>1.75</v>
      </c>
      <c r="H93" s="182" t="n">
        <v>1.0625</v>
      </c>
      <c r="I93" s="181" t="n">
        <v>5.5</v>
      </c>
      <c r="J93" s="182" t="n">
        <v>3</v>
      </c>
      <c r="K93" s="183" t="n">
        <f aca="false">((C93-(F93*2))*2+(E93*4)+(F93*4)-(D93*2))*12/144</f>
        <v>9.27083333333333</v>
      </c>
      <c r="L93" s="170" t="n">
        <f aca="false">K93*3.2808399*0.09290304</f>
        <v>2.82575000429514</v>
      </c>
      <c r="M93" s="170" t="n">
        <f aca="false">N93*3.2808399*0.4535924</f>
        <v>209.831130240203</v>
      </c>
      <c r="N93" s="146" t="n">
        <v>141</v>
      </c>
    </row>
    <row r="94" customFormat="false" ht="12.75" hidden="false" customHeight="false" outlineLevel="0" collapsed="false">
      <c r="B94" s="175" t="s">
        <v>245</v>
      </c>
      <c r="C94" s="178" t="n">
        <v>33.125</v>
      </c>
      <c r="D94" s="179" t="n">
        <v>0.5625</v>
      </c>
      <c r="E94" s="178" t="n">
        <v>11.5</v>
      </c>
      <c r="F94" s="179" t="n">
        <v>0.875</v>
      </c>
      <c r="G94" s="179" t="n">
        <v>1.6875</v>
      </c>
      <c r="H94" s="179" t="n">
        <v>1.0625</v>
      </c>
      <c r="I94" s="178" t="n">
        <v>5.5</v>
      </c>
      <c r="J94" s="179" t="n">
        <v>3</v>
      </c>
      <c r="K94" s="169" t="n">
        <f aca="false">((C94-(F94*2))*2+(E94*4)+(F94*4)-(D94*2))*12/144</f>
        <v>9.26041666666667</v>
      </c>
      <c r="L94" s="170" t="n">
        <f aca="false">K94*3.2808399*0.09290304</f>
        <v>2.82257500429031</v>
      </c>
      <c r="M94" s="170" t="n">
        <f aca="false">N94*3.2808399*0.4535924</f>
        <v>193.461325753379</v>
      </c>
      <c r="N94" s="146" t="n">
        <v>130</v>
      </c>
    </row>
    <row r="95" customFormat="false" ht="12.75" hidden="false" customHeight="false" outlineLevel="0" collapsed="false">
      <c r="B95" s="171" t="s">
        <v>246</v>
      </c>
      <c r="C95" s="184" t="n">
        <v>32.875</v>
      </c>
      <c r="D95" s="186" t="n">
        <v>0.5625</v>
      </c>
      <c r="E95" s="184" t="n">
        <v>11.5</v>
      </c>
      <c r="F95" s="186" t="n">
        <v>0.75</v>
      </c>
      <c r="G95" s="186" t="n">
        <v>1.5625</v>
      </c>
      <c r="H95" s="186" t="n">
        <v>1.0625</v>
      </c>
      <c r="I95" s="184" t="n">
        <v>5.5</v>
      </c>
      <c r="J95" s="186" t="n">
        <v>2.75</v>
      </c>
      <c r="K95" s="187" t="n">
        <f aca="false">((C95-(F95*2))*2+(E95*4)+(F95*4)-(D95*2))*12/144</f>
        <v>9.21875</v>
      </c>
      <c r="L95" s="188" t="n">
        <f aca="false">K95*3.2808399*0.09290304</f>
        <v>2.80987500427101</v>
      </c>
      <c r="M95" s="170" t="n">
        <f aca="false">N95*3.2808399*0.4535924</f>
        <v>175.603357222298</v>
      </c>
      <c r="N95" s="146" t="n">
        <v>118</v>
      </c>
    </row>
    <row r="96" customFormat="false" ht="12.75" hidden="false" customHeight="false" outlineLevel="0" collapsed="false">
      <c r="B96" s="189"/>
      <c r="C96" s="190"/>
      <c r="D96" s="190"/>
      <c r="E96" s="190"/>
      <c r="F96" s="190"/>
      <c r="G96" s="190"/>
      <c r="H96" s="190"/>
      <c r="I96" s="190"/>
      <c r="J96" s="190"/>
      <c r="K96" s="191"/>
      <c r="L96" s="164"/>
      <c r="M96" s="162"/>
      <c r="N96" s="146"/>
    </row>
    <row r="97" customFormat="false" ht="12.75" hidden="false" customHeight="false" outlineLevel="0" collapsed="false">
      <c r="B97" s="194" t="s">
        <v>247</v>
      </c>
      <c r="C97" s="195" t="n">
        <v>35.375</v>
      </c>
      <c r="D97" s="196" t="n">
        <v>2</v>
      </c>
      <c r="E97" s="195" t="n">
        <v>16.25</v>
      </c>
      <c r="F97" s="196" t="n">
        <v>3.5625</v>
      </c>
      <c r="G97" s="196" t="n">
        <v>4.3125</v>
      </c>
      <c r="H97" s="196" t="n">
        <v>1.6875</v>
      </c>
      <c r="I97" s="195"/>
      <c r="J97" s="196"/>
      <c r="K97" s="144" t="n">
        <f aca="false">((C97-(F97*2))*2+(E97*4)+(F97*4)-(D97*2))*12/144</f>
        <v>10.9791666666667</v>
      </c>
      <c r="L97" s="151" t="n">
        <f aca="false">K97*3.2808399*0.09290304</f>
        <v>3.3464500050866</v>
      </c>
      <c r="M97" s="152" t="n">
        <f aca="false">N97*3.2808399*0.4535924</f>
        <v>864.623309713178</v>
      </c>
      <c r="N97" s="146" t="n">
        <v>581</v>
      </c>
    </row>
    <row r="98" customFormat="false" ht="12.75" hidden="false" customHeight="false" outlineLevel="0" collapsed="false">
      <c r="B98" s="194" t="s">
        <v>248</v>
      </c>
      <c r="C98" s="197" t="n">
        <v>34.75</v>
      </c>
      <c r="D98" s="21" t="n">
        <v>1.8125</v>
      </c>
      <c r="E98" s="197" t="n">
        <v>16</v>
      </c>
      <c r="F98" s="21" t="n">
        <v>3.25</v>
      </c>
      <c r="G98" s="21" t="n">
        <v>4</v>
      </c>
      <c r="H98" s="21" t="n">
        <v>1.625</v>
      </c>
      <c r="I98" s="197"/>
      <c r="J98" s="21"/>
      <c r="K98" s="198" t="n">
        <f aca="false">((C98-(F98*2))*2+(E98*4)+(F98*4)-(D98*2))*12/144</f>
        <v>10.8229166666667</v>
      </c>
      <c r="L98" s="152" t="n">
        <f aca="false">K98*3.2808399*0.09290304</f>
        <v>3.29882500501421</v>
      </c>
      <c r="M98" s="152" t="n">
        <f aca="false">N98*3.2808399*0.4535924</f>
        <v>782.774287279056</v>
      </c>
      <c r="N98" s="146" t="n">
        <v>526</v>
      </c>
    </row>
    <row r="99" customFormat="false" ht="12.75" hidden="false" customHeight="false" outlineLevel="0" collapsed="false">
      <c r="B99" s="194" t="s">
        <v>249</v>
      </c>
      <c r="C99" s="197" t="n">
        <v>34.25</v>
      </c>
      <c r="D99" s="21" t="n">
        <v>1.625</v>
      </c>
      <c r="E99" s="197" t="n">
        <v>15.875</v>
      </c>
      <c r="F99" s="21" t="n">
        <v>3</v>
      </c>
      <c r="G99" s="21" t="n">
        <v>3.75</v>
      </c>
      <c r="H99" s="21" t="n">
        <v>1.5625</v>
      </c>
      <c r="I99" s="197"/>
      <c r="J99" s="21"/>
      <c r="K99" s="198" t="n">
        <f aca="false">((C99-(F99*2))*2+(E99*4)+(F99*4)-(D99*2))*12/144</f>
        <v>10.7291666666667</v>
      </c>
      <c r="L99" s="152" t="n">
        <f aca="false">K99*3.2808399*0.09290304</f>
        <v>3.27025000497078</v>
      </c>
      <c r="M99" s="152" t="n">
        <f aca="false">N99*3.2808399*0.4535924</f>
        <v>709.854249110475</v>
      </c>
      <c r="N99" s="146" t="n">
        <v>477</v>
      </c>
    </row>
    <row r="100" customFormat="false" ht="12.75" hidden="false" customHeight="false" outlineLevel="0" collapsed="false">
      <c r="B100" s="194" t="s">
        <v>250</v>
      </c>
      <c r="C100" s="197" t="n">
        <v>33.625</v>
      </c>
      <c r="D100" s="21" t="n">
        <v>1.5</v>
      </c>
      <c r="E100" s="197" t="n">
        <v>15.75</v>
      </c>
      <c r="F100" s="21" t="n">
        <v>2.6875</v>
      </c>
      <c r="G100" s="21" t="n">
        <v>3.4375</v>
      </c>
      <c r="H100" s="21" t="n">
        <v>1.5</v>
      </c>
      <c r="I100" s="197"/>
      <c r="J100" s="21"/>
      <c r="K100" s="198" t="n">
        <f aca="false">((C100-(F100*2))*2+(E100*4)+(F100*4)-(D100*2))*12/144</f>
        <v>10.6041666666667</v>
      </c>
      <c r="L100" s="152" t="n">
        <f aca="false">K100*3.2808399*0.09290304</f>
        <v>3.23215000491287</v>
      </c>
      <c r="M100" s="152" t="n">
        <f aca="false">N100*3.2808399*0.4535924</f>
        <v>644.375031163177</v>
      </c>
      <c r="N100" s="146" t="n">
        <v>433</v>
      </c>
    </row>
    <row r="101" customFormat="false" ht="12.75" hidden="false" customHeight="false" outlineLevel="0" collapsed="false">
      <c r="B101" s="171" t="s">
        <v>251</v>
      </c>
      <c r="C101" s="181" t="n">
        <v>33.25</v>
      </c>
      <c r="D101" s="182" t="n">
        <v>1.375</v>
      </c>
      <c r="E101" s="181" t="n">
        <v>15.625</v>
      </c>
      <c r="F101" s="182" t="n">
        <v>2.4375</v>
      </c>
      <c r="G101" s="182" t="n">
        <v>3.25</v>
      </c>
      <c r="H101" s="182" t="n">
        <v>1.4375</v>
      </c>
      <c r="I101" s="181"/>
      <c r="J101" s="182"/>
      <c r="K101" s="183" t="n">
        <f aca="false">((C101-(F101*2))*2+(E101*4)+(F101*4)-(D101*2))*12/144</f>
        <v>10.5208333333333</v>
      </c>
      <c r="L101" s="170" t="n">
        <f aca="false">K101*3.2808399*0.09290304</f>
        <v>3.20675000487426</v>
      </c>
      <c r="M101" s="170" t="n">
        <f aca="false">N101*3.2808399*0.4535924</f>
        <v>581.872141304393</v>
      </c>
      <c r="N101" s="146" t="n">
        <v>391</v>
      </c>
    </row>
    <row r="102" customFormat="false" ht="12.75" hidden="false" customHeight="false" outlineLevel="0" collapsed="false">
      <c r="B102" s="171" t="s">
        <v>252</v>
      </c>
      <c r="C102" s="181" t="n">
        <v>32.75</v>
      </c>
      <c r="D102" s="182" t="n">
        <v>1.25</v>
      </c>
      <c r="E102" s="181" t="n">
        <v>15.5</v>
      </c>
      <c r="F102" s="182" t="n">
        <v>2.25</v>
      </c>
      <c r="G102" s="182" t="n">
        <v>3</v>
      </c>
      <c r="H102" s="182" t="n">
        <v>1.375</v>
      </c>
      <c r="I102" s="181"/>
      <c r="J102" s="182"/>
      <c r="K102" s="183" t="n">
        <f aca="false">((C102-(F102*2))*2+(E102*4)+(F102*4)-(D102*2))*12/144</f>
        <v>10.4166666666667</v>
      </c>
      <c r="L102" s="170" t="n">
        <f aca="false">K102*3.2808399*0.09290304</f>
        <v>3.175000004826</v>
      </c>
      <c r="M102" s="170" t="n">
        <f aca="false">N102*3.2808399*0.4535924</f>
        <v>531.274563799663</v>
      </c>
      <c r="N102" s="146" t="n">
        <v>357</v>
      </c>
    </row>
    <row r="103" customFormat="false" ht="12.75" hidden="false" customHeight="false" outlineLevel="0" collapsed="false">
      <c r="B103" s="171" t="s">
        <v>253</v>
      </c>
      <c r="C103" s="181" t="n">
        <v>32.375</v>
      </c>
      <c r="D103" s="182" t="n">
        <v>1.125</v>
      </c>
      <c r="E103" s="181" t="n">
        <v>15.375</v>
      </c>
      <c r="F103" s="182" t="n">
        <v>2.0625</v>
      </c>
      <c r="G103" s="182" t="n">
        <v>2.8125</v>
      </c>
      <c r="H103" s="182" t="n">
        <v>1.3125</v>
      </c>
      <c r="I103" s="181"/>
      <c r="J103" s="182"/>
      <c r="K103" s="183" t="n">
        <f aca="false">((C103-(F103*2))*2+(E103*4)+(F103*4)-(D103*2))*12/144</f>
        <v>10.3333333333333</v>
      </c>
      <c r="L103" s="170" t="n">
        <f aca="false">K103*3.2808399*0.09290304</f>
        <v>3.14960000478739</v>
      </c>
      <c r="M103" s="170" t="n">
        <f aca="false">N103*3.2808399*0.4535924</f>
        <v>485.141478427704</v>
      </c>
      <c r="N103" s="146" t="n">
        <v>326</v>
      </c>
    </row>
    <row r="104" customFormat="false" ht="12.75" hidden="false" customHeight="false" outlineLevel="0" collapsed="false">
      <c r="B104" s="171" t="s">
        <v>254</v>
      </c>
      <c r="C104" s="181" t="n">
        <v>32</v>
      </c>
      <c r="D104" s="182" t="n">
        <v>1</v>
      </c>
      <c r="E104" s="181" t="n">
        <v>15.25</v>
      </c>
      <c r="F104" s="182" t="n">
        <v>1.875</v>
      </c>
      <c r="G104" s="182" t="n">
        <v>2.625</v>
      </c>
      <c r="H104" s="182" t="n">
        <v>1.25</v>
      </c>
      <c r="I104" s="181"/>
      <c r="J104" s="182"/>
      <c r="K104" s="183" t="n">
        <f aca="false">((C104-(F104*2))*2+(E104*4)+(F104*4)-(D104*2))*12/144</f>
        <v>10.25</v>
      </c>
      <c r="L104" s="170" t="n">
        <f aca="false">K104*3.2808399*0.09290304</f>
        <v>3.12420000474878</v>
      </c>
      <c r="M104" s="170" t="n">
        <f aca="false">N104*3.2808399*0.4535924</f>
        <v>434.543900922974</v>
      </c>
      <c r="N104" s="146" t="n">
        <v>292</v>
      </c>
    </row>
    <row r="105" customFormat="false" ht="12.75" hidden="false" customHeight="false" outlineLevel="0" collapsed="false">
      <c r="B105" s="171" t="s">
        <v>255</v>
      </c>
      <c r="C105" s="181" t="n">
        <v>31.625</v>
      </c>
      <c r="D105" s="182" t="n">
        <v>0.9375</v>
      </c>
      <c r="E105" s="181" t="n">
        <v>15.125</v>
      </c>
      <c r="F105" s="182" t="n">
        <v>1.625</v>
      </c>
      <c r="G105" s="182" t="n">
        <v>2.4375</v>
      </c>
      <c r="H105" s="182" t="n">
        <v>1.1875</v>
      </c>
      <c r="I105" s="181"/>
      <c r="J105" s="182"/>
      <c r="K105" s="183" t="n">
        <f aca="false">((C105-(F105*2))*2+(E105*4)+(F105*4)-(D105*2))*12/144</f>
        <v>10.15625</v>
      </c>
      <c r="L105" s="170" t="n">
        <f aca="false">K105*3.2808399*0.09290304</f>
        <v>3.09562500470535</v>
      </c>
      <c r="M105" s="170" t="n">
        <f aca="false">N105*3.2808399*0.4535924</f>
        <v>388.410815551014</v>
      </c>
      <c r="N105" s="146" t="n">
        <v>261</v>
      </c>
    </row>
    <row r="106" customFormat="false" ht="12.75" hidden="false" customHeight="false" outlineLevel="0" collapsed="false">
      <c r="B106" s="175" t="s">
        <v>256</v>
      </c>
      <c r="C106" s="178" t="n">
        <v>31.25</v>
      </c>
      <c r="D106" s="179" t="n">
        <v>0.8125</v>
      </c>
      <c r="E106" s="178" t="n">
        <v>15</v>
      </c>
      <c r="F106" s="179" t="n">
        <v>1.5</v>
      </c>
      <c r="G106" s="179" t="n">
        <v>2.25</v>
      </c>
      <c r="H106" s="179" t="n">
        <v>1.125</v>
      </c>
      <c r="I106" s="178" t="s">
        <v>238</v>
      </c>
      <c r="J106" s="179" t="s">
        <v>238</v>
      </c>
      <c r="K106" s="183" t="n">
        <f aca="false">((C106-(F106*2))*2+(E106*4)+(F106*4)-(D106*2))*12/144</f>
        <v>10.0729166666667</v>
      </c>
      <c r="L106" s="170" t="n">
        <f aca="false">K106*3.2808399*0.09290304</f>
        <v>3.07022500466674</v>
      </c>
      <c r="M106" s="170" t="n">
        <f aca="false">N106*3.2808399*0.4535924</f>
        <v>349.718550400339</v>
      </c>
      <c r="N106" s="146" t="n">
        <v>235</v>
      </c>
    </row>
    <row r="107" customFormat="false" ht="12.75" hidden="false" customHeight="false" outlineLevel="0" collapsed="false">
      <c r="B107" s="171" t="s">
        <v>257</v>
      </c>
      <c r="C107" s="181" t="n">
        <v>31</v>
      </c>
      <c r="D107" s="182" t="n">
        <v>0.75</v>
      </c>
      <c r="E107" s="181" t="n">
        <v>15.125</v>
      </c>
      <c r="F107" s="182" t="n">
        <v>1.3125</v>
      </c>
      <c r="G107" s="182" t="n">
        <v>2.125</v>
      </c>
      <c r="H107" s="182" t="n">
        <v>1.125</v>
      </c>
      <c r="I107" s="181" t="n">
        <v>5.5</v>
      </c>
      <c r="J107" s="182" t="n">
        <v>3.5</v>
      </c>
      <c r="K107" s="183" t="n">
        <f aca="false">((C107-(F107*2))*2+(E107*4)+(F107*4)-(D107*2))*12/144</f>
        <v>10.0833333333333</v>
      </c>
      <c r="L107" s="170" t="n">
        <f aca="false">K107*3.2808399*0.09290304</f>
        <v>3.07340000467157</v>
      </c>
      <c r="M107" s="170" t="n">
        <f aca="false">N107*3.2808399*0.4535924</f>
        <v>314.002613338176</v>
      </c>
      <c r="N107" s="146" t="n">
        <v>211</v>
      </c>
    </row>
    <row r="108" customFormat="false" ht="12.75" hidden="false" customHeight="false" outlineLevel="0" collapsed="false">
      <c r="B108" s="175" t="s">
        <v>258</v>
      </c>
      <c r="C108" s="178" t="n">
        <v>30.625</v>
      </c>
      <c r="D108" s="179" t="n">
        <v>0.6875</v>
      </c>
      <c r="E108" s="178" t="n">
        <v>15</v>
      </c>
      <c r="F108" s="179" t="n">
        <v>1.1875</v>
      </c>
      <c r="G108" s="179" t="n">
        <v>1.9375</v>
      </c>
      <c r="H108" s="179" t="n">
        <v>1.0625</v>
      </c>
      <c r="I108" s="178" t="n">
        <v>5.5</v>
      </c>
      <c r="J108" s="179" t="n">
        <v>3.25</v>
      </c>
      <c r="K108" s="169" t="n">
        <f aca="false">((C108-(F108*2))*2+(E108*4)+(F108*4)-(D108*2))*12/144</f>
        <v>9.98958333333333</v>
      </c>
      <c r="L108" s="170" t="n">
        <f aca="false">K108*3.2808399*0.09290304</f>
        <v>3.04482500462813</v>
      </c>
      <c r="M108" s="170" t="n">
        <f aca="false">N108*3.2808399*0.4535924</f>
        <v>284.239332453041</v>
      </c>
      <c r="N108" s="146" t="n">
        <v>191</v>
      </c>
    </row>
    <row r="109" customFormat="false" ht="12.75" hidden="false" customHeight="false" outlineLevel="0" collapsed="false">
      <c r="B109" s="171" t="s">
        <v>259</v>
      </c>
      <c r="C109" s="184" t="n">
        <v>30.5</v>
      </c>
      <c r="D109" s="186" t="n">
        <v>0.625</v>
      </c>
      <c r="E109" s="184" t="n">
        <v>15</v>
      </c>
      <c r="F109" s="186" t="n">
        <v>1.0625</v>
      </c>
      <c r="G109" s="186" t="n">
        <v>1.875</v>
      </c>
      <c r="H109" s="186" t="n">
        <v>1.0625</v>
      </c>
      <c r="I109" s="184" t="n">
        <v>5.5</v>
      </c>
      <c r="J109" s="186" t="n">
        <v>3.25</v>
      </c>
      <c r="K109" s="187" t="n">
        <f aca="false">((C109-(F109*2))*2+(E109*4)+(F109*4)-(D109*2))*12/144</f>
        <v>9.97916666666667</v>
      </c>
      <c r="L109" s="188" t="n">
        <f aca="false">K109*3.2808399*0.09290304</f>
        <v>3.04165000462331</v>
      </c>
      <c r="M109" s="170" t="n">
        <f aca="false">N109*3.2808399*0.4535924</f>
        <v>257.45237965642</v>
      </c>
      <c r="N109" s="146" t="n">
        <v>173</v>
      </c>
    </row>
    <row r="110" customFormat="false" ht="12.75" hidden="false" customHeight="false" outlineLevel="0" collapsed="false">
      <c r="B110" s="189"/>
      <c r="C110" s="190"/>
      <c r="D110" s="190"/>
      <c r="E110" s="190"/>
      <c r="F110" s="190"/>
      <c r="G110" s="190"/>
      <c r="H110" s="190"/>
      <c r="I110" s="190"/>
      <c r="J110" s="190"/>
      <c r="K110" s="191"/>
      <c r="L110" s="164"/>
      <c r="M110" s="162"/>
      <c r="N110" s="146"/>
    </row>
    <row r="111" customFormat="false" ht="12.75" hidden="false" customHeight="false" outlineLevel="0" collapsed="false">
      <c r="B111" s="171" t="s">
        <v>260</v>
      </c>
      <c r="C111" s="192" t="n">
        <v>30.625</v>
      </c>
      <c r="D111" s="180" t="n">
        <v>0.625</v>
      </c>
      <c r="E111" s="192" t="n">
        <v>10.5</v>
      </c>
      <c r="F111" s="180" t="n">
        <v>1.1875</v>
      </c>
      <c r="G111" s="180" t="n">
        <v>2</v>
      </c>
      <c r="H111" s="180" t="n">
        <v>1</v>
      </c>
      <c r="I111" s="192"/>
      <c r="J111" s="180"/>
      <c r="K111" s="169" t="n">
        <f aca="false">((C111-(F111*2))*2+(E111*4)+(F111*4)-(D111*2))*12/144</f>
        <v>8.5</v>
      </c>
      <c r="L111" s="193" t="n">
        <f aca="false">K111*3.2808399*0.09290304</f>
        <v>2.59080000393802</v>
      </c>
      <c r="M111" s="170" t="n">
        <f aca="false">N111*3.2808399*0.4535924</f>
        <v>220.248278550001</v>
      </c>
      <c r="N111" s="146" t="n">
        <v>148</v>
      </c>
    </row>
    <row r="112" customFormat="false" ht="12.75" hidden="false" customHeight="false" outlineLevel="0" collapsed="false">
      <c r="B112" s="175" t="s">
        <v>261</v>
      </c>
      <c r="C112" s="178" t="n">
        <v>30.25</v>
      </c>
      <c r="D112" s="179" t="n">
        <v>0.625</v>
      </c>
      <c r="E112" s="178" t="n">
        <v>10.5</v>
      </c>
      <c r="F112" s="179" t="n">
        <v>1</v>
      </c>
      <c r="G112" s="179" t="n">
        <v>1.75</v>
      </c>
      <c r="H112" s="179" t="n">
        <v>1.0625</v>
      </c>
      <c r="I112" s="178" t="n">
        <v>5.5</v>
      </c>
      <c r="J112" s="179" t="n">
        <v>3</v>
      </c>
      <c r="K112" s="169" t="n">
        <f aca="false">((C112-(F112*2))*2+(E112*4)+(F112*4)-(D112*2))*12/144</f>
        <v>8.4375</v>
      </c>
      <c r="L112" s="170" t="n">
        <f aca="false">K112*3.2808399*0.09290304</f>
        <v>2.57175000390906</v>
      </c>
      <c r="M112" s="170" t="n">
        <f aca="false">N112*3.2808399*0.4535924</f>
        <v>196.437653841892</v>
      </c>
      <c r="N112" s="146" t="n">
        <v>132</v>
      </c>
    </row>
    <row r="113" customFormat="false" ht="12.75" hidden="false" customHeight="false" outlineLevel="0" collapsed="false">
      <c r="B113" s="171" t="s">
        <v>262</v>
      </c>
      <c r="C113" s="181" t="n">
        <v>30.125</v>
      </c>
      <c r="D113" s="182" t="n">
        <v>0.5625</v>
      </c>
      <c r="E113" s="181" t="n">
        <v>10.5</v>
      </c>
      <c r="F113" s="182" t="n">
        <v>0.9375</v>
      </c>
      <c r="G113" s="182" t="n">
        <v>1.6875</v>
      </c>
      <c r="H113" s="182" t="n">
        <v>1</v>
      </c>
      <c r="I113" s="181" t="n">
        <v>5.5</v>
      </c>
      <c r="J113" s="182" t="n">
        <v>3</v>
      </c>
      <c r="K113" s="183" t="n">
        <f aca="false">((C113-(F113*2))*2+(E113*4)+(F113*4)-(D113*2))*12/144</f>
        <v>8.42708333333333</v>
      </c>
      <c r="L113" s="170" t="n">
        <f aca="false">K113*3.2808399*0.09290304</f>
        <v>2.56857500390423</v>
      </c>
      <c r="M113" s="170" t="n">
        <f aca="false">N113*3.2808399*0.4535924</f>
        <v>184.532341487838</v>
      </c>
      <c r="N113" s="146" t="n">
        <v>124</v>
      </c>
    </row>
    <row r="114" customFormat="false" ht="12.75" hidden="false" customHeight="false" outlineLevel="0" collapsed="false">
      <c r="B114" s="175" t="s">
        <v>263</v>
      </c>
      <c r="C114" s="178" t="n">
        <v>30</v>
      </c>
      <c r="D114" s="179" t="n">
        <v>0.5625</v>
      </c>
      <c r="E114" s="178" t="n">
        <v>10.5</v>
      </c>
      <c r="F114" s="179" t="n">
        <v>0.875</v>
      </c>
      <c r="G114" s="179" t="n">
        <v>1.625</v>
      </c>
      <c r="H114" s="179" t="n">
        <v>1</v>
      </c>
      <c r="I114" s="178" t="n">
        <v>5.5</v>
      </c>
      <c r="J114" s="179" t="n">
        <v>3</v>
      </c>
      <c r="K114" s="169" t="n">
        <f aca="false">((C114-(F114*2))*2+(E114*4)+(F114*4)-(D114*2))*12/144</f>
        <v>8.40625</v>
      </c>
      <c r="L114" s="170" t="n">
        <f aca="false">K114*3.2808399*0.09290304</f>
        <v>2.56222500389458</v>
      </c>
      <c r="M114" s="170" t="n">
        <f aca="false">N114*3.2808399*0.4535924</f>
        <v>172.627029133784</v>
      </c>
      <c r="N114" s="146" t="n">
        <v>116</v>
      </c>
    </row>
    <row r="115" customFormat="false" ht="12.75" hidden="false" customHeight="false" outlineLevel="0" collapsed="false">
      <c r="B115" s="171" t="s">
        <v>264</v>
      </c>
      <c r="C115" s="181" t="n">
        <v>29.875</v>
      </c>
      <c r="D115" s="182" t="n">
        <v>0.5625</v>
      </c>
      <c r="E115" s="181" t="n">
        <v>10.5</v>
      </c>
      <c r="F115" s="182" t="n">
        <v>0.75</v>
      </c>
      <c r="G115" s="182" t="n">
        <v>1.5625</v>
      </c>
      <c r="H115" s="182" t="n">
        <v>1</v>
      </c>
      <c r="I115" s="181" t="n">
        <v>5.5</v>
      </c>
      <c r="J115" s="182" t="n">
        <v>3</v>
      </c>
      <c r="K115" s="183" t="n">
        <f aca="false">((C115-(F115*2))*2+(E115*4)+(F115*4)-(D115*2))*12/144</f>
        <v>8.38541666666667</v>
      </c>
      <c r="L115" s="170" t="n">
        <f aca="false">K115*3.2808399*0.09290304</f>
        <v>2.55587500388493</v>
      </c>
      <c r="M115" s="170" t="n">
        <f aca="false">N115*3.2808399*0.4535924</f>
        <v>160.72171677973</v>
      </c>
      <c r="N115" s="146" t="n">
        <v>108</v>
      </c>
    </row>
    <row r="116" customFormat="false" ht="12.75" hidden="false" customHeight="false" outlineLevel="0" collapsed="false">
      <c r="B116" s="171" t="s">
        <v>265</v>
      </c>
      <c r="C116" s="181" t="n">
        <v>29.625</v>
      </c>
      <c r="D116" s="182" t="n">
        <v>0.5</v>
      </c>
      <c r="E116" s="181" t="n">
        <v>10.5</v>
      </c>
      <c r="F116" s="182" t="n">
        <v>0.6875</v>
      </c>
      <c r="G116" s="182" t="n">
        <v>1.4375</v>
      </c>
      <c r="H116" s="182" t="n">
        <v>1</v>
      </c>
      <c r="I116" s="181" t="n">
        <v>5.5</v>
      </c>
      <c r="J116" s="182" t="n">
        <v>2.75</v>
      </c>
      <c r="K116" s="183" t="n">
        <f aca="false">((C116-(F116*2))*2+(E116*4)+(F116*4)-(D116*2))*12/144</f>
        <v>8.35416666666667</v>
      </c>
      <c r="L116" s="170" t="n">
        <f aca="false">K116*3.2808399*0.09290304</f>
        <v>2.54635000387045</v>
      </c>
      <c r="M116" s="170" t="n">
        <f aca="false">N116*3.2808399*0.4535924</f>
        <v>147.328240381419</v>
      </c>
      <c r="N116" s="146" t="n">
        <v>99</v>
      </c>
    </row>
    <row r="117" customFormat="false" ht="12.75" hidden="false" customHeight="false" outlineLevel="0" collapsed="false">
      <c r="B117" s="165" t="s">
        <v>266</v>
      </c>
      <c r="C117" s="178" t="n">
        <v>29.5</v>
      </c>
      <c r="D117" s="179" t="n">
        <v>0.5</v>
      </c>
      <c r="E117" s="178" t="n">
        <v>10.375</v>
      </c>
      <c r="F117" s="179" t="n">
        <v>0.5625</v>
      </c>
      <c r="G117" s="179" t="n">
        <v>1.3125</v>
      </c>
      <c r="H117" s="179" t="n">
        <v>1</v>
      </c>
      <c r="I117" s="178"/>
      <c r="J117" s="179"/>
      <c r="K117" s="199" t="n">
        <f aca="false">((C117-(F117*2))*2+(E117*4)+(F117*4)-(D117*2))*12/144</f>
        <v>8.29166666666667</v>
      </c>
      <c r="L117" s="188" t="n">
        <f aca="false">K117*3.2808399*0.09290304</f>
        <v>2.5273000038415</v>
      </c>
      <c r="M117" s="170" t="n">
        <f aca="false">N117*3.2808399*0.4535924</f>
        <v>133.934763983108</v>
      </c>
      <c r="N117" s="146" t="n">
        <v>90</v>
      </c>
    </row>
    <row r="118" customFormat="false" ht="12.75" hidden="false" customHeight="false" outlineLevel="0" collapsed="false">
      <c r="B118" s="158"/>
      <c r="C118" s="190"/>
      <c r="D118" s="190"/>
      <c r="E118" s="190"/>
      <c r="F118" s="190"/>
      <c r="G118" s="190"/>
      <c r="H118" s="190"/>
      <c r="I118" s="190"/>
      <c r="J118" s="190"/>
      <c r="K118" s="191"/>
      <c r="L118" s="164"/>
      <c r="M118" s="162"/>
      <c r="N118" s="146"/>
    </row>
    <row r="119" customFormat="false" ht="12.75" hidden="false" customHeight="false" outlineLevel="0" collapsed="false">
      <c r="B119" s="147" t="s">
        <v>267</v>
      </c>
      <c r="C119" s="195" t="n">
        <v>32.5</v>
      </c>
      <c r="D119" s="196" t="n">
        <v>2</v>
      </c>
      <c r="E119" s="195" t="n">
        <v>15.25</v>
      </c>
      <c r="F119" s="196" t="n">
        <v>3.5625</v>
      </c>
      <c r="G119" s="196" t="n">
        <v>4.25</v>
      </c>
      <c r="H119" s="196" t="n">
        <v>1.625</v>
      </c>
      <c r="I119" s="195"/>
      <c r="J119" s="196"/>
      <c r="K119" s="144" t="n">
        <f aca="false">((C119-(F119*2))*2+(E119*4)+(F119*4)-(D119*2))*12/144</f>
        <v>10.1666666666667</v>
      </c>
      <c r="L119" s="151" t="n">
        <f aca="false">K119*3.2808399*0.09290304</f>
        <v>3.09880000471018</v>
      </c>
      <c r="M119" s="152" t="n">
        <f aca="false">N119*3.2808399*0.4535924</f>
        <v>802.120419854394</v>
      </c>
      <c r="N119" s="146" t="n">
        <v>539</v>
      </c>
    </row>
    <row r="120" customFormat="false" ht="12.75" hidden="false" customHeight="false" outlineLevel="0" collapsed="false">
      <c r="B120" s="147" t="s">
        <v>268</v>
      </c>
      <c r="C120" s="195" t="n">
        <v>32</v>
      </c>
      <c r="D120" s="196" t="n">
        <v>1.8125</v>
      </c>
      <c r="E120" s="195" t="n">
        <v>15.125</v>
      </c>
      <c r="F120" s="196" t="n">
        <v>3.25</v>
      </c>
      <c r="G120" s="196" t="n">
        <v>4</v>
      </c>
      <c r="H120" s="196" t="n">
        <v>1.5625</v>
      </c>
      <c r="I120" s="195"/>
      <c r="J120" s="196"/>
      <c r="K120" s="198" t="n">
        <f aca="false">((C120-(F120*2))*2+(E120*4)+(F120*4)-(D120*2))*12/144</f>
        <v>10.0729166666667</v>
      </c>
      <c r="L120" s="152" t="n">
        <f aca="false">K120*3.2808399*0.09290304</f>
        <v>3.07022500466674</v>
      </c>
      <c r="M120" s="152" t="n">
        <f aca="false">N120*3.2808399*0.4535924</f>
        <v>735.15303786284</v>
      </c>
      <c r="N120" s="146" t="n">
        <v>494</v>
      </c>
    </row>
    <row r="121" customFormat="false" ht="12.75" hidden="false" customHeight="false" outlineLevel="0" collapsed="false">
      <c r="B121" s="165" t="s">
        <v>269</v>
      </c>
      <c r="C121" s="192" t="n">
        <v>31.375</v>
      </c>
      <c r="D121" s="180" t="n">
        <v>1.625</v>
      </c>
      <c r="E121" s="192" t="n">
        <v>15</v>
      </c>
      <c r="F121" s="180" t="n">
        <v>3</v>
      </c>
      <c r="G121" s="180" t="n">
        <v>3.6875</v>
      </c>
      <c r="H121" s="180" t="n">
        <v>1.5</v>
      </c>
      <c r="I121" s="192"/>
      <c r="J121" s="180"/>
      <c r="K121" s="183" t="n">
        <f aca="false">((C121-(F121*2))*2+(E121*4)+(F121*4)-(D121*2))*12/144</f>
        <v>9.95833333333333</v>
      </c>
      <c r="L121" s="170" t="n">
        <f aca="false">K121*3.2808399*0.09290304</f>
        <v>3.03530000461366</v>
      </c>
      <c r="M121" s="170" t="n">
        <f aca="false">N121*3.2808399*0.4535924</f>
        <v>666.697491827029</v>
      </c>
      <c r="N121" s="146" t="n">
        <v>448</v>
      </c>
    </row>
    <row r="122" customFormat="false" ht="12.75" hidden="false" customHeight="false" outlineLevel="0" collapsed="false">
      <c r="B122" s="165" t="s">
        <v>270</v>
      </c>
      <c r="C122" s="192" t="n">
        <v>30.875</v>
      </c>
      <c r="D122" s="180" t="n">
        <v>1.5</v>
      </c>
      <c r="E122" s="192" t="n">
        <v>14.75</v>
      </c>
      <c r="F122" s="180" t="n">
        <v>2.75</v>
      </c>
      <c r="G122" s="180" t="n">
        <v>3.4375</v>
      </c>
      <c r="H122" s="180" t="n">
        <v>1.4375</v>
      </c>
      <c r="I122" s="192"/>
      <c r="J122" s="180"/>
      <c r="K122" s="183" t="n">
        <f aca="false">((C122-(F122*2))*2+(E122*4)+(F122*4)-(D122*2))*12/144</f>
        <v>9.8125</v>
      </c>
      <c r="L122" s="170" t="n">
        <f aca="false">K122*3.2808399*0.09290304</f>
        <v>2.99085000454609</v>
      </c>
      <c r="M122" s="170" t="n">
        <f aca="false">N122*3.2808399*0.4535924</f>
        <v>605.682766012501</v>
      </c>
      <c r="N122" s="146" t="n">
        <v>407</v>
      </c>
    </row>
    <row r="123" customFormat="false" ht="12.75" hidden="false" customHeight="false" outlineLevel="0" collapsed="false">
      <c r="B123" s="165" t="s">
        <v>271</v>
      </c>
      <c r="C123" s="192" t="n">
        <v>30.375</v>
      </c>
      <c r="D123" s="180" t="n">
        <v>1.375</v>
      </c>
      <c r="E123" s="192" t="n">
        <v>14.625</v>
      </c>
      <c r="F123" s="180" t="n">
        <v>2.5</v>
      </c>
      <c r="G123" s="180" t="n">
        <v>3.1875</v>
      </c>
      <c r="H123" s="180" t="n">
        <v>1.3125</v>
      </c>
      <c r="I123" s="192"/>
      <c r="J123" s="180"/>
      <c r="K123" s="183" t="n">
        <f aca="false">((C123-(F123*2))*2+(E123*4)+(F123*4)-(D123*2))*12/144</f>
        <v>9.70833333333333</v>
      </c>
      <c r="L123" s="170" t="n">
        <f aca="false">K123*3.2808399*0.09290304</f>
        <v>2.95910000449783</v>
      </c>
      <c r="M123" s="170" t="n">
        <f aca="false">N123*3.2808399*0.4535924</f>
        <v>547.644368286488</v>
      </c>
      <c r="N123" s="146" t="n">
        <v>368</v>
      </c>
    </row>
    <row r="124" customFormat="false" ht="12.75" hidden="false" customHeight="false" outlineLevel="0" collapsed="false">
      <c r="B124" s="165" t="s">
        <v>272</v>
      </c>
      <c r="C124" s="192" t="n">
        <v>30</v>
      </c>
      <c r="D124" s="180" t="n">
        <v>1.25</v>
      </c>
      <c r="E124" s="192" t="n">
        <v>14.5</v>
      </c>
      <c r="F124" s="180" t="n">
        <v>2.25</v>
      </c>
      <c r="G124" s="180" t="n">
        <v>3</v>
      </c>
      <c r="H124" s="180" t="n">
        <v>1.3125</v>
      </c>
      <c r="I124" s="192"/>
      <c r="J124" s="180"/>
      <c r="K124" s="183" t="n">
        <f aca="false">((C124-(F124*2))*2+(E124*4)+(F124*4)-(D124*2))*12/144</f>
        <v>9.625</v>
      </c>
      <c r="L124" s="170" t="n">
        <f aca="false">K124*3.2808399*0.09290304</f>
        <v>2.93370000445922</v>
      </c>
      <c r="M124" s="170" t="n">
        <f aca="false">N124*3.2808399*0.4535924</f>
        <v>500.023118870271</v>
      </c>
      <c r="N124" s="146" t="n">
        <v>336</v>
      </c>
    </row>
    <row r="125" customFormat="false" ht="12.75" hidden="false" customHeight="false" outlineLevel="0" collapsed="false">
      <c r="B125" s="165" t="s">
        <v>273</v>
      </c>
      <c r="C125" s="192" t="n">
        <v>29.625</v>
      </c>
      <c r="D125" s="180" t="n">
        <v>1.1875</v>
      </c>
      <c r="E125" s="192" t="n">
        <v>14.5</v>
      </c>
      <c r="F125" s="180" t="n">
        <v>2.0625</v>
      </c>
      <c r="G125" s="180" t="n">
        <v>2.8125</v>
      </c>
      <c r="H125" s="180" t="n">
        <v>1.25</v>
      </c>
      <c r="I125" s="192"/>
      <c r="J125" s="180"/>
      <c r="K125" s="183" t="n">
        <f aca="false">((C125-(F125*2))*2+(E125*4)+(F125*4)-(D125*2))*12/144</f>
        <v>9.57291666666667</v>
      </c>
      <c r="L125" s="170" t="n">
        <f aca="false">K125*3.2808399*0.09290304</f>
        <v>2.91782500443509</v>
      </c>
      <c r="M125" s="170" t="n">
        <f aca="false">N125*3.2808399*0.4535924</f>
        <v>575.919485127366</v>
      </c>
      <c r="N125" s="146" t="n">
        <v>387</v>
      </c>
    </row>
    <row r="126" customFormat="false" ht="12.75" hidden="false" customHeight="false" outlineLevel="0" collapsed="false">
      <c r="B126" s="165" t="s">
        <v>274</v>
      </c>
      <c r="C126" s="192" t="n">
        <v>29.25</v>
      </c>
      <c r="D126" s="180" t="n">
        <v>1.0625</v>
      </c>
      <c r="E126" s="192" t="n">
        <v>14.375</v>
      </c>
      <c r="F126" s="180" t="n">
        <v>1.9375</v>
      </c>
      <c r="G126" s="180" t="n">
        <v>2.625</v>
      </c>
      <c r="H126" s="180" t="n">
        <v>1.1875</v>
      </c>
      <c r="I126" s="192"/>
      <c r="J126" s="180"/>
      <c r="K126" s="183" t="n">
        <f aca="false">((C126-(F126*2))*2+(E126*4)+(F126*4)-(D126*2))*12/144</f>
        <v>9.48958333333333</v>
      </c>
      <c r="L126" s="170" t="n">
        <f aca="false">K126*3.2808399*0.09290304</f>
        <v>2.89242500439649</v>
      </c>
      <c r="M126" s="170" t="n">
        <f aca="false">N126*3.2808399*0.4535924</f>
        <v>418.17409643615</v>
      </c>
      <c r="N126" s="146" t="n">
        <v>281</v>
      </c>
    </row>
    <row r="127" customFormat="false" ht="12.75" hidden="false" customHeight="false" outlineLevel="0" collapsed="false">
      <c r="B127" s="165" t="s">
        <v>275</v>
      </c>
      <c r="C127" s="192" t="n">
        <v>29</v>
      </c>
      <c r="D127" s="180" t="n">
        <v>1</v>
      </c>
      <c r="E127" s="192" t="n">
        <v>14.25</v>
      </c>
      <c r="F127" s="180" t="n">
        <v>1.75</v>
      </c>
      <c r="G127" s="180" t="n">
        <v>2.5</v>
      </c>
      <c r="H127" s="180" t="n">
        <v>1.125</v>
      </c>
      <c r="I127" s="192"/>
      <c r="J127" s="180"/>
      <c r="K127" s="183" t="n">
        <f aca="false">((C127-(F127*2))*2+(E127*4)+(F127*4)-(D127*2))*12/144</f>
        <v>9.41666666666667</v>
      </c>
      <c r="L127" s="170" t="n">
        <f aca="false">K127*3.2808399*0.09290304</f>
        <v>2.8702000043627</v>
      </c>
      <c r="M127" s="170" t="n">
        <f aca="false">N127*3.2808399*0.4535924</f>
        <v>383.946323418244</v>
      </c>
      <c r="N127" s="146" t="n">
        <v>258</v>
      </c>
    </row>
    <row r="128" customFormat="false" ht="12.75" hidden="false" customHeight="false" outlineLevel="0" collapsed="false">
      <c r="B128" s="171" t="s">
        <v>276</v>
      </c>
      <c r="C128" s="181" t="n">
        <v>28.625</v>
      </c>
      <c r="D128" s="182" t="n">
        <v>0.9375</v>
      </c>
      <c r="E128" s="181" t="n">
        <v>14.25</v>
      </c>
      <c r="F128" s="182" t="n">
        <v>1.625</v>
      </c>
      <c r="G128" s="182" t="n">
        <v>2.3125</v>
      </c>
      <c r="H128" s="182" t="n">
        <v>1.125</v>
      </c>
      <c r="I128" s="181"/>
      <c r="J128" s="182"/>
      <c r="K128" s="183" t="n">
        <f aca="false">((C128-(F128*2))*2+(E128*4)+(F128*4)-(D128*2))*12/144</f>
        <v>9.36458333333333</v>
      </c>
      <c r="L128" s="170" t="n">
        <f aca="false">K128*3.2808399*0.09290304</f>
        <v>2.85432500433857</v>
      </c>
      <c r="M128" s="170" t="n">
        <f aca="false">N128*3.2808399*0.4535924</f>
        <v>349.718550400339</v>
      </c>
      <c r="N128" s="146" t="n">
        <v>235</v>
      </c>
    </row>
    <row r="129" customFormat="false" ht="12.75" hidden="false" customHeight="false" outlineLevel="0" collapsed="false">
      <c r="B129" s="175" t="s">
        <v>277</v>
      </c>
      <c r="C129" s="178" t="n">
        <v>28.375</v>
      </c>
      <c r="D129" s="179" t="n">
        <v>0.8125</v>
      </c>
      <c r="E129" s="178" t="n">
        <v>14.125</v>
      </c>
      <c r="F129" s="179" t="n">
        <v>1.5</v>
      </c>
      <c r="G129" s="179" t="n">
        <v>2.1875</v>
      </c>
      <c r="H129" s="179" t="n">
        <v>1.0625</v>
      </c>
      <c r="I129" s="178"/>
      <c r="J129" s="179"/>
      <c r="K129" s="183" t="n">
        <f aca="false">((C129-(F129*2))*2+(E129*4)+(F129*4)-(D129*2))*12/144</f>
        <v>9.30208333333333</v>
      </c>
      <c r="L129" s="170" t="n">
        <f aca="false">K129*3.2808399*0.09290304</f>
        <v>2.83527500430962</v>
      </c>
      <c r="M129" s="170" t="n">
        <f aca="false">N129*3.2808399*0.4535924</f>
        <v>322.931597603717</v>
      </c>
      <c r="N129" s="146" t="n">
        <v>217</v>
      </c>
    </row>
    <row r="130" customFormat="false" ht="12.75" hidden="false" customHeight="false" outlineLevel="0" collapsed="false">
      <c r="B130" s="171" t="s">
        <v>278</v>
      </c>
      <c r="C130" s="181" t="n">
        <v>28.125</v>
      </c>
      <c r="D130" s="182" t="n">
        <v>0.75</v>
      </c>
      <c r="E130" s="181" t="n">
        <v>14</v>
      </c>
      <c r="F130" s="182" t="n">
        <v>1.3125</v>
      </c>
      <c r="G130" s="182" t="n">
        <v>2.0625</v>
      </c>
      <c r="H130" s="182" t="n">
        <v>1</v>
      </c>
      <c r="I130" s="181" t="s">
        <v>238</v>
      </c>
      <c r="J130" s="182" t="s">
        <v>238</v>
      </c>
      <c r="K130" s="183" t="n">
        <f aca="false">((C130-(F130*2))*2+(E130*4)+(F130*4)-(D130*2))*12/144</f>
        <v>9.22916666666667</v>
      </c>
      <c r="L130" s="170" t="n">
        <f aca="false">K130*3.2808399*0.09290304</f>
        <v>2.81305000427584</v>
      </c>
      <c r="M130" s="170" t="n">
        <f aca="false">N130*3.2808399*0.4535924</f>
        <v>288.703824585811</v>
      </c>
      <c r="N130" s="146" t="n">
        <v>194</v>
      </c>
    </row>
    <row r="131" customFormat="false" ht="12.75" hidden="false" customHeight="false" outlineLevel="0" collapsed="false">
      <c r="B131" s="175" t="s">
        <v>279</v>
      </c>
      <c r="C131" s="178" t="n">
        <v>27.75</v>
      </c>
      <c r="D131" s="179" t="n">
        <v>0.75</v>
      </c>
      <c r="E131" s="178" t="n">
        <v>14.125</v>
      </c>
      <c r="F131" s="179" t="n">
        <v>1.1875</v>
      </c>
      <c r="G131" s="179" t="n">
        <v>1.875</v>
      </c>
      <c r="H131" s="179" t="n">
        <v>1.0625</v>
      </c>
      <c r="I131" s="178" t="n">
        <v>5.5</v>
      </c>
      <c r="J131" s="179" t="n">
        <v>3.25</v>
      </c>
      <c r="K131" s="169" t="n">
        <f aca="false">((C131-(F131*2))*2+(E131*4)+(F131*4)-(D131*2))*12/144</f>
        <v>9.20833333333333</v>
      </c>
      <c r="L131" s="170" t="n">
        <f aca="false">K131*3.2808399*0.09290304</f>
        <v>2.80670000426618</v>
      </c>
      <c r="M131" s="170" t="n">
        <f aca="false">N131*3.2808399*0.4535924</f>
        <v>264.893199877703</v>
      </c>
      <c r="N131" s="146" t="n">
        <v>178</v>
      </c>
    </row>
    <row r="132" customFormat="false" ht="12.75" hidden="false" customHeight="false" outlineLevel="0" collapsed="false">
      <c r="B132" s="171" t="s">
        <v>280</v>
      </c>
      <c r="C132" s="181" t="n">
        <v>27.625</v>
      </c>
      <c r="D132" s="182" t="n">
        <v>0.6875</v>
      </c>
      <c r="E132" s="181" t="n">
        <v>14</v>
      </c>
      <c r="F132" s="182" t="n">
        <v>1.0625</v>
      </c>
      <c r="G132" s="182" t="n">
        <v>1.8125</v>
      </c>
      <c r="H132" s="182" t="n">
        <v>1</v>
      </c>
      <c r="I132" s="181" t="n">
        <v>5.5</v>
      </c>
      <c r="J132" s="182" t="n">
        <v>3.25</v>
      </c>
      <c r="K132" s="183" t="n">
        <f aca="false">((C132-(F132*2))*2+(E132*4)+(F132*4)-(D132*2))*12/144</f>
        <v>9.15625</v>
      </c>
      <c r="L132" s="170" t="n">
        <f aca="false">K132*3.2808399*0.09290304</f>
        <v>2.79082500424205</v>
      </c>
      <c r="M132" s="170" t="n">
        <f aca="false">N132*3.2808399*0.4535924</f>
        <v>239.594411125338</v>
      </c>
      <c r="N132" s="146" t="n">
        <v>161</v>
      </c>
    </row>
    <row r="133" customFormat="false" ht="12.75" hidden="false" customHeight="false" outlineLevel="0" collapsed="false">
      <c r="B133" s="171" t="s">
        <v>281</v>
      </c>
      <c r="C133" s="184" t="n">
        <v>27.375</v>
      </c>
      <c r="D133" s="186" t="n">
        <v>0.625</v>
      </c>
      <c r="E133" s="184" t="n">
        <v>14</v>
      </c>
      <c r="F133" s="186" t="n">
        <v>1</v>
      </c>
      <c r="G133" s="186" t="n">
        <v>1.6875</v>
      </c>
      <c r="H133" s="186" t="n">
        <v>1</v>
      </c>
      <c r="I133" s="184" t="n">
        <v>5.5</v>
      </c>
      <c r="J133" s="186" t="n">
        <v>3</v>
      </c>
      <c r="K133" s="199" t="n">
        <f aca="false">((C133-(F133*2))*2+(E133*4)+(F133*4)-(D133*2))*12/144</f>
        <v>9.125</v>
      </c>
      <c r="L133" s="188" t="n">
        <f aca="false">K133*3.2808399*0.09290304</f>
        <v>2.78130000422758</v>
      </c>
      <c r="M133" s="170" t="n">
        <f aca="false">N133*3.2808399*0.4535924</f>
        <v>217.271950461487</v>
      </c>
      <c r="N133" s="146" t="n">
        <v>146</v>
      </c>
    </row>
    <row r="134" customFormat="false" ht="12.75" hidden="false" customHeight="false" outlineLevel="0" collapsed="false">
      <c r="B134" s="189"/>
      <c r="C134" s="190"/>
      <c r="D134" s="190"/>
      <c r="E134" s="190"/>
      <c r="F134" s="190"/>
      <c r="G134" s="190"/>
      <c r="H134" s="190"/>
      <c r="I134" s="190"/>
      <c r="J134" s="190"/>
      <c r="K134" s="191"/>
      <c r="L134" s="164"/>
      <c r="M134" s="162"/>
      <c r="N134" s="146"/>
    </row>
    <row r="135" customFormat="false" ht="12.75" hidden="false" customHeight="false" outlineLevel="0" collapsed="false">
      <c r="B135" s="175" t="s">
        <v>282</v>
      </c>
      <c r="C135" s="178" t="n">
        <v>27.625</v>
      </c>
      <c r="D135" s="179" t="n">
        <v>0.625</v>
      </c>
      <c r="E135" s="178" t="n">
        <v>10</v>
      </c>
      <c r="F135" s="179" t="n">
        <v>1.125</v>
      </c>
      <c r="G135" s="179" t="n">
        <v>1.8125</v>
      </c>
      <c r="H135" s="179" t="n">
        <v>0.9375</v>
      </c>
      <c r="I135" s="192" t="n">
        <v>5.5</v>
      </c>
      <c r="J135" s="179"/>
      <c r="K135" s="169" t="n">
        <f aca="false">((C135-(F135*2))*2+(E135*4)+(F135*4)-(D135*2))*12/144</f>
        <v>7.83333333333333</v>
      </c>
      <c r="L135" s="193" t="n">
        <f aca="false">K135*3.2808399*0.09290304</f>
        <v>2.38760000362915</v>
      </c>
      <c r="M135" s="170" t="n">
        <f aca="false">N135*3.2808399*0.4535924</f>
        <v>191.973161709122</v>
      </c>
      <c r="N135" s="146" t="n">
        <v>129</v>
      </c>
    </row>
    <row r="136" customFormat="false" ht="12.75" hidden="false" customHeight="false" outlineLevel="0" collapsed="false">
      <c r="B136" s="171" t="s">
        <v>283</v>
      </c>
      <c r="C136" s="181" t="n">
        <v>27.25</v>
      </c>
      <c r="D136" s="182" t="n">
        <v>0.5625</v>
      </c>
      <c r="E136" s="181" t="n">
        <v>10.125</v>
      </c>
      <c r="F136" s="182" t="n">
        <v>0.9375</v>
      </c>
      <c r="G136" s="182" t="n">
        <v>1.625</v>
      </c>
      <c r="H136" s="182" t="n">
        <v>0.9375</v>
      </c>
      <c r="I136" s="181" t="n">
        <v>5.5</v>
      </c>
      <c r="J136" s="182" t="n">
        <v>3</v>
      </c>
      <c r="K136" s="183" t="n">
        <f aca="false">((C136-(F136*2))*2+(E136*4)+(F136*4)-(D136*2))*12/144</f>
        <v>7.82291666666667</v>
      </c>
      <c r="L136" s="170" t="n">
        <f aca="false">K136*3.2808399*0.09290304</f>
        <v>2.38442500362433</v>
      </c>
      <c r="M136" s="170" t="n">
        <f aca="false">N136*3.2808399*0.4535924</f>
        <v>169.650701045271</v>
      </c>
      <c r="N136" s="146" t="n">
        <v>114</v>
      </c>
    </row>
    <row r="137" customFormat="false" ht="12.75" hidden="false" customHeight="false" outlineLevel="0" collapsed="false">
      <c r="B137" s="175" t="s">
        <v>284</v>
      </c>
      <c r="C137" s="178" t="n">
        <v>27.125</v>
      </c>
      <c r="D137" s="179" t="n">
        <v>0.5</v>
      </c>
      <c r="E137" s="178" t="n">
        <v>10</v>
      </c>
      <c r="F137" s="179" t="n">
        <v>0.8125</v>
      </c>
      <c r="G137" s="179" t="n">
        <v>1.5625</v>
      </c>
      <c r="H137" s="179" t="n">
        <v>0.9375</v>
      </c>
      <c r="I137" s="178" t="n">
        <v>5.5</v>
      </c>
      <c r="J137" s="179" t="n">
        <v>3</v>
      </c>
      <c r="K137" s="169" t="n">
        <f aca="false">((C137-(F137*2))*2+(E137*4)+(F137*4)-(D137*2))*12/144</f>
        <v>7.77083333333333</v>
      </c>
      <c r="L137" s="170" t="n">
        <f aca="false">K137*3.2808399*0.09290304</f>
        <v>2.3685500036002</v>
      </c>
      <c r="M137" s="170" t="n">
        <f aca="false">N137*3.2808399*0.4535924</f>
        <v>151.79273251419</v>
      </c>
      <c r="N137" s="146" t="n">
        <v>102</v>
      </c>
    </row>
    <row r="138" customFormat="false" ht="12.75" hidden="false" customHeight="false" outlineLevel="0" collapsed="false">
      <c r="B138" s="171" t="s">
        <v>285</v>
      </c>
      <c r="C138" s="181" t="n">
        <v>26.875</v>
      </c>
      <c r="D138" s="182" t="n">
        <v>0.5</v>
      </c>
      <c r="E138" s="181" t="n">
        <v>10</v>
      </c>
      <c r="F138" s="182" t="n">
        <v>0.75</v>
      </c>
      <c r="G138" s="182" t="n">
        <v>1.4375</v>
      </c>
      <c r="H138" s="182" t="n">
        <v>0.9375</v>
      </c>
      <c r="I138" s="181" t="n">
        <v>5.5</v>
      </c>
      <c r="J138" s="182" t="n">
        <v>2.75</v>
      </c>
      <c r="K138" s="183" t="n">
        <f aca="false">((C138-(F138*2))*2+(E138*4)+(F138*4)-(D138*2))*12/144</f>
        <v>7.72916666666667</v>
      </c>
      <c r="L138" s="170" t="n">
        <f aca="false">K138*3.2808399*0.09290304</f>
        <v>2.35585000358089</v>
      </c>
      <c r="M138" s="170" t="n">
        <f aca="false">N138*3.2808399*0.4535924</f>
        <v>139.887420160135</v>
      </c>
      <c r="N138" s="146" t="n">
        <v>94</v>
      </c>
    </row>
    <row r="139" customFormat="false" ht="12.75" hidden="false" customHeight="false" outlineLevel="0" collapsed="false">
      <c r="B139" s="171" t="s">
        <v>286</v>
      </c>
      <c r="C139" s="184" t="n">
        <v>26.75</v>
      </c>
      <c r="D139" s="186" t="n">
        <v>0.4375</v>
      </c>
      <c r="E139" s="184" t="n">
        <v>10</v>
      </c>
      <c r="F139" s="186" t="n">
        <v>0.625</v>
      </c>
      <c r="G139" s="186" t="n">
        <v>1.375</v>
      </c>
      <c r="H139" s="186" t="n">
        <v>0.9375</v>
      </c>
      <c r="I139" s="184" t="n">
        <v>5.5</v>
      </c>
      <c r="J139" s="186" t="n">
        <v>2.75</v>
      </c>
      <c r="K139" s="187" t="n">
        <f aca="false">((C139-(F139*2))*2+(E139*4)+(F139*4)-(D139*2))*12/144</f>
        <v>7.71875</v>
      </c>
      <c r="L139" s="188" t="n">
        <f aca="false">K139*3.2808399*0.09290304</f>
        <v>2.35267500357607</v>
      </c>
      <c r="M139" s="170" t="n">
        <f aca="false">N139*3.2808399*0.4535924</f>
        <v>125.005779717568</v>
      </c>
      <c r="N139" s="146" t="n">
        <v>84</v>
      </c>
    </row>
    <row r="140" customFormat="false" ht="12.75" hidden="false" customHeight="false" outlineLevel="0" collapsed="false">
      <c r="B140" s="189"/>
      <c r="C140" s="190"/>
      <c r="D140" s="190"/>
      <c r="E140" s="190"/>
      <c r="F140" s="190"/>
      <c r="G140" s="190"/>
      <c r="H140" s="190"/>
      <c r="I140" s="190"/>
      <c r="J140" s="190"/>
      <c r="K140" s="191"/>
      <c r="L140" s="164"/>
      <c r="M140" s="162"/>
      <c r="N140" s="146"/>
    </row>
    <row r="141" customFormat="false" ht="12.75" hidden="false" customHeight="false" outlineLevel="0" collapsed="false">
      <c r="B141" s="171" t="s">
        <v>287</v>
      </c>
      <c r="C141" s="192" t="n">
        <v>29.625</v>
      </c>
      <c r="D141" s="180" t="n">
        <v>2</v>
      </c>
      <c r="E141" s="192" t="n">
        <v>14.125</v>
      </c>
      <c r="F141" s="180" t="n">
        <v>3.5625</v>
      </c>
      <c r="G141" s="180" t="n">
        <v>4.3125</v>
      </c>
      <c r="H141" s="180" t="n">
        <v>1.5625</v>
      </c>
      <c r="I141" s="192"/>
      <c r="J141" s="180"/>
      <c r="K141" s="169" t="n">
        <f aca="false">((C141-(F141*2))*2+(E141*4)+(F141*4)-(D141*2))*12/144</f>
        <v>9.3125</v>
      </c>
      <c r="L141" s="193" t="n">
        <f aca="false">K141*3.2808399*0.09290304</f>
        <v>2.83845000431444</v>
      </c>
      <c r="M141" s="170" t="n">
        <f aca="false">N141*3.2808399*0.4535924</f>
        <v>732.176709774326</v>
      </c>
      <c r="N141" s="146" t="n">
        <v>492</v>
      </c>
    </row>
    <row r="142" customFormat="false" ht="12.75" hidden="false" customHeight="false" outlineLevel="0" collapsed="false">
      <c r="B142" s="171" t="s">
        <v>288</v>
      </c>
      <c r="C142" s="181" t="n">
        <v>29.125</v>
      </c>
      <c r="D142" s="182" t="n">
        <v>1.8125</v>
      </c>
      <c r="E142" s="181" t="n">
        <v>14</v>
      </c>
      <c r="F142" s="182" t="n">
        <v>3.25</v>
      </c>
      <c r="G142" s="182" t="n">
        <v>4.0625</v>
      </c>
      <c r="H142" s="182" t="n">
        <v>1.5</v>
      </c>
      <c r="I142" s="181"/>
      <c r="J142" s="182"/>
      <c r="K142" s="183" t="n">
        <f aca="false">((C142-(F142*2))*2+(E142*4)+(F142*4)-(D142*2))*12/144</f>
        <v>9.21875</v>
      </c>
      <c r="L142" s="170" t="n">
        <f aca="false">K142*3.2808399*0.09290304</f>
        <v>2.80987500427101</v>
      </c>
      <c r="M142" s="170" t="n">
        <f aca="false">N142*3.2808399*0.4535924</f>
        <v>669.673819915542</v>
      </c>
      <c r="N142" s="146" t="n">
        <v>450</v>
      </c>
    </row>
    <row r="143" customFormat="false" ht="12.75" hidden="false" customHeight="false" outlineLevel="0" collapsed="false">
      <c r="B143" s="171" t="s">
        <v>289</v>
      </c>
      <c r="C143" s="181" t="n">
        <v>28.5</v>
      </c>
      <c r="D143" s="182" t="n">
        <v>1.625</v>
      </c>
      <c r="E143" s="181" t="n">
        <v>13.75</v>
      </c>
      <c r="F143" s="182" t="n">
        <v>3</v>
      </c>
      <c r="G143" s="182" t="n">
        <v>3.75</v>
      </c>
      <c r="H143" s="182" t="n">
        <v>1.375</v>
      </c>
      <c r="I143" s="181"/>
      <c r="J143" s="182"/>
      <c r="K143" s="183" t="n">
        <f aca="false">((C143-(F143*2))*2+(E143*4)+(F143*4)-(D143*2))*12/144</f>
        <v>9.0625</v>
      </c>
      <c r="L143" s="170" t="n">
        <f aca="false">K143*3.2808399*0.09290304</f>
        <v>2.76225000419862</v>
      </c>
      <c r="M143" s="170" t="n">
        <f aca="false">N143*3.2808399*0.4535924</f>
        <v>607.170930056758</v>
      </c>
      <c r="N143" s="146" t="n">
        <v>408</v>
      </c>
    </row>
    <row r="144" customFormat="false" ht="12.75" hidden="false" customHeight="false" outlineLevel="0" collapsed="false">
      <c r="B144" s="171" t="s">
        <v>290</v>
      </c>
      <c r="C144" s="181" t="n">
        <v>28</v>
      </c>
      <c r="D144" s="182" t="n">
        <v>1.5</v>
      </c>
      <c r="E144" s="181" t="n">
        <v>13.625</v>
      </c>
      <c r="F144" s="182" t="n">
        <v>2.75</v>
      </c>
      <c r="G144" s="182" t="n">
        <v>3.5</v>
      </c>
      <c r="H144" s="182" t="n">
        <v>1.3125</v>
      </c>
      <c r="I144" s="181"/>
      <c r="J144" s="182"/>
      <c r="K144" s="183" t="n">
        <f aca="false">((C144-(F144*2))*2+(E144*4)+(F144*4)-(D144*2))*12/144</f>
        <v>8.95833333333333</v>
      </c>
      <c r="L144" s="170" t="n">
        <f aca="false">K144*3.2808399*0.09290304</f>
        <v>2.73050000415036</v>
      </c>
      <c r="M144" s="170" t="n">
        <f aca="false">N144*3.2808399*0.4535924</f>
        <v>550.620696375001</v>
      </c>
      <c r="N144" s="146" t="n">
        <v>370</v>
      </c>
    </row>
    <row r="145" customFormat="false" ht="12.75" hidden="false" customHeight="false" outlineLevel="0" collapsed="false">
      <c r="B145" s="171" t="s">
        <v>291</v>
      </c>
      <c r="C145" s="181" t="n">
        <v>27.5</v>
      </c>
      <c r="D145" s="182" t="n">
        <v>1.375</v>
      </c>
      <c r="E145" s="181" t="n">
        <v>13.5</v>
      </c>
      <c r="F145" s="182" t="n">
        <v>2.5</v>
      </c>
      <c r="G145" s="182" t="n">
        <v>3.25</v>
      </c>
      <c r="H145" s="182" t="n">
        <v>1.25</v>
      </c>
      <c r="I145" s="181"/>
      <c r="J145" s="182"/>
      <c r="K145" s="183" t="n">
        <f aca="false">((C145-(F145*2))*2+(E145*4)+(F145*4)-(D145*2))*12/144</f>
        <v>8.85416666666667</v>
      </c>
      <c r="L145" s="170" t="n">
        <f aca="false">K145*3.2808399*0.09290304</f>
        <v>2.6987500041021</v>
      </c>
      <c r="M145" s="170" t="n">
        <f aca="false">N145*3.2808399*0.4535924</f>
        <v>498.534954826015</v>
      </c>
      <c r="N145" s="146" t="n">
        <v>335</v>
      </c>
    </row>
    <row r="146" customFormat="false" ht="12.75" hidden="false" customHeight="false" outlineLevel="0" collapsed="false">
      <c r="B146" s="171" t="s">
        <v>292</v>
      </c>
      <c r="C146" s="181" t="n">
        <v>27.125</v>
      </c>
      <c r="D146" s="182" t="n">
        <v>1.25</v>
      </c>
      <c r="E146" s="181" t="n">
        <v>13.375</v>
      </c>
      <c r="F146" s="182" t="n">
        <v>2.25</v>
      </c>
      <c r="G146" s="182" t="n">
        <v>3.0625</v>
      </c>
      <c r="H146" s="182" t="n">
        <v>1.1875</v>
      </c>
      <c r="I146" s="181"/>
      <c r="J146" s="182"/>
      <c r="K146" s="183" t="n">
        <f aca="false">((C146-(F146*2))*2+(E146*4)+(F146*4)-(D146*2))*12/144</f>
        <v>8.77083333333333</v>
      </c>
      <c r="L146" s="170" t="n">
        <f aca="false">K146*3.2808399*0.09290304</f>
        <v>2.67335000406349</v>
      </c>
      <c r="M146" s="170" t="n">
        <f aca="false">N146*3.2808399*0.4535924</f>
        <v>455.378197542569</v>
      </c>
      <c r="N146" s="146" t="n">
        <v>306</v>
      </c>
    </row>
    <row r="147" customFormat="false" ht="12.75" hidden="false" customHeight="false" outlineLevel="0" collapsed="false">
      <c r="B147" s="171" t="s">
        <v>293</v>
      </c>
      <c r="C147" s="181" t="n">
        <v>26.75</v>
      </c>
      <c r="D147" s="182" t="n">
        <v>1.1875</v>
      </c>
      <c r="E147" s="181" t="n">
        <v>13.25</v>
      </c>
      <c r="F147" s="182" t="n">
        <v>2.0625</v>
      </c>
      <c r="G147" s="182" t="n">
        <v>2.875</v>
      </c>
      <c r="H147" s="182" t="n">
        <v>1.125</v>
      </c>
      <c r="I147" s="181"/>
      <c r="J147" s="182"/>
      <c r="K147" s="183" t="n">
        <f aca="false">((C147-(F147*2))*2+(E147*4)+(F147*4)-(D147*2))*12/144</f>
        <v>8.67708333333333</v>
      </c>
      <c r="L147" s="170" t="n">
        <f aca="false">K147*3.2808399*0.09290304</f>
        <v>2.64477500402006</v>
      </c>
      <c r="M147" s="170" t="n">
        <f aca="false">N147*3.2808399*0.4535924</f>
        <v>415.197768347636</v>
      </c>
      <c r="N147" s="146" t="n">
        <v>279</v>
      </c>
    </row>
    <row r="148" customFormat="false" ht="12.75" hidden="false" customHeight="false" outlineLevel="0" collapsed="false">
      <c r="B148" s="171" t="s">
        <v>294</v>
      </c>
      <c r="C148" s="181" t="n">
        <v>26.375</v>
      </c>
      <c r="D148" s="182" t="n">
        <v>1.0625</v>
      </c>
      <c r="E148" s="181" t="n">
        <v>13.125</v>
      </c>
      <c r="F148" s="182" t="n">
        <v>1.875</v>
      </c>
      <c r="G148" s="182" t="n">
        <v>2.6875</v>
      </c>
      <c r="H148" s="182" t="n">
        <v>1.125</v>
      </c>
      <c r="I148" s="181"/>
      <c r="J148" s="182"/>
      <c r="K148" s="183" t="n">
        <f aca="false">((C148-(F148*2))*2+(E148*4)+(F148*4)-(D148*2))*12/144</f>
        <v>8.59375</v>
      </c>
      <c r="L148" s="170" t="n">
        <f aca="false">K148*3.2808399*0.09290304</f>
        <v>2.61937500398145</v>
      </c>
      <c r="M148" s="170" t="n">
        <f aca="false">N148*3.2808399*0.4535924</f>
        <v>372.04101106419</v>
      </c>
      <c r="N148" s="146" t="n">
        <v>250</v>
      </c>
    </row>
    <row r="149" customFormat="false" ht="12.75" hidden="false" customHeight="false" outlineLevel="0" collapsed="false">
      <c r="B149" s="171" t="s">
        <v>295</v>
      </c>
      <c r="C149" s="181" t="n">
        <v>26</v>
      </c>
      <c r="D149" s="182" t="n">
        <v>1</v>
      </c>
      <c r="E149" s="181" t="n">
        <v>13.125</v>
      </c>
      <c r="F149" s="182" t="n">
        <v>1.75</v>
      </c>
      <c r="G149" s="182" t="n">
        <v>2.5</v>
      </c>
      <c r="H149" s="182" t="n">
        <v>1</v>
      </c>
      <c r="I149" s="181"/>
      <c r="J149" s="182"/>
      <c r="K149" s="183" t="n">
        <f aca="false">((C149-(F149*2))*2+(E149*4)+(F149*4)-(D149*2))*12/144</f>
        <v>8.54166666666667</v>
      </c>
      <c r="L149" s="170" t="n">
        <f aca="false">K149*3.2808399*0.09290304</f>
        <v>2.60350000395732</v>
      </c>
      <c r="M149" s="170" t="n">
        <f aca="false">N149*3.2808399*0.4535924</f>
        <v>340.789566134798</v>
      </c>
      <c r="N149" s="146" t="n">
        <v>229</v>
      </c>
    </row>
    <row r="150" customFormat="false" ht="12.75" hidden="false" customHeight="false" outlineLevel="0" collapsed="false">
      <c r="B150" s="171" t="s">
        <v>296</v>
      </c>
      <c r="C150" s="181" t="n">
        <v>25.75</v>
      </c>
      <c r="D150" s="182" t="n">
        <v>0.875</v>
      </c>
      <c r="E150" s="181" t="n">
        <v>13</v>
      </c>
      <c r="F150" s="182" t="n">
        <v>1.5625</v>
      </c>
      <c r="G150" s="182" t="n">
        <v>2.375</v>
      </c>
      <c r="H150" s="182" t="n">
        <v>1</v>
      </c>
      <c r="I150" s="181"/>
      <c r="J150" s="182"/>
      <c r="K150" s="183" t="n">
        <f aca="false">((C150-(F150*2))*2+(E150*4)+(F150*4)-(D150*2))*12/144</f>
        <v>8.47916666666667</v>
      </c>
      <c r="L150" s="170" t="n">
        <f aca="false">K150*3.2808399*0.09290304</f>
        <v>2.58445000392836</v>
      </c>
      <c r="M150" s="170" t="n">
        <f aca="false">N150*3.2808399*0.4535924</f>
        <v>308.049957161149</v>
      </c>
      <c r="N150" s="146" t="n">
        <v>207</v>
      </c>
    </row>
    <row r="151" customFormat="false" ht="12.75" hidden="false" customHeight="false" outlineLevel="0" collapsed="false">
      <c r="B151" s="175" t="s">
        <v>297</v>
      </c>
      <c r="C151" s="178" t="n">
        <v>25.5</v>
      </c>
      <c r="D151" s="179" t="n">
        <v>0.8125</v>
      </c>
      <c r="E151" s="178" t="n">
        <v>13</v>
      </c>
      <c r="F151" s="179" t="n">
        <v>1.4375</v>
      </c>
      <c r="G151" s="179" t="n">
        <v>2.25</v>
      </c>
      <c r="H151" s="179" t="n">
        <v>1</v>
      </c>
      <c r="I151" s="178"/>
      <c r="J151" s="179"/>
      <c r="K151" s="183" t="n">
        <f aca="false">((C151-(F151*2))*2+(E151*4)+(F151*4)-(D151*2))*12/144</f>
        <v>8.44791666666667</v>
      </c>
      <c r="L151" s="170" t="n">
        <f aca="false">K151*3.2808399*0.09290304</f>
        <v>2.57492500391389</v>
      </c>
      <c r="M151" s="170" t="n">
        <f aca="false">N151*3.2808399*0.4535924</f>
        <v>285.727496497298</v>
      </c>
      <c r="N151" s="146" t="n">
        <v>192</v>
      </c>
    </row>
    <row r="152" customFormat="false" ht="12.75" hidden="false" customHeight="false" outlineLevel="0" collapsed="false">
      <c r="B152" s="171" t="s">
        <v>298</v>
      </c>
      <c r="C152" s="181" t="n">
        <v>25.25</v>
      </c>
      <c r="D152" s="182" t="n">
        <v>0.75</v>
      </c>
      <c r="E152" s="181" t="n">
        <v>12.875</v>
      </c>
      <c r="F152" s="182" t="n">
        <v>1.3125</v>
      </c>
      <c r="G152" s="182" t="n">
        <v>2.125</v>
      </c>
      <c r="H152" s="182" t="n">
        <v>0.9375</v>
      </c>
      <c r="I152" s="181" t="s">
        <v>238</v>
      </c>
      <c r="J152" s="182" t="s">
        <v>238</v>
      </c>
      <c r="K152" s="183" t="n">
        <f aca="false">((C152-(F152*2))*2+(E152*4)+(F152*4)-(D152*2))*12/144</f>
        <v>8.375</v>
      </c>
      <c r="L152" s="170" t="n">
        <f aca="false">K152*3.2808399*0.09290304</f>
        <v>2.5527000038801</v>
      </c>
      <c r="M152" s="170" t="n">
        <f aca="false">N152*3.2808399*0.4535924</f>
        <v>261.91687178919</v>
      </c>
      <c r="N152" s="146" t="n">
        <v>176</v>
      </c>
    </row>
    <row r="153" customFormat="false" ht="12.75" hidden="false" customHeight="false" outlineLevel="0" collapsed="false">
      <c r="B153" s="175" t="s">
        <v>299</v>
      </c>
      <c r="C153" s="178" t="n">
        <v>25</v>
      </c>
      <c r="D153" s="179" t="n">
        <v>0.6875</v>
      </c>
      <c r="E153" s="178" t="n">
        <v>13</v>
      </c>
      <c r="F153" s="179" t="n">
        <v>1.25</v>
      </c>
      <c r="G153" s="179" t="n">
        <v>2</v>
      </c>
      <c r="H153" s="179" t="n">
        <v>1.0625</v>
      </c>
      <c r="I153" s="178" t="n">
        <v>5.5</v>
      </c>
      <c r="J153" s="179" t="n">
        <v>3.25</v>
      </c>
      <c r="K153" s="183" t="n">
        <f aca="false">((C153-(F153*2))*2+(E153*4)+(F153*4)-(D153*2))*12/144</f>
        <v>8.38541666666667</v>
      </c>
      <c r="L153" s="170" t="n">
        <f aca="false">K153*3.2808399*0.09290304</f>
        <v>2.55587500388493</v>
      </c>
      <c r="M153" s="170" t="n">
        <f aca="false">N153*3.2808399*0.4535924</f>
        <v>241.082575169595</v>
      </c>
      <c r="N153" s="146" t="n">
        <v>162</v>
      </c>
    </row>
    <row r="154" customFormat="false" ht="12.75" hidden="false" customHeight="false" outlineLevel="0" collapsed="false">
      <c r="B154" s="171" t="s">
        <v>300</v>
      </c>
      <c r="C154" s="181" t="n">
        <v>24.75</v>
      </c>
      <c r="D154" s="182" t="n">
        <v>0.625</v>
      </c>
      <c r="E154" s="181" t="n">
        <v>12.875</v>
      </c>
      <c r="F154" s="182" t="n">
        <v>1.0625</v>
      </c>
      <c r="G154" s="182" t="n">
        <v>1.875</v>
      </c>
      <c r="H154" s="182" t="n">
        <v>1.0625</v>
      </c>
      <c r="I154" s="181" t="n">
        <v>5.5</v>
      </c>
      <c r="J154" s="182" t="n">
        <v>3.25</v>
      </c>
      <c r="K154" s="183" t="n">
        <f aca="false">((C154-(F154*2))*2+(E154*4)+(F154*4)-(D154*2))*12/144</f>
        <v>8.3125</v>
      </c>
      <c r="L154" s="170" t="n">
        <f aca="false">K154*3.2808399*0.09290304</f>
        <v>2.53365000385115</v>
      </c>
      <c r="M154" s="170" t="n">
        <f aca="false">N154*3.2808399*0.4535924</f>
        <v>217.271950461487</v>
      </c>
      <c r="N154" s="146" t="n">
        <v>146</v>
      </c>
    </row>
    <row r="155" customFormat="false" ht="12.75" hidden="false" customHeight="false" outlineLevel="0" collapsed="false">
      <c r="B155" s="175" t="s">
        <v>301</v>
      </c>
      <c r="C155" s="178" t="n">
        <v>24.5</v>
      </c>
      <c r="D155" s="179" t="n">
        <v>0.625</v>
      </c>
      <c r="E155" s="178" t="n">
        <v>12.875</v>
      </c>
      <c r="F155" s="179" t="n">
        <v>0.9375</v>
      </c>
      <c r="G155" s="179" t="n">
        <v>1.75</v>
      </c>
      <c r="H155" s="179" t="n">
        <v>1.0625</v>
      </c>
      <c r="I155" s="178" t="n">
        <v>5.5</v>
      </c>
      <c r="J155" s="179" t="n">
        <v>3</v>
      </c>
      <c r="K155" s="169" t="n">
        <f aca="false">((C155-(F155*2))*2+(E155*4)+(F155*4)-(D155*2))*12/144</f>
        <v>8.27083333333333</v>
      </c>
      <c r="L155" s="170" t="n">
        <f aca="false">K155*3.2808399*0.09290304</f>
        <v>2.52095000383184</v>
      </c>
      <c r="M155" s="170" t="n">
        <f aca="false">N155*3.2808399*0.4535924</f>
        <v>194.949489797636</v>
      </c>
      <c r="N155" s="146" t="n">
        <v>131</v>
      </c>
    </row>
    <row r="156" customFormat="false" ht="12.75" hidden="false" customHeight="false" outlineLevel="0" collapsed="false">
      <c r="B156" s="171" t="s">
        <v>302</v>
      </c>
      <c r="C156" s="181" t="n">
        <v>24.25</v>
      </c>
      <c r="D156" s="182" t="n">
        <v>0.5625</v>
      </c>
      <c r="E156" s="181" t="n">
        <v>12.75</v>
      </c>
      <c r="F156" s="182" t="n">
        <v>0.875</v>
      </c>
      <c r="G156" s="182" t="n">
        <v>1.625</v>
      </c>
      <c r="H156" s="182" t="n">
        <v>1</v>
      </c>
      <c r="I156" s="181" t="n">
        <v>5.5</v>
      </c>
      <c r="J156" s="182" t="n">
        <v>3</v>
      </c>
      <c r="K156" s="183" t="n">
        <f aca="false">((C156-(F156*2))*2+(E156*4)+(F156*4)-(D156*2))*12/144</f>
        <v>8.19791666666667</v>
      </c>
      <c r="L156" s="170" t="n">
        <f aca="false">K156*3.2808399*0.09290304</f>
        <v>2.49872500379806</v>
      </c>
      <c r="M156" s="170" t="n">
        <f aca="false">N156*3.2808399*0.4535924</f>
        <v>174.115193178041</v>
      </c>
      <c r="N156" s="146" t="n">
        <v>117</v>
      </c>
    </row>
    <row r="157" customFormat="false" ht="12.75" hidden="false" customHeight="false" outlineLevel="0" collapsed="false">
      <c r="B157" s="171" t="s">
        <v>303</v>
      </c>
      <c r="C157" s="184" t="n">
        <v>24</v>
      </c>
      <c r="D157" s="186" t="n">
        <v>0.5</v>
      </c>
      <c r="E157" s="184" t="n">
        <v>12.75</v>
      </c>
      <c r="F157" s="186" t="n">
        <v>0.75</v>
      </c>
      <c r="G157" s="186" t="n">
        <v>1.5</v>
      </c>
      <c r="H157" s="186" t="n">
        <v>1</v>
      </c>
      <c r="I157" s="184" t="n">
        <v>5.5</v>
      </c>
      <c r="J157" s="186" t="n">
        <v>2.75</v>
      </c>
      <c r="K157" s="199" t="n">
        <f aca="false">((C157-(F157*2))*2+(E157*4)+(F157*4)-(D157*2))*12/144</f>
        <v>8.16666666666667</v>
      </c>
      <c r="L157" s="188" t="n">
        <f aca="false">K157*3.2808399*0.09290304</f>
        <v>2.48920000378358</v>
      </c>
      <c r="M157" s="170" t="n">
        <f aca="false">N157*3.2808399*0.4535924</f>
        <v>154.769060602703</v>
      </c>
      <c r="N157" s="146" t="n">
        <v>104</v>
      </c>
    </row>
    <row r="158" customFormat="false" ht="12.75" hidden="false" customHeight="false" outlineLevel="0" collapsed="false">
      <c r="B158" s="189"/>
      <c r="C158" s="190"/>
      <c r="D158" s="190"/>
      <c r="E158" s="190"/>
      <c r="F158" s="190"/>
      <c r="G158" s="190"/>
      <c r="H158" s="190"/>
      <c r="I158" s="190"/>
      <c r="J158" s="190"/>
      <c r="K158" s="191"/>
      <c r="L158" s="164"/>
      <c r="M158" s="162"/>
      <c r="N158" s="146"/>
    </row>
    <row r="159" customFormat="false" ht="12.75" hidden="false" customHeight="false" outlineLevel="0" collapsed="false">
      <c r="B159" s="175" t="s">
        <v>304</v>
      </c>
      <c r="C159" s="178" t="n">
        <v>24.5</v>
      </c>
      <c r="D159" s="179" t="n">
        <v>0.5625</v>
      </c>
      <c r="E159" s="178" t="n">
        <v>9</v>
      </c>
      <c r="F159" s="179" t="n">
        <v>1</v>
      </c>
      <c r="G159" s="179" t="n">
        <v>1.75</v>
      </c>
      <c r="H159" s="179" t="n">
        <v>0.8125</v>
      </c>
      <c r="I159" s="192" t="n">
        <v>5.5</v>
      </c>
      <c r="J159" s="179"/>
      <c r="K159" s="169" t="n">
        <f aca="false">((C159-(F159*2))*2+(E159*4)+(F159*4)-(D159*2))*12/144</f>
        <v>6.98958333333333</v>
      </c>
      <c r="L159" s="193" t="n">
        <f aca="false">K159*3.2808399*0.09290304</f>
        <v>2.13042500323825</v>
      </c>
      <c r="M159" s="170" t="n">
        <f aca="false">N159*3.2808399*0.4535924</f>
        <v>153.280896558446</v>
      </c>
      <c r="N159" s="146" t="n">
        <v>103</v>
      </c>
    </row>
    <row r="160" customFormat="false" ht="12.75" hidden="false" customHeight="false" outlineLevel="0" collapsed="false">
      <c r="B160" s="171" t="s">
        <v>305</v>
      </c>
      <c r="C160" s="181" t="n">
        <v>24.25</v>
      </c>
      <c r="D160" s="182" t="n">
        <v>0.5</v>
      </c>
      <c r="E160" s="181" t="n">
        <v>9.125</v>
      </c>
      <c r="F160" s="182" t="n">
        <v>0.875</v>
      </c>
      <c r="G160" s="182" t="n">
        <v>1.625</v>
      </c>
      <c r="H160" s="182" t="n">
        <v>1</v>
      </c>
      <c r="I160" s="181" t="n">
        <v>5.5</v>
      </c>
      <c r="J160" s="182" t="n">
        <v>3</v>
      </c>
      <c r="K160" s="183" t="n">
        <f aca="false">((C160-(F160*2))*2+(E160*4)+(F160*4)-(D160*2))*12/144</f>
        <v>7</v>
      </c>
      <c r="L160" s="170" t="n">
        <f aca="false">K160*3.2808399*0.09290304</f>
        <v>2.13360000324307</v>
      </c>
      <c r="M160" s="170" t="n">
        <f aca="false">N160*3.2808399*0.4535924</f>
        <v>139.887420160135</v>
      </c>
      <c r="N160" s="146" t="n">
        <v>94</v>
      </c>
    </row>
    <row r="161" customFormat="false" ht="12.75" hidden="false" customHeight="false" outlineLevel="0" collapsed="false">
      <c r="B161" s="175" t="s">
        <v>306</v>
      </c>
      <c r="C161" s="178" t="n">
        <v>24.125</v>
      </c>
      <c r="D161" s="179" t="n">
        <v>0.5</v>
      </c>
      <c r="E161" s="178" t="n">
        <v>9</v>
      </c>
      <c r="F161" s="179" t="n">
        <v>0.75</v>
      </c>
      <c r="G161" s="179" t="n">
        <v>1.5625</v>
      </c>
      <c r="H161" s="179" t="n">
        <v>0.9375</v>
      </c>
      <c r="I161" s="178" t="n">
        <v>5.5</v>
      </c>
      <c r="J161" s="179" t="n">
        <v>3</v>
      </c>
      <c r="K161" s="169" t="n">
        <f aca="false">((C161-(F161*2))*2+(E161*4)+(F161*4)-(D161*2))*12/144</f>
        <v>6.9375</v>
      </c>
      <c r="L161" s="170" t="n">
        <f aca="false">K161*3.2808399*0.09290304</f>
        <v>2.11455000321412</v>
      </c>
      <c r="M161" s="170" t="n">
        <f aca="false">N161*3.2808399*0.4535924</f>
        <v>125.005779717568</v>
      </c>
      <c r="N161" s="146" t="n">
        <v>84</v>
      </c>
    </row>
    <row r="162" customFormat="false" ht="12.75" hidden="false" customHeight="false" outlineLevel="0" collapsed="false">
      <c r="B162" s="171" t="s">
        <v>307</v>
      </c>
      <c r="C162" s="181" t="n">
        <v>23.875</v>
      </c>
      <c r="D162" s="182" t="n">
        <v>0.4375</v>
      </c>
      <c r="E162" s="181" t="n">
        <v>9</v>
      </c>
      <c r="F162" s="182" t="n">
        <v>0.6875</v>
      </c>
      <c r="G162" s="182" t="n">
        <v>1.4375</v>
      </c>
      <c r="H162" s="182" t="n">
        <v>0.9375</v>
      </c>
      <c r="I162" s="181" t="n">
        <v>5.5</v>
      </c>
      <c r="J162" s="182" t="n">
        <v>2.75</v>
      </c>
      <c r="K162" s="183" t="n">
        <f aca="false">((C162-(F162*2))*2+(E162*4)+(F162*4)-(D162*2))*12/144</f>
        <v>6.90625</v>
      </c>
      <c r="L162" s="170" t="n">
        <f aca="false">K162*3.2808399*0.09290304</f>
        <v>2.10502500319964</v>
      </c>
      <c r="M162" s="170" t="n">
        <f aca="false">N162*3.2808399*0.4535924</f>
        <v>113.100467363514</v>
      </c>
      <c r="N162" s="146" t="n">
        <v>76</v>
      </c>
    </row>
    <row r="163" customFormat="false" ht="12.75" hidden="false" customHeight="false" outlineLevel="0" collapsed="false">
      <c r="B163" s="171" t="s">
        <v>308</v>
      </c>
      <c r="C163" s="184" t="n">
        <v>23.75</v>
      </c>
      <c r="D163" s="186" t="n">
        <v>0.4375</v>
      </c>
      <c r="E163" s="184" t="n">
        <v>9</v>
      </c>
      <c r="F163" s="186" t="n">
        <v>0.5625</v>
      </c>
      <c r="G163" s="186" t="n">
        <v>1.375</v>
      </c>
      <c r="H163" s="186" t="n">
        <v>0.9375</v>
      </c>
      <c r="I163" s="184" t="n">
        <v>5.5</v>
      </c>
      <c r="J163" s="186" t="n">
        <v>2.75</v>
      </c>
      <c r="K163" s="199" t="n">
        <f aca="false">((C163-(F163*2))*2+(E163*4)+(F163*4)-(D163*2))*12/144</f>
        <v>6.88541666666667</v>
      </c>
      <c r="L163" s="188" t="n">
        <f aca="false">K163*3.2808399*0.09290304</f>
        <v>2.09867500318999</v>
      </c>
      <c r="M163" s="170" t="n">
        <f aca="false">N163*3.2808399*0.4535924</f>
        <v>101.19515500946</v>
      </c>
      <c r="N163" s="146" t="n">
        <v>68</v>
      </c>
    </row>
    <row r="164" customFormat="false" ht="12.75" hidden="false" customHeight="false" outlineLevel="0" collapsed="false">
      <c r="B164" s="200"/>
      <c r="C164" s="190"/>
      <c r="D164" s="190"/>
      <c r="E164" s="190"/>
      <c r="F164" s="190"/>
      <c r="G164" s="190"/>
      <c r="H164" s="190"/>
      <c r="I164" s="190"/>
      <c r="J164" s="190"/>
      <c r="K164" s="191"/>
      <c r="L164" s="164"/>
      <c r="M164" s="162"/>
      <c r="N164" s="146"/>
    </row>
    <row r="165" customFormat="false" ht="12.75" hidden="false" customHeight="false" outlineLevel="0" collapsed="false">
      <c r="B165" s="171" t="s">
        <v>309</v>
      </c>
      <c r="C165" s="192" t="n">
        <v>23.75</v>
      </c>
      <c r="D165" s="180" t="n">
        <v>0.4375</v>
      </c>
      <c r="E165" s="192" t="n">
        <v>7</v>
      </c>
      <c r="F165" s="180" t="n">
        <v>0.5625</v>
      </c>
      <c r="G165" s="180" t="n">
        <v>1.375</v>
      </c>
      <c r="H165" s="180" t="n">
        <v>0.9375</v>
      </c>
      <c r="I165" s="192" t="n">
        <v>3.5</v>
      </c>
      <c r="J165" s="180" t="n">
        <v>2.75</v>
      </c>
      <c r="K165" s="169" t="n">
        <f aca="false">((C165-(F165*2))*2+(E165*4)+(F165*4)-(D165*2))*12/144</f>
        <v>6.21875</v>
      </c>
      <c r="L165" s="193" t="n">
        <f aca="false">K165*3.2808399*0.09290304</f>
        <v>1.89547500288112</v>
      </c>
      <c r="M165" s="170" t="n">
        <f aca="false">N165*3.2808399*0.4535924</f>
        <v>92.2661707439191</v>
      </c>
      <c r="N165" s="146" t="n">
        <v>62</v>
      </c>
    </row>
    <row r="166" customFormat="false" ht="12.75" hidden="false" customHeight="false" outlineLevel="0" collapsed="false">
      <c r="B166" s="171" t="s">
        <v>310</v>
      </c>
      <c r="C166" s="184" t="n">
        <v>23.625</v>
      </c>
      <c r="D166" s="186" t="n">
        <v>0.375</v>
      </c>
      <c r="E166" s="184" t="n">
        <v>7</v>
      </c>
      <c r="F166" s="186" t="n">
        <v>0.5</v>
      </c>
      <c r="G166" s="186" t="n">
        <v>1.3125</v>
      </c>
      <c r="H166" s="186" t="n">
        <v>0.9375</v>
      </c>
      <c r="I166" s="184" t="n">
        <v>3.5</v>
      </c>
      <c r="J166" s="186" t="n">
        <v>2.75</v>
      </c>
      <c r="K166" s="187" t="n">
        <f aca="false">((C166-(F166*2))*2+(E166*4)+(F166*4)-(D166*2))*12/144</f>
        <v>6.20833333333333</v>
      </c>
      <c r="L166" s="188" t="n">
        <f aca="false">K166*3.2808399*0.09290304</f>
        <v>1.8923000028763</v>
      </c>
      <c r="M166" s="170" t="n">
        <f aca="false">N166*3.2808399*0.4535924</f>
        <v>81.8490224341218</v>
      </c>
      <c r="N166" s="146" t="n">
        <v>55</v>
      </c>
    </row>
    <row r="167" customFormat="false" ht="12.75" hidden="false" customHeight="false" outlineLevel="0" collapsed="false">
      <c r="B167" s="189"/>
      <c r="C167" s="190"/>
      <c r="D167" s="190"/>
      <c r="E167" s="190"/>
      <c r="F167" s="190"/>
      <c r="G167" s="190"/>
      <c r="H167" s="190"/>
      <c r="I167" s="190"/>
      <c r="J167" s="190"/>
      <c r="K167" s="191"/>
      <c r="L167" s="164"/>
      <c r="M167" s="162"/>
      <c r="N167" s="146"/>
    </row>
    <row r="168" customFormat="false" ht="12.75" hidden="false" customHeight="false" outlineLevel="0" collapsed="false">
      <c r="B168" s="194" t="s">
        <v>311</v>
      </c>
      <c r="C168" s="195" t="n">
        <v>26</v>
      </c>
      <c r="D168" s="196" t="n">
        <v>1.75</v>
      </c>
      <c r="E168" s="195" t="n">
        <v>13.375</v>
      </c>
      <c r="F168" s="196" t="n">
        <v>3.125</v>
      </c>
      <c r="G168" s="196" t="n">
        <v>3.875</v>
      </c>
      <c r="H168" s="196" t="n">
        <v>1.4375</v>
      </c>
      <c r="I168" s="195"/>
      <c r="J168" s="196"/>
      <c r="K168" s="144" t="n">
        <f aca="false">((C168-(F168*2))*2+(E168*4)+(F168*4)-(D168*2))*12/144</f>
        <v>8.5</v>
      </c>
      <c r="L168" s="151" t="n">
        <f aca="false">K168*3.2808399*0.09290304</f>
        <v>2.59080000393802</v>
      </c>
      <c r="M168" s="152" t="n">
        <f aca="false">N168*3.2808399*0.4535924</f>
        <v>598.241945791218</v>
      </c>
      <c r="N168" s="146" t="n">
        <v>402</v>
      </c>
    </row>
    <row r="169" customFormat="false" ht="12.75" hidden="false" customHeight="false" outlineLevel="0" collapsed="false">
      <c r="B169" s="194" t="s">
        <v>312</v>
      </c>
      <c r="C169" s="197" t="n">
        <v>25.5</v>
      </c>
      <c r="D169" s="21" t="n">
        <v>1.5625</v>
      </c>
      <c r="E169" s="197" t="n">
        <v>13.25</v>
      </c>
      <c r="F169" s="21" t="n">
        <v>2.875</v>
      </c>
      <c r="G169" s="21" t="n">
        <v>3.625</v>
      </c>
      <c r="H169" s="21" t="n">
        <v>1.375</v>
      </c>
      <c r="I169" s="197"/>
      <c r="J169" s="21"/>
      <c r="K169" s="198" t="n">
        <f aca="false">((C169-(F169*2))*2+(E169*4)+(F169*4)-(D169*2))*12/144</f>
        <v>8.40625</v>
      </c>
      <c r="L169" s="152" t="n">
        <f aca="false">K169*3.2808399*0.09290304</f>
        <v>2.56222500389458</v>
      </c>
      <c r="M169" s="152" t="n">
        <f aca="false">N169*3.2808399*0.4535924</f>
        <v>541.691712109461</v>
      </c>
      <c r="N169" s="146" t="n">
        <v>364</v>
      </c>
    </row>
    <row r="170" customFormat="false" ht="12.75" hidden="false" customHeight="false" outlineLevel="0" collapsed="false">
      <c r="B170" s="194" t="s">
        <v>313</v>
      </c>
      <c r="C170" s="197" t="n">
        <v>25</v>
      </c>
      <c r="D170" s="21" t="n">
        <v>1.4375</v>
      </c>
      <c r="E170" s="197" t="n">
        <v>13.125</v>
      </c>
      <c r="F170" s="21" t="n">
        <v>2.625</v>
      </c>
      <c r="G170" s="21" t="n">
        <v>3.375</v>
      </c>
      <c r="H170" s="21" t="n">
        <v>1.3125</v>
      </c>
      <c r="I170" s="197"/>
      <c r="J170" s="21"/>
      <c r="K170" s="198" t="n">
        <f aca="false">((C170-(F170*2))*2+(E170*4)+(F170*4)-(D170*2))*12/144</f>
        <v>8.30208333333333</v>
      </c>
      <c r="L170" s="152" t="n">
        <f aca="false">K170*3.2808399*0.09290304</f>
        <v>2.53047500384632</v>
      </c>
      <c r="M170" s="152" t="n">
        <f aca="false">N170*3.2808399*0.4535924</f>
        <v>495.558626737501</v>
      </c>
      <c r="N170" s="146" t="n">
        <v>333</v>
      </c>
    </row>
    <row r="171" customFormat="false" ht="12.75" hidden="false" customHeight="false" outlineLevel="0" collapsed="false">
      <c r="B171" s="194" t="s">
        <v>314</v>
      </c>
      <c r="C171" s="197" t="n">
        <v>24.5</v>
      </c>
      <c r="D171" s="21" t="n">
        <v>1.3125</v>
      </c>
      <c r="E171" s="197" t="n">
        <v>13</v>
      </c>
      <c r="F171" s="21" t="n">
        <v>2.375</v>
      </c>
      <c r="G171" s="21" t="n">
        <v>3.125</v>
      </c>
      <c r="H171" s="21" t="n">
        <v>1.25</v>
      </c>
      <c r="I171" s="197"/>
      <c r="J171" s="21"/>
      <c r="K171" s="198" t="n">
        <f aca="false">((C171-(F171*2))*2+(E171*4)+(F171*4)-(D171*2))*12/144</f>
        <v>8.19791666666667</v>
      </c>
      <c r="L171" s="152" t="n">
        <f aca="false">K171*3.2808399*0.09290304</f>
        <v>2.49872500379806</v>
      </c>
      <c r="M171" s="152" t="n">
        <f aca="false">N171*3.2808399*0.4535924</f>
        <v>446.449213277028</v>
      </c>
      <c r="N171" s="146" t="n">
        <v>300</v>
      </c>
    </row>
    <row r="172" customFormat="false" ht="12.75" hidden="false" customHeight="false" outlineLevel="0" collapsed="false">
      <c r="B172" s="194" t="s">
        <v>315</v>
      </c>
      <c r="C172" s="197" t="n">
        <v>24.125</v>
      </c>
      <c r="D172" s="21" t="n">
        <v>1.25</v>
      </c>
      <c r="E172" s="197" t="n">
        <v>12.875</v>
      </c>
      <c r="F172" s="21" t="n">
        <v>2.1875</v>
      </c>
      <c r="G172" s="21" t="n">
        <v>3</v>
      </c>
      <c r="H172" s="21" t="n">
        <v>1.1875</v>
      </c>
      <c r="I172" s="197"/>
      <c r="J172" s="21"/>
      <c r="K172" s="198" t="n">
        <f aca="false">((C172-(F172*2))*2+(E172*4)+(F172*4)-(D172*2))*12/144</f>
        <v>8.10416666666667</v>
      </c>
      <c r="L172" s="152" t="n">
        <f aca="false">K172*3.2808399*0.09290304</f>
        <v>2.47015000375463</v>
      </c>
      <c r="M172" s="152" t="n">
        <f aca="false">N172*3.2808399*0.4535924</f>
        <v>409.245112170609</v>
      </c>
      <c r="N172" s="146" t="n">
        <v>275</v>
      </c>
    </row>
    <row r="173" customFormat="false" ht="12.75" hidden="false" customHeight="false" outlineLevel="0" collapsed="false">
      <c r="B173" s="194" t="s">
        <v>316</v>
      </c>
      <c r="C173" s="197" t="n">
        <v>23.75</v>
      </c>
      <c r="D173" s="21" t="n">
        <v>1.125</v>
      </c>
      <c r="E173" s="197" t="n">
        <v>12.75</v>
      </c>
      <c r="F173" s="21" t="n">
        <v>2</v>
      </c>
      <c r="G173" s="21" t="n">
        <v>2.75</v>
      </c>
      <c r="H173" s="21" t="n">
        <v>1.125</v>
      </c>
      <c r="I173" s="197"/>
      <c r="J173" s="21"/>
      <c r="K173" s="198" t="n">
        <f aca="false">((C173-(F173*2))*2+(E173*4)+(F173*4)-(D173*2))*12/144</f>
        <v>8.02083333333333</v>
      </c>
      <c r="L173" s="152" t="n">
        <f aca="false">K173*3.2808399*0.09290304</f>
        <v>2.44475000371602</v>
      </c>
      <c r="M173" s="152" t="n">
        <f aca="false">N173*3.2808399*0.4535924</f>
        <v>369.064682975677</v>
      </c>
      <c r="N173" s="146" t="n">
        <v>248</v>
      </c>
    </row>
    <row r="174" customFormat="false" ht="12.75" hidden="false" customHeight="false" outlineLevel="0" collapsed="false">
      <c r="B174" s="194" t="s">
        <v>317</v>
      </c>
      <c r="C174" s="197" t="n">
        <v>23.375</v>
      </c>
      <c r="D174" s="21" t="n">
        <v>1</v>
      </c>
      <c r="E174" s="197" t="n">
        <v>12.625</v>
      </c>
      <c r="F174" s="21" t="n">
        <v>1.8125</v>
      </c>
      <c r="G174" s="21" t="n">
        <v>2.5625</v>
      </c>
      <c r="H174" s="21" t="n">
        <v>1.0625</v>
      </c>
      <c r="I174" s="197"/>
      <c r="J174" s="21"/>
      <c r="K174" s="198" t="n">
        <f aca="false">((C174-(F174*2))*2+(E174*4)+(F174*4)-(D174*2))*12/144</f>
        <v>7.9375</v>
      </c>
      <c r="L174" s="152" t="n">
        <f aca="false">K174*3.2808399*0.09290304</f>
        <v>2.41935000367741</v>
      </c>
      <c r="M174" s="152" t="n">
        <f aca="false">N174*3.2808399*0.4535924</f>
        <v>331.860581869258</v>
      </c>
      <c r="N174" s="146" t="n">
        <v>223</v>
      </c>
    </row>
    <row r="175" customFormat="false" ht="12.75" hidden="false" customHeight="false" outlineLevel="0" collapsed="false">
      <c r="B175" s="194" t="s">
        <v>318</v>
      </c>
      <c r="C175" s="197" t="n">
        <v>23</v>
      </c>
      <c r="D175" s="21" t="n">
        <v>0.9375</v>
      </c>
      <c r="E175" s="197" t="n">
        <v>12.625</v>
      </c>
      <c r="F175" s="21" t="n">
        <v>1.625</v>
      </c>
      <c r="G175" s="21" t="n">
        <v>2.375</v>
      </c>
      <c r="H175" s="21" t="n">
        <v>1</v>
      </c>
      <c r="I175" s="197"/>
      <c r="J175" s="21"/>
      <c r="K175" s="198" t="n">
        <f aca="false">((C175-(F175*2))*2+(E175*4)+(F175*4)-(D175*2))*12/144</f>
        <v>7.88541666666667</v>
      </c>
      <c r="L175" s="152" t="n">
        <f aca="false">K175*3.2808399*0.09290304</f>
        <v>2.40347500365328</v>
      </c>
      <c r="M175" s="152" t="n">
        <f aca="false">N175*3.2808399*0.4535924</f>
        <v>299.120972895609</v>
      </c>
      <c r="N175" s="146" t="n">
        <v>201</v>
      </c>
    </row>
    <row r="176" customFormat="false" ht="12.75" hidden="false" customHeight="false" outlineLevel="0" collapsed="false">
      <c r="B176" s="201" t="s">
        <v>319</v>
      </c>
      <c r="C176" s="202" t="n">
        <v>22.75</v>
      </c>
      <c r="D176" s="203" t="n">
        <v>0.8125</v>
      </c>
      <c r="E176" s="202" t="n">
        <v>12.5</v>
      </c>
      <c r="F176" s="203" t="n">
        <v>1.5</v>
      </c>
      <c r="G176" s="203" t="n">
        <v>2.25</v>
      </c>
      <c r="H176" s="203" t="n">
        <v>1</v>
      </c>
      <c r="I176" s="202"/>
      <c r="J176" s="203"/>
      <c r="K176" s="198" t="n">
        <f aca="false">((C176-(F176*2))*2+(E176*4)+(F176*4)-(D176*2))*12/144</f>
        <v>7.82291666666667</v>
      </c>
      <c r="L176" s="152" t="n">
        <f aca="false">K176*3.2808399*0.09290304</f>
        <v>2.38442500362433</v>
      </c>
      <c r="M176" s="152" t="n">
        <f aca="false">N176*3.2808399*0.4535924</f>
        <v>270.84585605473</v>
      </c>
      <c r="N176" s="146" t="n">
        <v>182</v>
      </c>
    </row>
    <row r="177" customFormat="false" ht="12.75" hidden="false" customHeight="false" outlineLevel="0" collapsed="false">
      <c r="B177" s="171" t="s">
        <v>320</v>
      </c>
      <c r="C177" s="181" t="n">
        <v>22.5</v>
      </c>
      <c r="D177" s="182" t="n">
        <v>0.75</v>
      </c>
      <c r="E177" s="181" t="n">
        <v>12.375</v>
      </c>
      <c r="F177" s="182" t="n">
        <v>1.375</v>
      </c>
      <c r="G177" s="182" t="n">
        <v>2.125</v>
      </c>
      <c r="H177" s="182" t="n">
        <v>0.9375</v>
      </c>
      <c r="I177" s="181" t="s">
        <v>238</v>
      </c>
      <c r="J177" s="182" t="s">
        <v>238</v>
      </c>
      <c r="K177" s="183" t="n">
        <f aca="false">((C177-(F177*2))*2+(E177*4)+(F177*4)-(D177*2))*12/144</f>
        <v>7.75</v>
      </c>
      <c r="L177" s="170" t="n">
        <f aca="false">K177*3.2808399*0.09290304</f>
        <v>2.36220000359054</v>
      </c>
      <c r="M177" s="170" t="n">
        <f aca="false">N177*3.2808399*0.4535924</f>
        <v>247.035231346622</v>
      </c>
      <c r="N177" s="146" t="n">
        <v>166</v>
      </c>
    </row>
    <row r="178" customFormat="false" ht="12.75" hidden="false" customHeight="false" outlineLevel="0" collapsed="false">
      <c r="B178" s="175" t="s">
        <v>321</v>
      </c>
      <c r="C178" s="178" t="n">
        <v>22</v>
      </c>
      <c r="D178" s="179" t="n">
        <v>0.75</v>
      </c>
      <c r="E178" s="178" t="n">
        <v>12.5</v>
      </c>
      <c r="F178" s="179" t="n">
        <v>1.125</v>
      </c>
      <c r="G178" s="179" t="n">
        <v>1.875</v>
      </c>
      <c r="H178" s="179" t="n">
        <v>1.0625</v>
      </c>
      <c r="I178" s="178" t="n">
        <v>5.5</v>
      </c>
      <c r="J178" s="179" t="n">
        <v>3.25</v>
      </c>
      <c r="K178" s="169" t="n">
        <f aca="false">((C178-(F178*2))*2+(E178*4)+(F178*4)-(D178*2))*12/144</f>
        <v>7.70833333333333</v>
      </c>
      <c r="L178" s="170" t="n">
        <f aca="false">K178*3.2808399*0.09290304</f>
        <v>2.34950000357124</v>
      </c>
      <c r="M178" s="170" t="n">
        <f aca="false">N178*3.2808399*0.4535924</f>
        <v>218.760114505744</v>
      </c>
      <c r="N178" s="146" t="n">
        <v>147</v>
      </c>
    </row>
    <row r="179" customFormat="false" ht="12.75" hidden="false" customHeight="false" outlineLevel="0" collapsed="false">
      <c r="B179" s="171" t="s">
        <v>322</v>
      </c>
      <c r="C179" s="181" t="n">
        <v>21.875</v>
      </c>
      <c r="D179" s="182" t="n">
        <v>0.625</v>
      </c>
      <c r="E179" s="181" t="n">
        <v>12.5</v>
      </c>
      <c r="F179" s="182" t="n">
        <v>1.0625</v>
      </c>
      <c r="G179" s="182" t="n">
        <v>1.8125</v>
      </c>
      <c r="H179" s="182" t="n">
        <v>1</v>
      </c>
      <c r="I179" s="181" t="n">
        <v>5.5</v>
      </c>
      <c r="J179" s="182" t="n">
        <v>3</v>
      </c>
      <c r="K179" s="183" t="n">
        <f aca="false">((C179-(F179*2))*2+(E179*4)+(F179*4)-(D179*2))*12/144</f>
        <v>7.70833333333333</v>
      </c>
      <c r="L179" s="170" t="n">
        <f aca="false">K179*3.2808399*0.09290304</f>
        <v>2.34950000357124</v>
      </c>
      <c r="M179" s="170" t="n">
        <f aca="false">N179*3.2808399*0.4535924</f>
        <v>196.437653841892</v>
      </c>
      <c r="N179" s="146" t="n">
        <v>132</v>
      </c>
    </row>
    <row r="180" customFormat="false" ht="12.75" hidden="false" customHeight="false" outlineLevel="0" collapsed="false">
      <c r="B180" s="175" t="s">
        <v>323</v>
      </c>
      <c r="C180" s="178" t="n">
        <v>21.625</v>
      </c>
      <c r="D180" s="179" t="n">
        <v>0.625</v>
      </c>
      <c r="E180" s="178" t="n">
        <v>12.375</v>
      </c>
      <c r="F180" s="179" t="n">
        <v>0.9375</v>
      </c>
      <c r="G180" s="179" t="n">
        <v>1.6875</v>
      </c>
      <c r="H180" s="179" t="n">
        <v>1</v>
      </c>
      <c r="I180" s="178" t="n">
        <v>5.5</v>
      </c>
      <c r="J180" s="179" t="n">
        <v>3</v>
      </c>
      <c r="K180" s="169" t="n">
        <f aca="false">((C180-(F180*2))*2+(E180*4)+(F180*4)-(D180*2))*12/144</f>
        <v>7.625</v>
      </c>
      <c r="L180" s="170" t="n">
        <f aca="false">K180*3.2808399*0.09290304</f>
        <v>2.32410000353263</v>
      </c>
      <c r="M180" s="170" t="n">
        <f aca="false">N180*3.2808399*0.4535924</f>
        <v>181.556013399325</v>
      </c>
      <c r="N180" s="146" t="n">
        <v>122</v>
      </c>
    </row>
    <row r="181" customFormat="false" ht="12.75" hidden="false" customHeight="false" outlineLevel="0" collapsed="false">
      <c r="B181" s="171" t="s">
        <v>324</v>
      </c>
      <c r="C181" s="181" t="n">
        <v>21.5</v>
      </c>
      <c r="D181" s="182" t="n">
        <v>0.5625</v>
      </c>
      <c r="E181" s="181" t="n">
        <v>12.375</v>
      </c>
      <c r="F181" s="182" t="n">
        <v>0.875</v>
      </c>
      <c r="G181" s="182" t="n">
        <v>1.625</v>
      </c>
      <c r="H181" s="182" t="n">
        <v>0.9375</v>
      </c>
      <c r="I181" s="181" t="n">
        <v>5.5</v>
      </c>
      <c r="J181" s="182" t="n">
        <v>2.75</v>
      </c>
      <c r="K181" s="183" t="n">
        <f aca="false">((C181-(F181*2))*2+(E181*4)+(F181*4)-(D181*2))*12/144</f>
        <v>7.61458333333333</v>
      </c>
      <c r="L181" s="170" t="n">
        <f aca="false">K181*3.2808399*0.09290304</f>
        <v>2.32092500352781</v>
      </c>
      <c r="M181" s="170" t="n">
        <f aca="false">N181*3.2808399*0.4535924</f>
        <v>165.1862089125</v>
      </c>
      <c r="N181" s="146" t="n">
        <v>111</v>
      </c>
    </row>
    <row r="182" customFormat="false" ht="12.75" hidden="false" customHeight="false" outlineLevel="0" collapsed="false">
      <c r="B182" s="171" t="s">
        <v>325</v>
      </c>
      <c r="C182" s="184" t="n">
        <v>21.375</v>
      </c>
      <c r="D182" s="186" t="n">
        <v>0.5</v>
      </c>
      <c r="E182" s="184" t="n">
        <v>12.25</v>
      </c>
      <c r="F182" s="186" t="n">
        <v>0.8125</v>
      </c>
      <c r="G182" s="186" t="n">
        <v>1.5625</v>
      </c>
      <c r="H182" s="186" t="n">
        <v>0.9375</v>
      </c>
      <c r="I182" s="184" t="n">
        <v>5.5</v>
      </c>
      <c r="J182" s="186" t="n">
        <v>2.75</v>
      </c>
      <c r="K182" s="199" t="n">
        <f aca="false">((C182-(F182*2))*2+(E182*4)+(F182*4)-(D182*2))*12/144</f>
        <v>7.5625</v>
      </c>
      <c r="L182" s="188" t="n">
        <f aca="false">K182*3.2808399*0.09290304</f>
        <v>2.30505000350368</v>
      </c>
      <c r="M182" s="170" t="n">
        <f aca="false">N182*3.2808399*0.4535924</f>
        <v>150.304568469933</v>
      </c>
      <c r="N182" s="146" t="n">
        <v>101</v>
      </c>
    </row>
    <row r="183" customFormat="false" ht="12.75" hidden="false" customHeight="false" outlineLevel="0" collapsed="false">
      <c r="B183" s="200"/>
      <c r="C183" s="190"/>
      <c r="D183" s="190"/>
      <c r="E183" s="190"/>
      <c r="F183" s="190"/>
      <c r="G183" s="190"/>
      <c r="H183" s="190"/>
      <c r="I183" s="190"/>
      <c r="J183" s="190"/>
      <c r="K183" s="191"/>
      <c r="L183" s="164"/>
      <c r="M183" s="162"/>
      <c r="N183" s="146"/>
    </row>
    <row r="184" customFormat="false" ht="12.75" hidden="false" customHeight="false" outlineLevel="0" collapsed="false">
      <c r="B184" s="171" t="s">
        <v>326</v>
      </c>
      <c r="C184" s="192" t="n">
        <v>21.625</v>
      </c>
      <c r="D184" s="180" t="n">
        <v>0.5625</v>
      </c>
      <c r="E184" s="192" t="n">
        <v>8.375</v>
      </c>
      <c r="F184" s="180" t="n">
        <v>0.9375</v>
      </c>
      <c r="G184" s="180" t="n">
        <v>1.6875</v>
      </c>
      <c r="H184" s="180" t="n">
        <v>1</v>
      </c>
      <c r="I184" s="192" t="n">
        <v>5.5</v>
      </c>
      <c r="J184" s="180" t="n">
        <v>3</v>
      </c>
      <c r="K184" s="169" t="n">
        <f aca="false">((C184-(F184*2))*2+(E184*4)+(F184*4)-(D184*2))*12/144</f>
        <v>6.30208333333333</v>
      </c>
      <c r="L184" s="193" t="n">
        <f aca="false">K184*3.2808399*0.09290304</f>
        <v>1.92087500291973</v>
      </c>
      <c r="M184" s="170" t="n">
        <f aca="false">N184*3.2808399*0.4535924</f>
        <v>138.399256115879</v>
      </c>
      <c r="N184" s="146" t="n">
        <v>93</v>
      </c>
    </row>
    <row r="185" customFormat="false" ht="12.75" hidden="false" customHeight="false" outlineLevel="0" collapsed="false">
      <c r="B185" s="175" t="s">
        <v>327</v>
      </c>
      <c r="C185" s="178" t="n">
        <v>21.375</v>
      </c>
      <c r="D185" s="179" t="n">
        <v>0.5</v>
      </c>
      <c r="E185" s="178" t="n">
        <v>8.375</v>
      </c>
      <c r="F185" s="179" t="n">
        <v>0.8125</v>
      </c>
      <c r="G185" s="179" t="n">
        <v>1.5625</v>
      </c>
      <c r="H185" s="179" t="n">
        <v>0.9375</v>
      </c>
      <c r="I185" s="178" t="n">
        <v>5.5</v>
      </c>
      <c r="J185" s="179" t="n">
        <v>2.75</v>
      </c>
      <c r="K185" s="169" t="n">
        <f aca="false">((C185-(F185*2))*2+(E185*4)+(F185*4)-(D185*2))*12/144</f>
        <v>6.27083333333333</v>
      </c>
      <c r="L185" s="170" t="n">
        <f aca="false">K185*3.2808399*0.09290304</f>
        <v>1.91135000290525</v>
      </c>
      <c r="M185" s="170" t="n">
        <f aca="false">N185*3.2808399*0.4535924</f>
        <v>123.517615673311</v>
      </c>
      <c r="N185" s="146" t="n">
        <v>83</v>
      </c>
    </row>
    <row r="186" customFormat="false" ht="12.75" hidden="false" customHeight="false" outlineLevel="0" collapsed="false">
      <c r="B186" s="171" t="s">
        <v>328</v>
      </c>
      <c r="C186" s="181" t="n">
        <v>21.25</v>
      </c>
      <c r="D186" s="182" t="n">
        <v>0.4375</v>
      </c>
      <c r="E186" s="181" t="n">
        <v>8.25</v>
      </c>
      <c r="F186" s="182" t="n">
        <v>0.75</v>
      </c>
      <c r="G186" s="182" t="n">
        <v>1.5</v>
      </c>
      <c r="H186" s="182" t="n">
        <v>0.9375</v>
      </c>
      <c r="I186" s="181" t="n">
        <v>5.5</v>
      </c>
      <c r="J186" s="182" t="n">
        <v>2.75</v>
      </c>
      <c r="K186" s="183" t="n">
        <f aca="false">((C186-(F186*2))*2+(E186*4)+(F186*4)-(D186*2))*12/144</f>
        <v>6.21875</v>
      </c>
      <c r="L186" s="170" t="n">
        <f aca="false">K186*3.2808399*0.09290304</f>
        <v>1.89547500288112</v>
      </c>
      <c r="M186" s="170" t="n">
        <f aca="false">N186*3.2808399*0.4535924</f>
        <v>108.635975230743</v>
      </c>
      <c r="N186" s="146" t="n">
        <v>73</v>
      </c>
    </row>
    <row r="187" customFormat="false" ht="12.75" hidden="false" customHeight="false" outlineLevel="0" collapsed="false">
      <c r="B187" s="175" t="s">
        <v>329</v>
      </c>
      <c r="C187" s="178" t="n">
        <v>21.125</v>
      </c>
      <c r="D187" s="179" t="n">
        <v>0.4375</v>
      </c>
      <c r="E187" s="178" t="n">
        <v>8.25</v>
      </c>
      <c r="F187" s="179" t="n">
        <v>0.6875</v>
      </c>
      <c r="G187" s="179" t="n">
        <v>1.4375</v>
      </c>
      <c r="H187" s="179" t="n">
        <v>0.875</v>
      </c>
      <c r="I187" s="178" t="n">
        <v>5.5</v>
      </c>
      <c r="J187" s="179" t="n">
        <v>2.75</v>
      </c>
      <c r="K187" s="169" t="n">
        <f aca="false">((C187-(F187*2))*2+(E187*4)+(F187*4)-(D187*2))*12/144</f>
        <v>6.19791666666667</v>
      </c>
      <c r="L187" s="170" t="n">
        <f aca="false">K187*3.2808399*0.09290304</f>
        <v>1.88912500287147</v>
      </c>
      <c r="M187" s="170" t="n">
        <f aca="false">N187*3.2808399*0.4535924</f>
        <v>101.19515500946</v>
      </c>
      <c r="N187" s="146" t="n">
        <v>68</v>
      </c>
    </row>
    <row r="188" customFormat="false" ht="12.75" hidden="false" customHeight="false" outlineLevel="0" collapsed="false">
      <c r="B188" s="171" t="s">
        <v>330</v>
      </c>
      <c r="C188" s="184" t="n">
        <v>21</v>
      </c>
      <c r="D188" s="186" t="n">
        <v>0.375</v>
      </c>
      <c r="E188" s="184" t="n">
        <v>8.25</v>
      </c>
      <c r="F188" s="186" t="n">
        <v>0.625</v>
      </c>
      <c r="G188" s="186" t="n">
        <v>1.375</v>
      </c>
      <c r="H188" s="186" t="n">
        <v>0.875</v>
      </c>
      <c r="I188" s="184" t="n">
        <v>5.5</v>
      </c>
      <c r="J188" s="186" t="n">
        <v>2.5</v>
      </c>
      <c r="K188" s="187" t="n">
        <f aca="false">((C188-(F188*2))*2+(E188*4)+(F188*4)-(D188*2))*12/144</f>
        <v>6.1875</v>
      </c>
      <c r="L188" s="188" t="n">
        <f aca="false">K188*3.2808399*0.09290304</f>
        <v>1.88595000286664</v>
      </c>
      <c r="M188" s="170" t="n">
        <f aca="false">N188*3.2808399*0.4535924</f>
        <v>92.2661707439191</v>
      </c>
      <c r="N188" s="146" t="n">
        <v>62</v>
      </c>
    </row>
    <row r="189" customFormat="false" ht="12.75" hidden="false" customHeight="false" outlineLevel="0" collapsed="false">
      <c r="B189" s="189"/>
      <c r="C189" s="190"/>
      <c r="D189" s="190"/>
      <c r="E189" s="190"/>
      <c r="F189" s="190"/>
      <c r="G189" s="190"/>
      <c r="H189" s="190"/>
      <c r="I189" s="190"/>
      <c r="J189" s="190"/>
      <c r="K189" s="191"/>
      <c r="L189" s="164"/>
      <c r="M189" s="162"/>
      <c r="N189" s="146"/>
    </row>
    <row r="190" customFormat="false" ht="12.75" hidden="false" customHeight="false" outlineLevel="0" collapsed="false">
      <c r="B190" s="175" t="s">
        <v>331</v>
      </c>
      <c r="C190" s="178" t="n">
        <v>21</v>
      </c>
      <c r="D190" s="179" t="n">
        <v>0.375</v>
      </c>
      <c r="E190" s="178" t="n">
        <v>6.5</v>
      </c>
      <c r="F190" s="179" t="n">
        <v>0.625</v>
      </c>
      <c r="G190" s="179" t="n">
        <v>1.375</v>
      </c>
      <c r="H190" s="179" t="n">
        <v>0.875</v>
      </c>
      <c r="I190" s="178" t="n">
        <v>3.5</v>
      </c>
      <c r="J190" s="179" t="n">
        <v>2.75</v>
      </c>
      <c r="K190" s="169" t="n">
        <f aca="false">((C190-(F190*2))*2+(E190*4)+(F190*4)-(D190*2))*12/144</f>
        <v>5.60416666666667</v>
      </c>
      <c r="L190" s="193" t="n">
        <f aca="false">K190*3.2808399*0.09290304</f>
        <v>1.70815000259639</v>
      </c>
      <c r="M190" s="170" t="n">
        <f aca="false">N190*3.2808399*0.4535924</f>
        <v>84.8253505226353</v>
      </c>
      <c r="N190" s="146" t="n">
        <v>57</v>
      </c>
    </row>
    <row r="191" customFormat="false" ht="12.75" hidden="false" customHeight="false" outlineLevel="0" collapsed="false">
      <c r="B191" s="171" t="s">
        <v>332</v>
      </c>
      <c r="C191" s="181" t="n">
        <v>20.875</v>
      </c>
      <c r="D191" s="182" t="n">
        <v>0.375</v>
      </c>
      <c r="E191" s="181" t="n">
        <v>6.5</v>
      </c>
      <c r="F191" s="182" t="n">
        <v>0.5625</v>
      </c>
      <c r="G191" s="182" t="n">
        <v>1.3125</v>
      </c>
      <c r="H191" s="182" t="n">
        <v>0.875</v>
      </c>
      <c r="I191" s="181" t="n">
        <v>3.5</v>
      </c>
      <c r="J191" s="182" t="n">
        <v>2.5</v>
      </c>
      <c r="K191" s="183" t="n">
        <f aca="false">((C191-(F191*2))*2+(E191*4)+(F191*4)-(D191*2))*12/144</f>
        <v>5.58333333333333</v>
      </c>
      <c r="L191" s="170" t="n">
        <f aca="false">K191*3.2808399*0.09290304</f>
        <v>1.70180000258674</v>
      </c>
      <c r="M191" s="170" t="n">
        <f aca="false">N191*3.2808399*0.4535924</f>
        <v>74.408202212838</v>
      </c>
      <c r="N191" s="146" t="n">
        <v>50</v>
      </c>
    </row>
    <row r="192" customFormat="false" ht="12.75" hidden="false" customHeight="false" outlineLevel="0" collapsed="false">
      <c r="B192" s="171" t="s">
        <v>333</v>
      </c>
      <c r="C192" s="184" t="n">
        <v>20.625</v>
      </c>
      <c r="D192" s="186" t="n">
        <v>0.375</v>
      </c>
      <c r="E192" s="184" t="n">
        <v>6.5</v>
      </c>
      <c r="F192" s="186" t="n">
        <v>0.4375</v>
      </c>
      <c r="G192" s="186" t="n">
        <v>1.1875</v>
      </c>
      <c r="H192" s="186" t="n">
        <v>0.875</v>
      </c>
      <c r="I192" s="184" t="n">
        <v>3.5</v>
      </c>
      <c r="J192" s="186" t="n">
        <v>2.5</v>
      </c>
      <c r="K192" s="199" t="n">
        <f aca="false">((C192-(F192*2))*2+(E192*4)+(F192*4)-(D192*2))*12/144</f>
        <v>5.54166666666667</v>
      </c>
      <c r="L192" s="188" t="n">
        <f aca="false">K192*3.2808399*0.09290304</f>
        <v>1.68910000256743</v>
      </c>
      <c r="M192" s="170" t="n">
        <f aca="false">N192*3.2808399*0.4535924</f>
        <v>65.4792179472974</v>
      </c>
      <c r="N192" s="146" t="n">
        <v>44</v>
      </c>
    </row>
    <row r="193" customFormat="false" ht="12.75" hidden="false" customHeight="false" outlineLevel="0" collapsed="false">
      <c r="B193" s="189"/>
      <c r="C193" s="190"/>
      <c r="D193" s="190"/>
      <c r="E193" s="190"/>
      <c r="F193" s="190"/>
      <c r="G193" s="190"/>
      <c r="H193" s="190"/>
      <c r="I193" s="190"/>
      <c r="J193" s="190"/>
      <c r="K193" s="191"/>
      <c r="L193" s="164"/>
      <c r="M193" s="162"/>
      <c r="N193" s="146"/>
    </row>
    <row r="194" customFormat="false" ht="12.75" hidden="false" customHeight="false" outlineLevel="0" collapsed="false">
      <c r="B194" s="171" t="s">
        <v>334</v>
      </c>
      <c r="C194" s="192" t="n">
        <v>22.375</v>
      </c>
      <c r="D194" s="180" t="n">
        <v>1.5</v>
      </c>
      <c r="E194" s="192" t="n">
        <v>12</v>
      </c>
      <c r="F194" s="180" t="n">
        <v>2.75</v>
      </c>
      <c r="G194" s="180" t="n">
        <v>3.4375</v>
      </c>
      <c r="H194" s="180" t="n">
        <v>1.1875</v>
      </c>
      <c r="I194" s="192"/>
      <c r="J194" s="180"/>
      <c r="K194" s="169" t="n">
        <f aca="false">((C194-(F194*2))*2+(E194*4)+(F194*4)-(D194*2))*12/144</f>
        <v>7.47916666666667</v>
      </c>
      <c r="L194" s="193" t="n">
        <f aca="false">K194*3.2808399*0.09290304</f>
        <v>2.27965000346507</v>
      </c>
      <c r="M194" s="170" t="n">
        <f aca="false">N194*3.2808399*0.4535924</f>
        <v>462.819017763852</v>
      </c>
      <c r="N194" s="146" t="n">
        <v>311</v>
      </c>
    </row>
    <row r="195" customFormat="false" ht="12.75" hidden="false" customHeight="false" outlineLevel="0" collapsed="false">
      <c r="B195" s="171" t="s">
        <v>335</v>
      </c>
      <c r="C195" s="181" t="n">
        <v>21.875</v>
      </c>
      <c r="D195" s="182" t="n">
        <v>1.375</v>
      </c>
      <c r="E195" s="181" t="n">
        <v>11.875</v>
      </c>
      <c r="F195" s="182" t="n">
        <v>2.5</v>
      </c>
      <c r="G195" s="182" t="n">
        <v>3.1875</v>
      </c>
      <c r="H195" s="182" t="n">
        <v>1.1875</v>
      </c>
      <c r="I195" s="181"/>
      <c r="J195" s="182"/>
      <c r="K195" s="169" t="n">
        <f aca="false">((C195-(F195*2))*2+(E195*4)+(F195*4)-(D195*2))*12/144</f>
        <v>7.375</v>
      </c>
      <c r="L195" s="170" t="n">
        <f aca="false">K195*3.2808399*0.09290304</f>
        <v>2.24790000341681</v>
      </c>
      <c r="M195" s="170" t="n">
        <f aca="false">N195*3.2808399*0.4535924</f>
        <v>421.150424524663</v>
      </c>
      <c r="N195" s="146" t="n">
        <v>283</v>
      </c>
    </row>
    <row r="196" customFormat="false" ht="12.75" hidden="false" customHeight="false" outlineLevel="0" collapsed="false">
      <c r="B196" s="171" t="s">
        <v>336</v>
      </c>
      <c r="C196" s="181" t="n">
        <v>21.5</v>
      </c>
      <c r="D196" s="182" t="n">
        <v>1.25</v>
      </c>
      <c r="E196" s="181" t="n">
        <v>11.75</v>
      </c>
      <c r="F196" s="182" t="n">
        <v>2.3125</v>
      </c>
      <c r="G196" s="182" t="n">
        <v>3</v>
      </c>
      <c r="H196" s="182" t="n">
        <v>1.125</v>
      </c>
      <c r="I196" s="181"/>
      <c r="J196" s="182"/>
      <c r="K196" s="169" t="n">
        <f aca="false">((C196-(F196*2))*2+(E196*4)+(F196*4)-(D196*2))*12/144</f>
        <v>7.29166666666667</v>
      </c>
      <c r="L196" s="170" t="n">
        <f aca="false">K196*3.2808399*0.09290304</f>
        <v>2.2225000033782</v>
      </c>
      <c r="M196" s="170" t="n">
        <f aca="false">N196*3.2808399*0.4535924</f>
        <v>383.946323418244</v>
      </c>
      <c r="N196" s="146" t="n">
        <v>258</v>
      </c>
    </row>
    <row r="197" customFormat="false" ht="12.75" hidden="false" customHeight="false" outlineLevel="0" collapsed="false">
      <c r="B197" s="171" t="s">
        <v>337</v>
      </c>
      <c r="C197" s="181" t="n">
        <v>21</v>
      </c>
      <c r="D197" s="182" t="n">
        <v>1.1875</v>
      </c>
      <c r="E197" s="181" t="n">
        <v>11.625</v>
      </c>
      <c r="F197" s="182" t="n">
        <v>2.125</v>
      </c>
      <c r="G197" s="182" t="n">
        <v>2.75</v>
      </c>
      <c r="H197" s="182" t="n">
        <v>1</v>
      </c>
      <c r="I197" s="181"/>
      <c r="J197" s="182"/>
      <c r="K197" s="169" t="n">
        <f aca="false">((C197-(F197*2))*2+(E197*4)+(F197*4)-(D197*2))*12/144</f>
        <v>7.17708333333333</v>
      </c>
      <c r="L197" s="170" t="n">
        <f aca="false">K197*3.2808399*0.09290304</f>
        <v>2.18757500332511</v>
      </c>
      <c r="M197" s="170" t="n">
        <f aca="false">N197*3.2808399*0.4535924</f>
        <v>348.230386356082</v>
      </c>
      <c r="N197" s="146" t="n">
        <v>234</v>
      </c>
    </row>
    <row r="198" customFormat="false" ht="12.75" hidden="false" customHeight="false" outlineLevel="0" collapsed="false">
      <c r="B198" s="171" t="s">
        <v>338</v>
      </c>
      <c r="C198" s="181" t="n">
        <v>20.625</v>
      </c>
      <c r="D198" s="182" t="n">
        <v>1.0625</v>
      </c>
      <c r="E198" s="181" t="n">
        <v>11.5</v>
      </c>
      <c r="F198" s="182" t="n">
        <v>1.9375</v>
      </c>
      <c r="G198" s="182" t="n">
        <v>2.5625</v>
      </c>
      <c r="H198" s="182" t="n">
        <v>1</v>
      </c>
      <c r="I198" s="181"/>
      <c r="J198" s="182"/>
      <c r="K198" s="169" t="n">
        <f aca="false">((C198-(F198*2))*2+(E198*4)+(F198*4)-(D198*2))*12/144</f>
        <v>7.09375</v>
      </c>
      <c r="L198" s="170" t="n">
        <f aca="false">K198*3.2808399*0.09290304</f>
        <v>2.16217500328651</v>
      </c>
      <c r="M198" s="170" t="n">
        <f aca="false">N198*3.2808399*0.4535924</f>
        <v>314.002613338176</v>
      </c>
      <c r="N198" s="146" t="n">
        <v>211</v>
      </c>
    </row>
    <row r="199" customFormat="false" ht="12.75" hidden="false" customHeight="false" outlineLevel="0" collapsed="false">
      <c r="B199" s="171" t="s">
        <v>339</v>
      </c>
      <c r="C199" s="181" t="n">
        <v>20.375</v>
      </c>
      <c r="D199" s="182" t="n">
        <v>1</v>
      </c>
      <c r="E199" s="181" t="n">
        <v>11.5</v>
      </c>
      <c r="F199" s="182" t="n">
        <v>1.75</v>
      </c>
      <c r="G199" s="182" t="n">
        <v>2.4375</v>
      </c>
      <c r="H199" s="182" t="n">
        <v>0.9375</v>
      </c>
      <c r="I199" s="181"/>
      <c r="J199" s="182"/>
      <c r="K199" s="169" t="n">
        <f aca="false">((C199-(F199*2))*2+(E199*4)+(F199*4)-(D199*2))*12/144</f>
        <v>7.0625</v>
      </c>
      <c r="L199" s="170" t="n">
        <f aca="false">K199*3.2808399*0.09290304</f>
        <v>2.15265000327203</v>
      </c>
      <c r="M199" s="170" t="n">
        <f aca="false">N199*3.2808399*0.4535924</f>
        <v>285.727496497298</v>
      </c>
      <c r="N199" s="146" t="n">
        <v>192</v>
      </c>
    </row>
    <row r="200" customFormat="false" ht="12.75" hidden="false" customHeight="false" outlineLevel="0" collapsed="false">
      <c r="B200" s="171" t="s">
        <v>340</v>
      </c>
      <c r="C200" s="181" t="n">
        <v>20</v>
      </c>
      <c r="D200" s="182" t="n">
        <v>0.875</v>
      </c>
      <c r="E200" s="181" t="n">
        <v>11.375</v>
      </c>
      <c r="F200" s="182" t="n">
        <v>1.5625</v>
      </c>
      <c r="G200" s="182" t="n">
        <v>2.25</v>
      </c>
      <c r="H200" s="182" t="n">
        <v>0.875</v>
      </c>
      <c r="I200" s="181"/>
      <c r="J200" s="182"/>
      <c r="K200" s="169" t="n">
        <f aca="false">((C200-(F200*2))*2+(E200*4)+(F200*4)-(D200*2))*12/144</f>
        <v>6.97916666666667</v>
      </c>
      <c r="L200" s="170" t="n">
        <f aca="false">K200*3.2808399*0.09290304</f>
        <v>2.12725000323342</v>
      </c>
      <c r="M200" s="170" t="n">
        <f aca="false">N200*3.2808399*0.4535924</f>
        <v>260.428707744933</v>
      </c>
      <c r="N200" s="146" t="n">
        <v>175</v>
      </c>
    </row>
    <row r="201" customFormat="false" ht="12.75" hidden="false" customHeight="false" outlineLevel="0" collapsed="false">
      <c r="B201" s="171" t="s">
        <v>341</v>
      </c>
      <c r="C201" s="181" t="n">
        <v>19.75</v>
      </c>
      <c r="D201" s="182" t="n">
        <v>0.8125</v>
      </c>
      <c r="E201" s="181" t="n">
        <v>11.25</v>
      </c>
      <c r="F201" s="182" t="n">
        <v>1.4375</v>
      </c>
      <c r="G201" s="182" t="n">
        <v>2.125</v>
      </c>
      <c r="H201" s="182" t="n">
        <v>0.875</v>
      </c>
      <c r="I201" s="181"/>
      <c r="J201" s="182"/>
      <c r="K201" s="169" t="n">
        <f aca="false">((C201-(F201*2))*2+(E201*4)+(F201*4)-(D201*2))*12/144</f>
        <v>6.90625</v>
      </c>
      <c r="L201" s="170" t="n">
        <f aca="false">K201*3.2808399*0.09290304</f>
        <v>2.10502500319964</v>
      </c>
      <c r="M201" s="170" t="n">
        <f aca="false">N201*3.2808399*0.4535924</f>
        <v>235.129918992568</v>
      </c>
      <c r="N201" s="146" t="n">
        <v>158</v>
      </c>
    </row>
    <row r="202" customFormat="false" ht="12.75" hidden="false" customHeight="false" outlineLevel="0" collapsed="false">
      <c r="B202" s="171" t="s">
        <v>342</v>
      </c>
      <c r="C202" s="181" t="n">
        <v>19.5</v>
      </c>
      <c r="D202" s="182" t="n">
        <v>0.75</v>
      </c>
      <c r="E202" s="181" t="n">
        <v>11.25</v>
      </c>
      <c r="F202" s="182" t="n">
        <v>1.3125</v>
      </c>
      <c r="G202" s="182" t="n">
        <v>2</v>
      </c>
      <c r="H202" s="182" t="n">
        <v>0.8125</v>
      </c>
      <c r="I202" s="181"/>
      <c r="J202" s="182"/>
      <c r="K202" s="169" t="n">
        <f aca="false">((C202-(F202*2))*2+(E202*4)+(F202*4)-(D202*2))*12/144</f>
        <v>6.875</v>
      </c>
      <c r="L202" s="170" t="n">
        <f aca="false">K202*3.2808399*0.09290304</f>
        <v>2.09550000318516</v>
      </c>
      <c r="M202" s="170" t="n">
        <f aca="false">N202*3.2808399*0.4535924</f>
        <v>212.807458328717</v>
      </c>
      <c r="N202" s="146" t="n">
        <v>143</v>
      </c>
    </row>
    <row r="203" customFormat="false" ht="12.75" hidden="false" customHeight="false" outlineLevel="0" collapsed="false">
      <c r="B203" s="175" t="s">
        <v>343</v>
      </c>
      <c r="C203" s="178" t="n">
        <v>19.25</v>
      </c>
      <c r="D203" s="179" t="n">
        <v>0.6875</v>
      </c>
      <c r="E203" s="178" t="n">
        <v>11.125</v>
      </c>
      <c r="F203" s="179" t="n">
        <v>1.1875</v>
      </c>
      <c r="G203" s="179" t="n">
        <v>1.875</v>
      </c>
      <c r="H203" s="179" t="n">
        <v>0.8125</v>
      </c>
      <c r="I203" s="178"/>
      <c r="J203" s="179"/>
      <c r="K203" s="199" t="n">
        <f aca="false">((C203-(F203*2))*2+(E203*4)+(F203*4)-(D203*2))*12/144</f>
        <v>6.80208333333333</v>
      </c>
      <c r="L203" s="188" t="n">
        <f aca="false">K203*3.2808399*0.09290304</f>
        <v>2.07327500315138</v>
      </c>
      <c r="M203" s="170" t="n">
        <f aca="false">N203*3.2808399*0.4535924</f>
        <v>193.461325753379</v>
      </c>
      <c r="N203" s="146" t="n">
        <v>130</v>
      </c>
    </row>
    <row r="204" customFormat="false" ht="12.75" hidden="false" customHeight="false" outlineLevel="0" collapsed="false">
      <c r="B204" s="189" t="s">
        <v>238</v>
      </c>
      <c r="C204" s="190" t="s">
        <v>238</v>
      </c>
      <c r="D204" s="190" t="s">
        <v>238</v>
      </c>
      <c r="E204" s="190" t="s">
        <v>238</v>
      </c>
      <c r="F204" s="190" t="s">
        <v>238</v>
      </c>
      <c r="G204" s="190" t="s">
        <v>238</v>
      </c>
      <c r="H204" s="190" t="s">
        <v>238</v>
      </c>
      <c r="I204" s="190" t="s">
        <v>238</v>
      </c>
      <c r="J204" s="190" t="s">
        <v>238</v>
      </c>
      <c r="K204" s="191"/>
      <c r="L204" s="164"/>
      <c r="M204" s="162"/>
      <c r="N204" s="146"/>
    </row>
    <row r="205" customFormat="false" ht="12.75" hidden="false" customHeight="false" outlineLevel="0" collapsed="false">
      <c r="B205" s="175" t="s">
        <v>344</v>
      </c>
      <c r="C205" s="178" t="n">
        <v>19</v>
      </c>
      <c r="D205" s="179" t="n">
        <v>0.625</v>
      </c>
      <c r="E205" s="178" t="n">
        <v>11.25</v>
      </c>
      <c r="F205" s="179" t="n">
        <v>1.0625</v>
      </c>
      <c r="G205" s="179" t="n">
        <v>1.75</v>
      </c>
      <c r="H205" s="179" t="n">
        <v>0.9375</v>
      </c>
      <c r="I205" s="178" t="n">
        <v>5.5</v>
      </c>
      <c r="J205" s="179" t="n">
        <v>3</v>
      </c>
      <c r="K205" s="169" t="n">
        <f aca="false">((C205-(F205*2))*2+(E205*4)+(F205*4)-(D205*2))*12/144</f>
        <v>6.8125</v>
      </c>
      <c r="L205" s="193" t="n">
        <f aca="false">K205*3.2808399*0.09290304</f>
        <v>2.0764500031562</v>
      </c>
      <c r="M205" s="170" t="n">
        <f aca="false">N205*3.2808399*0.4535924</f>
        <v>177.091521266554</v>
      </c>
      <c r="N205" s="146" t="n">
        <v>119</v>
      </c>
    </row>
    <row r="206" customFormat="false" ht="12.75" hidden="false" customHeight="false" outlineLevel="0" collapsed="false">
      <c r="B206" s="171" t="s">
        <v>345</v>
      </c>
      <c r="C206" s="181" t="n">
        <v>18.75</v>
      </c>
      <c r="D206" s="182" t="n">
        <v>0.5625</v>
      </c>
      <c r="E206" s="181" t="n">
        <v>11.25</v>
      </c>
      <c r="F206" s="182" t="n">
        <v>0.9375</v>
      </c>
      <c r="G206" s="182" t="n">
        <v>1.625</v>
      </c>
      <c r="H206" s="182" t="n">
        <v>0.9375</v>
      </c>
      <c r="I206" s="181" t="n">
        <v>5.5</v>
      </c>
      <c r="J206" s="182" t="n">
        <v>3</v>
      </c>
      <c r="K206" s="183" t="n">
        <f aca="false">((C206-(F206*2))*2+(E206*4)+(F206*4)-(D206*2))*12/144</f>
        <v>6.78125</v>
      </c>
      <c r="L206" s="170" t="n">
        <f aca="false">K206*3.2808399*0.09290304</f>
        <v>2.06692500314173</v>
      </c>
      <c r="M206" s="170" t="n">
        <f aca="false">N206*3.2808399*0.4535924</f>
        <v>157.745388691217</v>
      </c>
      <c r="N206" s="146" t="n">
        <v>106</v>
      </c>
    </row>
    <row r="207" customFormat="false" ht="12.75" hidden="false" customHeight="false" outlineLevel="0" collapsed="false">
      <c r="B207" s="175" t="s">
        <v>346</v>
      </c>
      <c r="C207" s="178" t="n">
        <v>18.625</v>
      </c>
      <c r="D207" s="179" t="n">
        <v>0.5625</v>
      </c>
      <c r="E207" s="178" t="n">
        <v>11.125</v>
      </c>
      <c r="F207" s="179" t="n">
        <v>0.875</v>
      </c>
      <c r="G207" s="179" t="n">
        <v>1.5625</v>
      </c>
      <c r="H207" s="179" t="n">
        <v>0.875</v>
      </c>
      <c r="I207" s="178" t="n">
        <v>5.5</v>
      </c>
      <c r="J207" s="179" t="n">
        <v>2.75</v>
      </c>
      <c r="K207" s="169" t="n">
        <f aca="false">((C207-(F207*2))*2+(E207*4)+(F207*4)-(D207*2))*12/144</f>
        <v>6.71875</v>
      </c>
      <c r="L207" s="170" t="n">
        <f aca="false">K207*3.2808399*0.09290304</f>
        <v>2.04787500311277</v>
      </c>
      <c r="M207" s="170" t="n">
        <f aca="false">N207*3.2808399*0.4535924</f>
        <v>144.351912292906</v>
      </c>
      <c r="N207" s="146" t="n">
        <v>97</v>
      </c>
    </row>
    <row r="208" customFormat="false" ht="12.75" hidden="false" customHeight="false" outlineLevel="0" collapsed="false">
      <c r="B208" s="171" t="s">
        <v>347</v>
      </c>
      <c r="C208" s="181" t="n">
        <v>18.375</v>
      </c>
      <c r="D208" s="182" t="n">
        <v>0.5</v>
      </c>
      <c r="E208" s="181" t="n">
        <v>11.125</v>
      </c>
      <c r="F208" s="182" t="n">
        <v>0.75</v>
      </c>
      <c r="G208" s="182" t="n">
        <v>1.4375</v>
      </c>
      <c r="H208" s="182" t="n">
        <v>0.875</v>
      </c>
      <c r="I208" s="181" t="n">
        <v>5.5</v>
      </c>
      <c r="J208" s="182" t="n">
        <v>2.75</v>
      </c>
      <c r="K208" s="183" t="n">
        <f aca="false">((C208-(F208*2))*2+(E208*4)+(F208*4)-(D208*2))*12/144</f>
        <v>6.6875</v>
      </c>
      <c r="L208" s="170" t="n">
        <f aca="false">K208*3.2808399*0.09290304</f>
        <v>2.03835000309829</v>
      </c>
      <c r="M208" s="170" t="n">
        <f aca="false">N208*3.2808399*0.4535924</f>
        <v>127.982107806081</v>
      </c>
      <c r="N208" s="146" t="n">
        <v>86</v>
      </c>
    </row>
    <row r="209" customFormat="false" ht="12.75" hidden="false" customHeight="false" outlineLevel="0" collapsed="false">
      <c r="B209" s="171" t="s">
        <v>348</v>
      </c>
      <c r="C209" s="184" t="n">
        <v>18.25</v>
      </c>
      <c r="D209" s="186" t="n">
        <v>0.4375</v>
      </c>
      <c r="E209" s="184" t="n">
        <v>11</v>
      </c>
      <c r="F209" s="186" t="n">
        <v>0.6875</v>
      </c>
      <c r="G209" s="186" t="n">
        <v>1.375</v>
      </c>
      <c r="H209" s="186" t="n">
        <v>0.8125</v>
      </c>
      <c r="I209" s="184" t="n">
        <v>5.5</v>
      </c>
      <c r="J209" s="186" t="n">
        <v>2.75</v>
      </c>
      <c r="K209" s="199" t="n">
        <f aca="false">((C209-(F209*2))*2+(E209*4)+(F209*4)-(D209*2))*12/144</f>
        <v>6.63541666666667</v>
      </c>
      <c r="L209" s="188" t="n">
        <f aca="false">K209*3.2808399*0.09290304</f>
        <v>2.02247500307416</v>
      </c>
      <c r="M209" s="170" t="n">
        <f aca="false">N209*3.2808399*0.4535924</f>
        <v>113.100467363514</v>
      </c>
      <c r="N209" s="146" t="n">
        <v>76</v>
      </c>
    </row>
    <row r="210" customFormat="false" ht="12.75" hidden="false" customHeight="false" outlineLevel="0" collapsed="false">
      <c r="B210" s="200"/>
      <c r="C210" s="190"/>
      <c r="D210" s="190"/>
      <c r="E210" s="190"/>
      <c r="F210" s="190"/>
      <c r="G210" s="190"/>
      <c r="H210" s="190"/>
      <c r="I210" s="190"/>
      <c r="J210" s="190"/>
      <c r="K210" s="191"/>
      <c r="L210" s="164"/>
      <c r="M210" s="162"/>
      <c r="N210" s="146"/>
    </row>
    <row r="211" customFormat="false" ht="12.75" hidden="false" customHeight="false" outlineLevel="0" collapsed="false">
      <c r="B211" s="171" t="s">
        <v>349</v>
      </c>
      <c r="C211" s="192" t="n">
        <v>18.5</v>
      </c>
      <c r="D211" s="180" t="n">
        <v>0.5</v>
      </c>
      <c r="E211" s="192" t="n">
        <v>7.625</v>
      </c>
      <c r="F211" s="180" t="n">
        <v>0.8125</v>
      </c>
      <c r="G211" s="180" t="n">
        <v>1.5</v>
      </c>
      <c r="H211" s="180" t="n">
        <v>0.875</v>
      </c>
      <c r="I211" s="192" t="n">
        <v>3.5</v>
      </c>
      <c r="J211" s="180" t="n">
        <v>2.75</v>
      </c>
      <c r="K211" s="169" t="n">
        <f aca="false">((C211-(F211*2))*2+(E211*4)+(F211*4)-(D211*2))*12/144</f>
        <v>5.54166666666667</v>
      </c>
      <c r="L211" s="193" t="n">
        <f aca="false">K211*3.2808399*0.09290304</f>
        <v>1.68910000256743</v>
      </c>
      <c r="M211" s="170" t="n">
        <f aca="false">N211*3.2808399*0.4535924</f>
        <v>105.65964714223</v>
      </c>
      <c r="N211" s="146" t="n">
        <v>71</v>
      </c>
    </row>
    <row r="212" customFormat="false" ht="12.75" hidden="false" customHeight="false" outlineLevel="0" collapsed="false">
      <c r="B212" s="175" t="s">
        <v>350</v>
      </c>
      <c r="C212" s="178" t="n">
        <v>18.375</v>
      </c>
      <c r="D212" s="179" t="n">
        <v>0.4375</v>
      </c>
      <c r="E212" s="178" t="n">
        <v>7.625</v>
      </c>
      <c r="F212" s="179" t="n">
        <v>0.75</v>
      </c>
      <c r="G212" s="179" t="n">
        <v>1.4375</v>
      </c>
      <c r="H212" s="179" t="n">
        <v>0.875</v>
      </c>
      <c r="I212" s="178" t="n">
        <v>3.5</v>
      </c>
      <c r="J212" s="179" t="n">
        <v>2.75</v>
      </c>
      <c r="K212" s="169" t="n">
        <f aca="false">((C212-(F212*2))*2+(E212*4)+(F212*4)-(D212*2))*12/144</f>
        <v>5.53125</v>
      </c>
      <c r="L212" s="170" t="n">
        <f aca="false">K212*3.2808399*0.09290304</f>
        <v>1.68592500256261</v>
      </c>
      <c r="M212" s="170" t="n">
        <f aca="false">N212*3.2808399*0.4535924</f>
        <v>96.7306628766894</v>
      </c>
      <c r="N212" s="146" t="n">
        <v>65</v>
      </c>
    </row>
    <row r="213" customFormat="false" ht="12.75" hidden="false" customHeight="false" outlineLevel="0" collapsed="false">
      <c r="B213" s="171" t="s">
        <v>351</v>
      </c>
      <c r="C213" s="181" t="n">
        <v>18.25</v>
      </c>
      <c r="D213" s="182" t="n">
        <v>0.4375</v>
      </c>
      <c r="E213" s="181" t="n">
        <v>7.5</v>
      </c>
      <c r="F213" s="182" t="n">
        <v>0.6875</v>
      </c>
      <c r="G213" s="182" t="n">
        <v>1.375</v>
      </c>
      <c r="H213" s="182" t="n">
        <v>0.8125</v>
      </c>
      <c r="I213" s="181" t="n">
        <v>3.5</v>
      </c>
      <c r="J213" s="182" t="n">
        <v>2.75</v>
      </c>
      <c r="K213" s="183" t="n">
        <f aca="false">((C213-(F213*2))*2+(E213*4)+(F213*4)-(D213*2))*12/144</f>
        <v>5.46875</v>
      </c>
      <c r="L213" s="170" t="n">
        <f aca="false">K213*3.2808399*0.09290304</f>
        <v>1.66687500253365</v>
      </c>
      <c r="M213" s="170" t="n">
        <f aca="false">N213*3.2808399*0.4535924</f>
        <v>89.2898426554056</v>
      </c>
      <c r="N213" s="146" t="n">
        <v>60</v>
      </c>
    </row>
    <row r="214" customFormat="false" ht="12.75" hidden="false" customHeight="false" outlineLevel="0" collapsed="false">
      <c r="B214" s="175" t="s">
        <v>352</v>
      </c>
      <c r="C214" s="178" t="n">
        <v>18.125</v>
      </c>
      <c r="D214" s="179" t="n">
        <v>0.375</v>
      </c>
      <c r="E214" s="178" t="n">
        <v>7.5</v>
      </c>
      <c r="F214" s="179" t="n">
        <v>0.625</v>
      </c>
      <c r="G214" s="179" t="n">
        <v>1.3125</v>
      </c>
      <c r="H214" s="179" t="n">
        <v>0.8125</v>
      </c>
      <c r="I214" s="178" t="n">
        <v>3.5</v>
      </c>
      <c r="J214" s="179" t="n">
        <v>2.75</v>
      </c>
      <c r="K214" s="169" t="n">
        <f aca="false">((C214-(F214*2))*2+(E214*4)+(F214*4)-(D214*2))*12/144</f>
        <v>5.45833333333333</v>
      </c>
      <c r="L214" s="170" t="n">
        <f aca="false">K214*3.2808399*0.09290304</f>
        <v>1.66370000252882</v>
      </c>
      <c r="M214" s="170" t="n">
        <f aca="false">N214*3.2808399*0.4535924</f>
        <v>81.8490224341218</v>
      </c>
      <c r="N214" s="146" t="n">
        <v>55</v>
      </c>
    </row>
    <row r="215" customFormat="false" ht="12.75" hidden="false" customHeight="false" outlineLevel="0" collapsed="false">
      <c r="B215" s="171" t="s">
        <v>353</v>
      </c>
      <c r="C215" s="184" t="n">
        <v>18</v>
      </c>
      <c r="D215" s="186" t="n">
        <v>0.375</v>
      </c>
      <c r="E215" s="184" t="n">
        <v>7.5</v>
      </c>
      <c r="F215" s="186" t="n">
        <v>0.5625</v>
      </c>
      <c r="G215" s="186" t="n">
        <v>1.25</v>
      </c>
      <c r="H215" s="186" t="n">
        <v>0.8125</v>
      </c>
      <c r="I215" s="184" t="n">
        <v>3.5</v>
      </c>
      <c r="J215" s="186" t="n">
        <v>2.5</v>
      </c>
      <c r="K215" s="187" t="n">
        <f aca="false">((C215-(F215*2))*2+(E215*4)+(F215*4)-(D215*2))*12/144</f>
        <v>5.4375</v>
      </c>
      <c r="L215" s="188" t="n">
        <f aca="false">K215*3.2808399*0.09290304</f>
        <v>1.65735000251917</v>
      </c>
      <c r="M215" s="170" t="n">
        <f aca="false">N215*3.2808399*0.4535924</f>
        <v>74.408202212838</v>
      </c>
      <c r="N215" s="146" t="n">
        <v>50</v>
      </c>
    </row>
    <row r="216" customFormat="false" ht="12.75" hidden="false" customHeight="false" outlineLevel="0" collapsed="false">
      <c r="B216" s="158"/>
      <c r="C216" s="190"/>
      <c r="D216" s="190"/>
      <c r="E216" s="190"/>
      <c r="F216" s="190"/>
      <c r="G216" s="190"/>
      <c r="H216" s="190"/>
      <c r="I216" s="190"/>
      <c r="J216" s="190"/>
      <c r="K216" s="191"/>
      <c r="L216" s="164"/>
      <c r="M216" s="162"/>
      <c r="N216" s="146"/>
    </row>
    <row r="217" customFormat="false" ht="12.75" hidden="false" customHeight="false" outlineLevel="0" collapsed="false">
      <c r="B217" s="175" t="s">
        <v>354</v>
      </c>
      <c r="C217" s="178" t="n">
        <v>18</v>
      </c>
      <c r="D217" s="179" t="n">
        <v>0.375</v>
      </c>
      <c r="E217" s="178" t="n">
        <v>6</v>
      </c>
      <c r="F217" s="179" t="n">
        <v>0.625</v>
      </c>
      <c r="G217" s="179" t="n">
        <v>1.25</v>
      </c>
      <c r="H217" s="179" t="n">
        <v>0.8125</v>
      </c>
      <c r="I217" s="178" t="n">
        <v>3.5</v>
      </c>
      <c r="J217" s="179" t="n">
        <v>2.5</v>
      </c>
      <c r="K217" s="169" t="n">
        <f aca="false">((C217-(F217*2))*2+(E217*4)+(F217*4)-(D217*2))*12/144</f>
        <v>4.9375</v>
      </c>
      <c r="L217" s="193" t="n">
        <f aca="false">K217*3.2808399*0.09290304</f>
        <v>1.50495000228752</v>
      </c>
      <c r="M217" s="170" t="n">
        <f aca="false">N217*3.2808399*0.4535924</f>
        <v>68.455546035811</v>
      </c>
      <c r="N217" s="146" t="n">
        <v>46</v>
      </c>
    </row>
    <row r="218" customFormat="false" ht="12.75" hidden="false" customHeight="false" outlineLevel="0" collapsed="false">
      <c r="B218" s="171" t="s">
        <v>355</v>
      </c>
      <c r="C218" s="181" t="n">
        <v>17.875</v>
      </c>
      <c r="D218" s="182" t="n">
        <v>0.3125</v>
      </c>
      <c r="E218" s="181" t="n">
        <v>6</v>
      </c>
      <c r="F218" s="182" t="n">
        <v>0.5</v>
      </c>
      <c r="G218" s="182" t="n">
        <v>1.1875</v>
      </c>
      <c r="H218" s="182" t="n">
        <v>0.8125</v>
      </c>
      <c r="I218" s="181" t="n">
        <v>3.5</v>
      </c>
      <c r="J218" s="182" t="n">
        <v>2.5</v>
      </c>
      <c r="K218" s="183" t="n">
        <f aca="false">((C218-(F218*2))*2+(E218*4)+(F218*4)-(D218*2))*12/144</f>
        <v>4.92708333333333</v>
      </c>
      <c r="L218" s="170" t="n">
        <f aca="false">K218*3.2808399*0.09290304</f>
        <v>1.5017750022827</v>
      </c>
      <c r="M218" s="170" t="n">
        <f aca="false">N218*3.2808399*0.4535924</f>
        <v>59.5265617702704</v>
      </c>
      <c r="N218" s="146" t="n">
        <v>40</v>
      </c>
    </row>
    <row r="219" customFormat="false" ht="12.75" hidden="false" customHeight="false" outlineLevel="0" collapsed="false">
      <c r="B219" s="175" t="s">
        <v>356</v>
      </c>
      <c r="C219" s="178" t="n">
        <v>17.75</v>
      </c>
      <c r="D219" s="179" t="n">
        <v>0.3125</v>
      </c>
      <c r="E219" s="178" t="n">
        <v>6</v>
      </c>
      <c r="F219" s="179" t="n">
        <v>0.4375</v>
      </c>
      <c r="G219" s="179" t="n">
        <v>1.125</v>
      </c>
      <c r="H219" s="179" t="n">
        <v>0.75</v>
      </c>
      <c r="I219" s="178" t="n">
        <v>3.5</v>
      </c>
      <c r="J219" s="179" t="n">
        <v>2.5</v>
      </c>
      <c r="K219" s="199" t="n">
        <f aca="false">((C219-(F219*2))*2+(E219*4)+(F219*4)-(D219*2))*12/144</f>
        <v>4.90625</v>
      </c>
      <c r="L219" s="188" t="n">
        <f aca="false">K219*3.2808399*0.09290304</f>
        <v>1.49542500227305</v>
      </c>
      <c r="M219" s="170" t="n">
        <f aca="false">N219*3.2808399*0.4535924</f>
        <v>52.0857415489866</v>
      </c>
      <c r="N219" s="146" t="n">
        <v>35</v>
      </c>
    </row>
    <row r="220" customFormat="false" ht="12.75" hidden="false" customHeight="false" outlineLevel="0" collapsed="false">
      <c r="B220" s="189" t="s">
        <v>238</v>
      </c>
      <c r="C220" s="190" t="s">
        <v>238</v>
      </c>
      <c r="D220" s="190" t="s">
        <v>238</v>
      </c>
      <c r="E220" s="190" t="s">
        <v>238</v>
      </c>
      <c r="F220" s="190" t="s">
        <v>238</v>
      </c>
      <c r="G220" s="190" t="s">
        <v>238</v>
      </c>
      <c r="H220" s="190" t="s">
        <v>238</v>
      </c>
      <c r="I220" s="190" t="s">
        <v>238</v>
      </c>
      <c r="J220" s="190" t="s">
        <v>238</v>
      </c>
      <c r="K220" s="191"/>
      <c r="L220" s="164"/>
      <c r="M220" s="162"/>
      <c r="N220" s="146"/>
    </row>
    <row r="221" customFormat="false" ht="12.75" hidden="false" customHeight="false" outlineLevel="0" collapsed="false">
      <c r="B221" s="175" t="s">
        <v>357</v>
      </c>
      <c r="C221" s="178" t="n">
        <v>17</v>
      </c>
      <c r="D221" s="179" t="n">
        <v>0.5625</v>
      </c>
      <c r="E221" s="178" t="n">
        <v>10.375</v>
      </c>
      <c r="F221" s="179" t="n">
        <v>1</v>
      </c>
      <c r="G221" s="179" t="n">
        <v>1.6875</v>
      </c>
      <c r="H221" s="179" t="n">
        <v>0.9375</v>
      </c>
      <c r="I221" s="178" t="n">
        <v>5.5</v>
      </c>
      <c r="J221" s="179" t="n">
        <v>3</v>
      </c>
      <c r="K221" s="169" t="n">
        <f aca="false">((C221-(F221*2))*2+(E221*4)+(F221*4)-(D221*2))*12/144</f>
        <v>6.19791666666667</v>
      </c>
      <c r="L221" s="193" t="n">
        <f aca="false">K221*3.2808399*0.09290304</f>
        <v>1.88912500287147</v>
      </c>
      <c r="M221" s="170" t="n">
        <f aca="false">N221*3.2808399*0.4535924</f>
        <v>148.816404425676</v>
      </c>
      <c r="N221" s="146" t="n">
        <v>100</v>
      </c>
    </row>
    <row r="222" customFormat="false" ht="12.75" hidden="false" customHeight="false" outlineLevel="0" collapsed="false">
      <c r="B222" s="171" t="s">
        <v>358</v>
      </c>
      <c r="C222" s="181" t="n">
        <v>16.75</v>
      </c>
      <c r="D222" s="182" t="n">
        <v>0.5</v>
      </c>
      <c r="E222" s="181" t="n">
        <v>10.375</v>
      </c>
      <c r="F222" s="182" t="n">
        <v>0.875</v>
      </c>
      <c r="G222" s="182" t="n">
        <v>1.5625</v>
      </c>
      <c r="H222" s="182" t="n">
        <v>0.875</v>
      </c>
      <c r="I222" s="181" t="n">
        <v>5.5</v>
      </c>
      <c r="J222" s="182" t="n">
        <v>2.75</v>
      </c>
      <c r="K222" s="169" t="n">
        <f aca="false">((C222-(F222*2))*2+(E222*4)+(F222*4)-(D222*2))*12/144</f>
        <v>6.16666666666667</v>
      </c>
      <c r="L222" s="170" t="n">
        <f aca="false">K222*3.2808399*0.09290304</f>
        <v>1.87960000285699</v>
      </c>
      <c r="M222" s="170" t="n">
        <f aca="false">N222*3.2808399*0.4535924</f>
        <v>132.446599938852</v>
      </c>
      <c r="N222" s="146" t="n">
        <v>89</v>
      </c>
    </row>
    <row r="223" customFormat="false" ht="12.75" hidden="false" customHeight="false" outlineLevel="0" collapsed="false">
      <c r="B223" s="175" t="s">
        <v>359</v>
      </c>
      <c r="C223" s="178" t="n">
        <v>16.5</v>
      </c>
      <c r="D223" s="179" t="n">
        <v>0.4375</v>
      </c>
      <c r="E223" s="178" t="n">
        <v>10.25</v>
      </c>
      <c r="F223" s="179" t="n">
        <v>0.75</v>
      </c>
      <c r="G223" s="179" t="n">
        <v>1.4375</v>
      </c>
      <c r="H223" s="179" t="n">
        <v>0.875</v>
      </c>
      <c r="I223" s="178" t="n">
        <v>5.5</v>
      </c>
      <c r="J223" s="179" t="n">
        <v>2.75</v>
      </c>
      <c r="K223" s="169" t="n">
        <f aca="false">((C223-(F223*2))*2+(E223*4)+(F223*4)-(D223*2))*12/144</f>
        <v>6.09375</v>
      </c>
      <c r="L223" s="170" t="n">
        <f aca="false">K223*3.2808399*0.09290304</f>
        <v>1.85737500282321</v>
      </c>
      <c r="M223" s="170" t="n">
        <f aca="false">N223*3.2808399*0.4535924</f>
        <v>114.588631407771</v>
      </c>
      <c r="N223" s="146" t="n">
        <v>77</v>
      </c>
    </row>
    <row r="224" customFormat="false" ht="12.75" hidden="false" customHeight="false" outlineLevel="0" collapsed="false">
      <c r="B224" s="171" t="s">
        <v>360</v>
      </c>
      <c r="C224" s="184" t="n">
        <v>16.375</v>
      </c>
      <c r="D224" s="186" t="n">
        <v>0.375</v>
      </c>
      <c r="E224" s="184" t="n">
        <v>10.25</v>
      </c>
      <c r="F224" s="186" t="n">
        <v>0.6875</v>
      </c>
      <c r="G224" s="186" t="n">
        <v>1.375</v>
      </c>
      <c r="H224" s="186" t="n">
        <v>0.8125</v>
      </c>
      <c r="I224" s="184" t="n">
        <v>5.5</v>
      </c>
      <c r="J224" s="186" t="n">
        <v>2.75</v>
      </c>
      <c r="K224" s="199" t="n">
        <f aca="false">((C224-(F224*2))*2+(E224*4)+(F224*4)-(D224*2))*12/144</f>
        <v>6.08333333333333</v>
      </c>
      <c r="L224" s="188" t="n">
        <f aca="false">K224*3.2808399*0.09290304</f>
        <v>1.85420000281838</v>
      </c>
      <c r="M224" s="170" t="n">
        <f aca="false">N224*3.2808399*0.4535924</f>
        <v>99.7069909652029</v>
      </c>
      <c r="N224" s="146" t="n">
        <v>67</v>
      </c>
    </row>
    <row r="225" customFormat="false" ht="12.75" hidden="false" customHeight="false" outlineLevel="0" collapsed="false">
      <c r="B225" s="189"/>
      <c r="C225" s="190"/>
      <c r="D225" s="190"/>
      <c r="E225" s="190"/>
      <c r="F225" s="190"/>
      <c r="G225" s="190"/>
      <c r="H225" s="190"/>
      <c r="I225" s="190"/>
      <c r="J225" s="190"/>
      <c r="K225" s="191"/>
      <c r="L225" s="164"/>
      <c r="M225" s="162"/>
      <c r="N225" s="146"/>
    </row>
    <row r="226" customFormat="false" ht="12.75" hidden="false" customHeight="false" outlineLevel="0" collapsed="false">
      <c r="B226" s="175" t="s">
        <v>361</v>
      </c>
      <c r="C226" s="178" t="n">
        <v>16.375</v>
      </c>
      <c r="D226" s="179" t="n">
        <v>0.4375</v>
      </c>
      <c r="E226" s="178" t="n">
        <v>7.125</v>
      </c>
      <c r="F226" s="179" t="n">
        <v>0.6875</v>
      </c>
      <c r="G226" s="179" t="n">
        <v>1.375</v>
      </c>
      <c r="H226" s="179" t="n">
        <v>0.875</v>
      </c>
      <c r="I226" s="178" t="n">
        <v>3.5</v>
      </c>
      <c r="J226" s="179" t="n">
        <v>2.75</v>
      </c>
      <c r="K226" s="169" t="n">
        <f aca="false">((C226-(F226*2))*2+(E226*4)+(F226*4)-(D226*2))*12/144</f>
        <v>5.03125</v>
      </c>
      <c r="L226" s="193" t="n">
        <f aca="false">K226*3.2808399*0.09290304</f>
        <v>1.53352500233096</v>
      </c>
      <c r="M226" s="170" t="n">
        <f aca="false">N226*3.2808399*0.4535924</f>
        <v>84.8253505226353</v>
      </c>
      <c r="N226" s="146" t="n">
        <v>57</v>
      </c>
    </row>
    <row r="227" customFormat="false" ht="12.75" hidden="false" customHeight="false" outlineLevel="0" collapsed="false">
      <c r="B227" s="171" t="s">
        <v>362</v>
      </c>
      <c r="C227" s="181" t="n">
        <v>16.25</v>
      </c>
      <c r="D227" s="182" t="n">
        <v>0.375</v>
      </c>
      <c r="E227" s="181" t="n">
        <v>7.125</v>
      </c>
      <c r="F227" s="182" t="n">
        <v>0.625</v>
      </c>
      <c r="G227" s="182" t="n">
        <v>1.3125</v>
      </c>
      <c r="H227" s="182" t="n">
        <v>0.8125</v>
      </c>
      <c r="I227" s="181" t="n">
        <v>3.5</v>
      </c>
      <c r="J227" s="182" t="n">
        <v>2.75</v>
      </c>
      <c r="K227" s="169" t="n">
        <f aca="false">((C227-(F227*2))*2+(E227*4)+(F227*4)-(D227*2))*12/144</f>
        <v>5.02083333333333</v>
      </c>
      <c r="L227" s="170" t="n">
        <f aca="false">K227*3.2808399*0.09290304</f>
        <v>1.53035000232613</v>
      </c>
      <c r="M227" s="170" t="n">
        <f aca="false">N227*3.2808399*0.4535924</f>
        <v>74.408202212838</v>
      </c>
      <c r="N227" s="146" t="n">
        <v>50</v>
      </c>
    </row>
    <row r="228" customFormat="false" ht="12.75" hidden="false" customHeight="false" outlineLevel="0" collapsed="false">
      <c r="B228" s="175" t="s">
        <v>363</v>
      </c>
      <c r="C228" s="178" t="n">
        <v>16.125</v>
      </c>
      <c r="D228" s="179" t="n">
        <v>0.375</v>
      </c>
      <c r="E228" s="178" t="n">
        <v>7</v>
      </c>
      <c r="F228" s="179" t="n">
        <v>0.5625</v>
      </c>
      <c r="G228" s="179" t="n">
        <v>1.25</v>
      </c>
      <c r="H228" s="179" t="n">
        <v>0.8125</v>
      </c>
      <c r="I228" s="178" t="n">
        <v>3.5</v>
      </c>
      <c r="J228" s="179" t="n">
        <v>2.5</v>
      </c>
      <c r="K228" s="169" t="n">
        <f aca="false">((C228-(F228*2))*2+(E228*4)+(F228*4)-(D228*2))*12/144</f>
        <v>4.95833333333333</v>
      </c>
      <c r="L228" s="170" t="n">
        <f aca="false">K228*3.2808399*0.09290304</f>
        <v>1.51130000229718</v>
      </c>
      <c r="M228" s="170" t="n">
        <f aca="false">N228*3.2808399*0.4535924</f>
        <v>66.9673819915542</v>
      </c>
      <c r="N228" s="146" t="n">
        <v>45</v>
      </c>
    </row>
    <row r="229" customFormat="false" ht="12.75" hidden="false" customHeight="false" outlineLevel="0" collapsed="false">
      <c r="B229" s="171" t="s">
        <v>364</v>
      </c>
      <c r="C229" s="181" t="n">
        <v>16</v>
      </c>
      <c r="D229" s="182" t="n">
        <v>0.3125</v>
      </c>
      <c r="E229" s="181" t="n">
        <v>7</v>
      </c>
      <c r="F229" s="182" t="n">
        <v>0.5</v>
      </c>
      <c r="G229" s="182" t="n">
        <v>1.1875</v>
      </c>
      <c r="H229" s="182" t="n">
        <v>0.8125</v>
      </c>
      <c r="I229" s="181" t="n">
        <v>3.5</v>
      </c>
      <c r="J229" s="182" t="n">
        <v>2.5</v>
      </c>
      <c r="K229" s="169" t="n">
        <f aca="false">((C229-(F229*2))*2+(E229*4)+(F229*4)-(D229*2))*12/144</f>
        <v>4.94791666666667</v>
      </c>
      <c r="L229" s="170" t="n">
        <f aca="false">K229*3.2808399*0.09290304</f>
        <v>1.50812500229235</v>
      </c>
      <c r="M229" s="170" t="n">
        <f aca="false">N229*3.2808399*0.4535924</f>
        <v>59.5265617702704</v>
      </c>
      <c r="N229" s="146" t="n">
        <v>40</v>
      </c>
    </row>
    <row r="230" customFormat="false" ht="12.75" hidden="false" customHeight="false" outlineLevel="0" collapsed="false">
      <c r="B230" s="171" t="s">
        <v>365</v>
      </c>
      <c r="C230" s="184" t="n">
        <v>15.875</v>
      </c>
      <c r="D230" s="186" t="n">
        <v>0.3125</v>
      </c>
      <c r="E230" s="184" t="n">
        <v>7</v>
      </c>
      <c r="F230" s="186" t="n">
        <v>0.4375</v>
      </c>
      <c r="G230" s="186" t="n">
        <v>1.125</v>
      </c>
      <c r="H230" s="186" t="n">
        <v>0.75</v>
      </c>
      <c r="I230" s="184" t="n">
        <v>3.5</v>
      </c>
      <c r="J230" s="186" t="n">
        <v>2.5</v>
      </c>
      <c r="K230" s="199" t="n">
        <f aca="false">((C230-(F230*2))*2+(E230*4)+(F230*4)-(D230*2))*12/144</f>
        <v>4.92708333333333</v>
      </c>
      <c r="L230" s="188" t="n">
        <f aca="false">K230*3.2808399*0.09290304</f>
        <v>1.5017750022827</v>
      </c>
      <c r="M230" s="170" t="n">
        <f aca="false">N230*3.2808399*0.4535924</f>
        <v>53.5739055932434</v>
      </c>
      <c r="N230" s="146" t="n">
        <v>36</v>
      </c>
    </row>
    <row r="231" customFormat="false" ht="12.75" hidden="false" customHeight="false" outlineLevel="0" collapsed="false">
      <c r="B231" s="200"/>
      <c r="C231" s="190"/>
      <c r="D231" s="190"/>
      <c r="E231" s="190"/>
      <c r="F231" s="190"/>
      <c r="G231" s="190"/>
      <c r="H231" s="190"/>
      <c r="I231" s="190"/>
      <c r="J231" s="190"/>
      <c r="K231" s="191"/>
      <c r="L231" s="164"/>
      <c r="M231" s="162"/>
      <c r="N231" s="146"/>
    </row>
    <row r="232" customFormat="false" ht="12.75" hidden="false" customHeight="false" outlineLevel="0" collapsed="false">
      <c r="B232" s="171" t="s">
        <v>366</v>
      </c>
      <c r="C232" s="192" t="n">
        <v>15.875</v>
      </c>
      <c r="D232" s="180" t="n">
        <v>0.25</v>
      </c>
      <c r="E232" s="192" t="n">
        <v>5.5</v>
      </c>
      <c r="F232" s="180" t="n">
        <v>0.4375</v>
      </c>
      <c r="G232" s="180" t="n">
        <v>1.125</v>
      </c>
      <c r="H232" s="180" t="n">
        <v>0.75</v>
      </c>
      <c r="I232" s="192" t="n">
        <v>2.75</v>
      </c>
      <c r="J232" s="180" t="n">
        <v>2.5</v>
      </c>
      <c r="K232" s="169" t="n">
        <f aca="false">((C232-(F232*2))*2+(E232*4)+(F232*4)-(D232*2))*12/144</f>
        <v>4.4375</v>
      </c>
      <c r="L232" s="193" t="n">
        <f aca="false">K232*3.2808399*0.09290304</f>
        <v>1.35255000205588</v>
      </c>
      <c r="M232" s="170" t="n">
        <f aca="false">N232*3.2808399*0.4535924</f>
        <v>46.1330853719596</v>
      </c>
      <c r="N232" s="146" t="n">
        <v>31</v>
      </c>
    </row>
    <row r="233" customFormat="false" ht="12.75" hidden="false" customHeight="false" outlineLevel="0" collapsed="false">
      <c r="B233" s="175" t="s">
        <v>367</v>
      </c>
      <c r="C233" s="178" t="n">
        <v>15.75</v>
      </c>
      <c r="D233" s="179" t="n">
        <v>0.25</v>
      </c>
      <c r="E233" s="178" t="n">
        <v>5.5</v>
      </c>
      <c r="F233" s="179" t="n">
        <v>0.375</v>
      </c>
      <c r="G233" s="179" t="n">
        <v>1.0625</v>
      </c>
      <c r="H233" s="179" t="n">
        <v>0.75</v>
      </c>
      <c r="I233" s="178" t="n">
        <v>2.75</v>
      </c>
      <c r="J233" s="179" t="n">
        <v>2.25</v>
      </c>
      <c r="K233" s="199" t="n">
        <f aca="false">((C233-(F233*2))*2+(E233*4)+(F233*4)-(D233*2))*12/144</f>
        <v>4.41666666666667</v>
      </c>
      <c r="L233" s="188" t="n">
        <f aca="false">K233*3.2808399*0.09290304</f>
        <v>1.34620000204622</v>
      </c>
      <c r="M233" s="170" t="n">
        <f aca="false">N233*3.2808399*0.4535924</f>
        <v>38.6922651506758</v>
      </c>
      <c r="N233" s="146" t="n">
        <v>26</v>
      </c>
    </row>
    <row r="234" customFormat="false" ht="12.75" hidden="false" customHeight="false" outlineLevel="0" collapsed="false">
      <c r="B234" s="189" t="s">
        <v>238</v>
      </c>
      <c r="C234" s="190" t="s">
        <v>238</v>
      </c>
      <c r="D234" s="190" t="s">
        <v>238</v>
      </c>
      <c r="E234" s="190" t="s">
        <v>238</v>
      </c>
      <c r="F234" s="190" t="s">
        <v>238</v>
      </c>
      <c r="G234" s="190" t="s">
        <v>238</v>
      </c>
      <c r="H234" s="190" t="s">
        <v>238</v>
      </c>
      <c r="I234" s="190" t="s">
        <v>238</v>
      </c>
      <c r="J234" s="190" t="s">
        <v>238</v>
      </c>
      <c r="K234" s="191"/>
      <c r="L234" s="164"/>
      <c r="M234" s="162"/>
      <c r="N234" s="146"/>
    </row>
    <row r="235" customFormat="false" ht="12.75" hidden="false" customHeight="false" outlineLevel="0" collapsed="false">
      <c r="B235" s="175" t="s">
        <v>368</v>
      </c>
      <c r="C235" s="178" t="n">
        <v>22.375</v>
      </c>
      <c r="D235" s="179" t="n">
        <v>3.0625</v>
      </c>
      <c r="E235" s="178" t="n">
        <v>17.875</v>
      </c>
      <c r="F235" s="179" t="n">
        <v>4.9375</v>
      </c>
      <c r="G235" s="179" t="n">
        <v>5.5625</v>
      </c>
      <c r="H235" s="179" t="n">
        <v>2.1875</v>
      </c>
      <c r="I235" s="178" t="s">
        <v>369</v>
      </c>
      <c r="J235" s="178" t="s">
        <v>369</v>
      </c>
      <c r="K235" s="169" t="n">
        <f aca="false">((C235-(F235*2))*2+(E235*4)+(F235*4)-(D235*2))*12/144</f>
        <v>9.17708333333333</v>
      </c>
      <c r="L235" s="193" t="n">
        <f aca="false">K235*3.2808399*0.09290304</f>
        <v>2.79717500425171</v>
      </c>
      <c r="M235" s="170" t="n">
        <f aca="false">N235*3.2808399*0.4535924</f>
        <v>1086.35975230744</v>
      </c>
      <c r="N235" s="146" t="n">
        <v>730</v>
      </c>
    </row>
    <row r="236" customFormat="false" ht="12.75" hidden="false" customHeight="false" outlineLevel="0" collapsed="false">
      <c r="B236" s="171" t="s">
        <v>370</v>
      </c>
      <c r="C236" s="181" t="n">
        <v>21.625</v>
      </c>
      <c r="D236" s="182" t="n">
        <v>2.8125</v>
      </c>
      <c r="E236" s="181" t="n">
        <v>17.625</v>
      </c>
      <c r="F236" s="182" t="n">
        <v>4.5</v>
      </c>
      <c r="G236" s="182" t="n">
        <v>5.1875</v>
      </c>
      <c r="H236" s="182" t="n">
        <v>2.0625</v>
      </c>
      <c r="I236" s="181" t="s">
        <v>369</v>
      </c>
      <c r="J236" s="181" t="s">
        <v>369</v>
      </c>
      <c r="K236" s="169" t="n">
        <f aca="false">((C236-(F236*2))*2+(E236*4)+(F236*4)-(D236*2))*12/144</f>
        <v>9.01041666666667</v>
      </c>
      <c r="L236" s="170" t="n">
        <f aca="false">K236*3.2808399*0.09290304</f>
        <v>2.74637500417449</v>
      </c>
      <c r="M236" s="170" t="n">
        <f aca="false">N236*3.2808399*0.4535924</f>
        <v>989.629089430745</v>
      </c>
      <c r="N236" s="146" t="n">
        <v>665</v>
      </c>
    </row>
    <row r="237" customFormat="false" ht="12.75" hidden="false" customHeight="false" outlineLevel="0" collapsed="false">
      <c r="B237" s="175" t="s">
        <v>371</v>
      </c>
      <c r="C237" s="178" t="n">
        <v>20.875</v>
      </c>
      <c r="D237" s="179" t="n">
        <v>2.625</v>
      </c>
      <c r="E237" s="178" t="n">
        <v>17.375</v>
      </c>
      <c r="F237" s="179" t="n">
        <v>4.1875</v>
      </c>
      <c r="G237" s="179" t="n">
        <v>4.8125</v>
      </c>
      <c r="H237" s="179" t="n">
        <v>1.9375</v>
      </c>
      <c r="I237" s="178" t="s">
        <v>369</v>
      </c>
      <c r="J237" s="178" t="s">
        <v>369</v>
      </c>
      <c r="K237" s="169" t="n">
        <f aca="false">((C237-(F237*2))*2+(E237*4)+(F237*4)-(D237*2))*12/144</f>
        <v>8.83333333333333</v>
      </c>
      <c r="L237" s="170" t="n">
        <f aca="false">K237*3.2808399*0.09290304</f>
        <v>2.69240000409245</v>
      </c>
      <c r="M237" s="170" t="n">
        <f aca="false">N237*3.2808399*0.4535924</f>
        <v>900.33924677534</v>
      </c>
      <c r="N237" s="146" t="n">
        <v>605</v>
      </c>
    </row>
    <row r="238" customFormat="false" ht="12.75" hidden="false" customHeight="false" outlineLevel="0" collapsed="false">
      <c r="B238" s="171" t="s">
        <v>372</v>
      </c>
      <c r="C238" s="181" t="n">
        <v>20.25</v>
      </c>
      <c r="D238" s="182" t="n">
        <v>2.375</v>
      </c>
      <c r="E238" s="181" t="n">
        <v>17.25</v>
      </c>
      <c r="F238" s="182" t="n">
        <v>3.8125</v>
      </c>
      <c r="G238" s="182" t="n">
        <v>4.5</v>
      </c>
      <c r="H238" s="182" t="n">
        <v>1.8125</v>
      </c>
      <c r="I238" s="181" t="s">
        <v>369</v>
      </c>
      <c r="J238" s="181" t="s">
        <v>369</v>
      </c>
      <c r="K238" s="169" t="n">
        <f aca="false">((C238-(F238*2))*2+(E238*4)+(F238*4)-(D238*2))*12/144</f>
        <v>8.72916666666667</v>
      </c>
      <c r="L238" s="170" t="n">
        <f aca="false">K238*3.2808399*0.09290304</f>
        <v>2.66065000404419</v>
      </c>
      <c r="M238" s="170" t="n">
        <f aca="false">N238*3.2808399*0.4535924</f>
        <v>818.490224341218</v>
      </c>
      <c r="N238" s="146" t="n">
        <v>550</v>
      </c>
    </row>
    <row r="239" customFormat="false" ht="12.75" hidden="false" customHeight="false" outlineLevel="0" collapsed="false">
      <c r="B239" s="175" t="s">
        <v>373</v>
      </c>
      <c r="C239" s="178" t="n">
        <v>19.625</v>
      </c>
      <c r="D239" s="179" t="n">
        <v>2.1875</v>
      </c>
      <c r="E239" s="178" t="n">
        <v>17</v>
      </c>
      <c r="F239" s="179" t="n">
        <v>3.5</v>
      </c>
      <c r="G239" s="179" t="n">
        <v>4.1875</v>
      </c>
      <c r="H239" s="179" t="n">
        <v>1.75</v>
      </c>
      <c r="I239" s="178" t="s">
        <v>369</v>
      </c>
      <c r="J239" s="178" t="s">
        <v>369</v>
      </c>
      <c r="K239" s="169" t="n">
        <f aca="false">((C239-(F239*2))*2+(E239*4)+(F239*4)-(D239*2))*12/144</f>
        <v>8.57291666666667</v>
      </c>
      <c r="L239" s="170" t="n">
        <f aca="false">K239*3.2808399*0.09290304</f>
        <v>2.6130250039718</v>
      </c>
      <c r="M239" s="170" t="n">
        <f aca="false">N239*3.2808399*0.4535924</f>
        <v>744.08202212838</v>
      </c>
      <c r="N239" s="146" t="n">
        <v>500</v>
      </c>
    </row>
    <row r="240" customFormat="false" ht="12.75" hidden="false" customHeight="false" outlineLevel="0" collapsed="false">
      <c r="B240" s="171" t="s">
        <v>374</v>
      </c>
      <c r="C240" s="184" t="n">
        <v>19</v>
      </c>
      <c r="D240" s="186" t="n">
        <v>2</v>
      </c>
      <c r="E240" s="184" t="n">
        <v>16.875</v>
      </c>
      <c r="F240" s="186" t="n">
        <v>3.1875</v>
      </c>
      <c r="G240" s="186" t="n">
        <v>3.875</v>
      </c>
      <c r="H240" s="186" t="n">
        <v>1.625</v>
      </c>
      <c r="I240" s="184" t="s">
        <v>369</v>
      </c>
      <c r="J240" s="184" t="s">
        <v>369</v>
      </c>
      <c r="K240" s="199" t="n">
        <f aca="false">((C240-(F240*2))*2+(E240*4)+(F240*4)-(D240*2))*12/144</f>
        <v>8.45833333333333</v>
      </c>
      <c r="L240" s="188" t="n">
        <f aca="false">K240*3.2808399*0.09290304</f>
        <v>2.57810000391871</v>
      </c>
      <c r="M240" s="170" t="n">
        <f aca="false">N240*3.2808399*0.4535924</f>
        <v>677.114640136826</v>
      </c>
      <c r="N240" s="146" t="n">
        <v>455</v>
      </c>
    </row>
    <row r="241" customFormat="false" ht="12.75" hidden="false" customHeight="false" outlineLevel="0" collapsed="false">
      <c r="B241" s="189"/>
      <c r="C241" s="190"/>
      <c r="D241" s="190"/>
      <c r="E241" s="190"/>
      <c r="F241" s="190"/>
      <c r="G241" s="190"/>
      <c r="H241" s="190"/>
      <c r="I241" s="190"/>
      <c r="J241" s="190"/>
      <c r="K241" s="191"/>
      <c r="L241" s="164"/>
      <c r="M241" s="162"/>
      <c r="N241" s="146"/>
    </row>
    <row r="242" customFormat="false" ht="12.75" hidden="false" customHeight="false" outlineLevel="0" collapsed="false">
      <c r="B242" s="175" t="s">
        <v>375</v>
      </c>
      <c r="C242" s="178" t="n">
        <v>18.625</v>
      </c>
      <c r="D242" s="179" t="n">
        <v>1.875</v>
      </c>
      <c r="E242" s="178" t="n">
        <v>16.75</v>
      </c>
      <c r="F242" s="179" t="n">
        <v>3.0625</v>
      </c>
      <c r="G242" s="179" t="n">
        <v>3.6875</v>
      </c>
      <c r="H242" s="179" t="n">
        <v>1.5625</v>
      </c>
      <c r="I242" s="178" t="s">
        <v>369</v>
      </c>
      <c r="J242" s="178" t="s">
        <v>369</v>
      </c>
      <c r="K242" s="169" t="n">
        <f aca="false">((C242-(F242*2))*2+(E242*4)+(F242*4)-(D242*2))*12/144</f>
        <v>8.375</v>
      </c>
      <c r="L242" s="193" t="n">
        <f aca="false">K242*3.2808399*0.09290304</f>
        <v>2.5527000038801</v>
      </c>
      <c r="M242" s="170" t="n">
        <f aca="false">N242*3.2808399*0.4535924</f>
        <v>633.95788285338</v>
      </c>
      <c r="N242" s="146" t="n">
        <v>426</v>
      </c>
    </row>
    <row r="243" customFormat="false" ht="12.75" hidden="false" customHeight="false" outlineLevel="0" collapsed="false">
      <c r="B243" s="171" t="s">
        <v>376</v>
      </c>
      <c r="C243" s="181" t="n">
        <v>18.25</v>
      </c>
      <c r="D243" s="182" t="n">
        <v>1.75</v>
      </c>
      <c r="E243" s="181" t="n">
        <v>16.625</v>
      </c>
      <c r="F243" s="182" t="n">
        <v>2.875</v>
      </c>
      <c r="G243" s="182" t="n">
        <v>3.5</v>
      </c>
      <c r="H243" s="182" t="n">
        <v>1.5</v>
      </c>
      <c r="I243" s="181" t="s">
        <v>369</v>
      </c>
      <c r="J243" s="181" t="s">
        <v>369</v>
      </c>
      <c r="K243" s="169" t="n">
        <f aca="false">((C243-(F243*2))*2+(E243*4)+(F243*4)-(D243*2))*12/144</f>
        <v>8.29166666666667</v>
      </c>
      <c r="L243" s="170" t="n">
        <f aca="false">K243*3.2808399*0.09290304</f>
        <v>2.5273000038415</v>
      </c>
      <c r="M243" s="170" t="n">
        <f aca="false">N243*3.2808399*0.4535924</f>
        <v>592.289289614191</v>
      </c>
      <c r="N243" s="146" t="n">
        <v>398</v>
      </c>
    </row>
    <row r="244" customFormat="false" ht="12.75" hidden="false" customHeight="false" outlineLevel="0" collapsed="false">
      <c r="B244" s="175" t="s">
        <v>377</v>
      </c>
      <c r="C244" s="178" t="n">
        <v>17.875</v>
      </c>
      <c r="D244" s="179" t="n">
        <v>1.625</v>
      </c>
      <c r="E244" s="178" t="n">
        <v>16.5</v>
      </c>
      <c r="F244" s="179" t="n">
        <v>2.6875</v>
      </c>
      <c r="G244" s="179" t="n">
        <v>3.3125</v>
      </c>
      <c r="H244" s="179" t="n">
        <v>1.4375</v>
      </c>
      <c r="I244" s="178" t="s">
        <v>369</v>
      </c>
      <c r="J244" s="178" t="s">
        <v>369</v>
      </c>
      <c r="K244" s="169" t="n">
        <f aca="false">((C244-(F244*2))*2+(E244*4)+(F244*4)-(D244*2))*12/144</f>
        <v>8.20833333333333</v>
      </c>
      <c r="L244" s="170" t="n">
        <f aca="false">K244*3.2808399*0.09290304</f>
        <v>2.50190000380289</v>
      </c>
      <c r="M244" s="170" t="n">
        <f aca="false">N244*3.2808399*0.4535924</f>
        <v>550.620696375001</v>
      </c>
      <c r="N244" s="146" t="n">
        <v>370</v>
      </c>
    </row>
    <row r="245" customFormat="false" ht="12.75" hidden="false" customHeight="false" outlineLevel="0" collapsed="false">
      <c r="B245" s="171" t="s">
        <v>378</v>
      </c>
      <c r="C245" s="181" t="n">
        <v>17.5</v>
      </c>
      <c r="D245" s="182" t="n">
        <v>1.5625</v>
      </c>
      <c r="E245" s="181" t="n">
        <v>16.375</v>
      </c>
      <c r="F245" s="182" t="n">
        <v>2.5</v>
      </c>
      <c r="G245" s="182" t="n">
        <v>3.125</v>
      </c>
      <c r="H245" s="182" t="n">
        <v>1.375</v>
      </c>
      <c r="I245" s="181" t="s">
        <v>369</v>
      </c>
      <c r="J245" s="181" t="s">
        <v>369</v>
      </c>
      <c r="K245" s="169" t="n">
        <f aca="false">((C245-(F245*2))*2+(E245*4)+(F245*4)-(D245*2))*12/144</f>
        <v>8.11458333333333</v>
      </c>
      <c r="L245" s="170" t="n">
        <f aca="false">K245*3.2808399*0.09290304</f>
        <v>2.47332500375945</v>
      </c>
      <c r="M245" s="170" t="n">
        <f aca="false">N245*3.2808399*0.4535924</f>
        <v>508.952103135812</v>
      </c>
      <c r="N245" s="146" t="n">
        <v>342</v>
      </c>
    </row>
    <row r="246" customFormat="false" ht="12.75" hidden="false" customHeight="false" outlineLevel="0" collapsed="false">
      <c r="B246" s="175" t="s">
        <v>379</v>
      </c>
      <c r="C246" s="178" t="n">
        <v>17.125</v>
      </c>
      <c r="D246" s="179" t="n">
        <v>1.4375</v>
      </c>
      <c r="E246" s="178" t="n">
        <v>16.25</v>
      </c>
      <c r="F246" s="179" t="n">
        <v>2.25</v>
      </c>
      <c r="G246" s="179" t="n">
        <v>2.9375</v>
      </c>
      <c r="H246" s="179" t="n">
        <v>1.3125</v>
      </c>
      <c r="I246" s="178" t="s">
        <v>369</v>
      </c>
      <c r="J246" s="178" t="s">
        <v>369</v>
      </c>
      <c r="K246" s="169" t="n">
        <f aca="false">((C246-(F246*2))*2+(E246*4)+(F246*4)-(D246*2))*12/144</f>
        <v>8.03125</v>
      </c>
      <c r="L246" s="170" t="n">
        <f aca="false">K246*3.2808399*0.09290304</f>
        <v>2.44792500372085</v>
      </c>
      <c r="M246" s="170" t="n">
        <f aca="false">N246*3.2808399*0.4535924</f>
        <v>462.819017763852</v>
      </c>
      <c r="N246" s="146" t="n">
        <v>311</v>
      </c>
    </row>
    <row r="247" customFormat="false" ht="12.75" hidden="false" customHeight="false" outlineLevel="0" collapsed="false">
      <c r="B247" s="171" t="s">
        <v>380</v>
      </c>
      <c r="C247" s="181" t="n">
        <v>16.75</v>
      </c>
      <c r="D247" s="182" t="n">
        <v>1.3125</v>
      </c>
      <c r="E247" s="181" t="n">
        <v>16.125</v>
      </c>
      <c r="F247" s="182" t="n">
        <v>2.0625</v>
      </c>
      <c r="G247" s="182" t="n">
        <v>2.75</v>
      </c>
      <c r="H247" s="182" t="n">
        <v>1.25</v>
      </c>
      <c r="I247" s="181" t="s">
        <v>369</v>
      </c>
      <c r="J247" s="181" t="s">
        <v>369</v>
      </c>
      <c r="K247" s="169" t="n">
        <f aca="false">((C247-(F247*2))*2+(E247*4)+(F247*4)-(D247*2))*12/144</f>
        <v>7.94791666666667</v>
      </c>
      <c r="L247" s="170" t="n">
        <f aca="false">K247*3.2808399*0.09290304</f>
        <v>2.42252500368224</v>
      </c>
      <c r="M247" s="170" t="n">
        <f aca="false">N247*3.2808399*0.4535924</f>
        <v>421.150424524663</v>
      </c>
      <c r="N247" s="146" t="n">
        <v>283</v>
      </c>
    </row>
    <row r="248" customFormat="false" ht="12.75" hidden="false" customHeight="false" outlineLevel="0" collapsed="false">
      <c r="B248" s="175" t="s">
        <v>381</v>
      </c>
      <c r="C248" s="178" t="n">
        <v>16.375</v>
      </c>
      <c r="D248" s="179" t="n">
        <v>1.1875</v>
      </c>
      <c r="E248" s="178" t="n">
        <v>16</v>
      </c>
      <c r="F248" s="179" t="n">
        <v>1.875</v>
      </c>
      <c r="G248" s="179" t="n">
        <v>2.5625</v>
      </c>
      <c r="H248" s="179" t="n">
        <v>1.1875</v>
      </c>
      <c r="I248" s="178" t="s">
        <v>369</v>
      </c>
      <c r="J248" s="178" t="s">
        <v>369</v>
      </c>
      <c r="K248" s="169" t="n">
        <f aca="false">((C248-(F248*2))*2+(E248*4)+(F248*4)-(D248*2))*12/144</f>
        <v>7.86458333333333</v>
      </c>
      <c r="L248" s="170" t="n">
        <f aca="false">K248*3.2808399*0.09290304</f>
        <v>2.39712500364363</v>
      </c>
      <c r="M248" s="170" t="n">
        <f aca="false">N248*3.2808399*0.4535924</f>
        <v>382.458159373987</v>
      </c>
      <c r="N248" s="146" t="n">
        <v>257</v>
      </c>
    </row>
    <row r="249" customFormat="false" ht="12.75" hidden="false" customHeight="false" outlineLevel="0" collapsed="false">
      <c r="B249" s="171" t="s">
        <v>382</v>
      </c>
      <c r="C249" s="181" t="n">
        <v>16</v>
      </c>
      <c r="D249" s="182" t="n">
        <v>1.0625</v>
      </c>
      <c r="E249" s="181" t="n">
        <v>15.875</v>
      </c>
      <c r="F249" s="182" t="n">
        <v>1.75</v>
      </c>
      <c r="G249" s="182" t="n">
        <v>2.375</v>
      </c>
      <c r="H249" s="182" t="n">
        <v>1.1875</v>
      </c>
      <c r="I249" s="181" t="s">
        <v>369</v>
      </c>
      <c r="J249" s="181" t="s">
        <v>369</v>
      </c>
      <c r="K249" s="169" t="n">
        <f aca="false">((C249-(F249*2))*2+(E249*4)+(F249*4)-(D249*2))*12/144</f>
        <v>7.78125</v>
      </c>
      <c r="L249" s="170" t="n">
        <f aca="false">K249*3.2808399*0.09290304</f>
        <v>2.37172500360502</v>
      </c>
      <c r="M249" s="170" t="n">
        <f aca="false">N249*3.2808399*0.4535924</f>
        <v>346.742222311825</v>
      </c>
      <c r="N249" s="146" t="n">
        <v>233</v>
      </c>
    </row>
    <row r="250" customFormat="false" ht="12.75" hidden="false" customHeight="false" outlineLevel="0" collapsed="false">
      <c r="B250" s="175" t="s">
        <v>383</v>
      </c>
      <c r="C250" s="178" t="n">
        <v>15.75</v>
      </c>
      <c r="D250" s="179" t="n">
        <v>1</v>
      </c>
      <c r="E250" s="178" t="n">
        <v>15.75</v>
      </c>
      <c r="F250" s="179" t="n">
        <v>1.5625</v>
      </c>
      <c r="G250" s="179" t="n">
        <v>2.25</v>
      </c>
      <c r="H250" s="179" t="n">
        <v>1.125</v>
      </c>
      <c r="I250" s="178" t="s">
        <v>369</v>
      </c>
      <c r="J250" s="178" t="s">
        <v>369</v>
      </c>
      <c r="K250" s="169" t="n">
        <f aca="false">((C250-(F250*2))*2+(E250*4)+(F250*4)-(D250*2))*12/144</f>
        <v>7.70833333333333</v>
      </c>
      <c r="L250" s="170" t="n">
        <f aca="false">K250*3.2808399*0.09290304</f>
        <v>2.34950000357124</v>
      </c>
      <c r="M250" s="170" t="n">
        <f aca="false">N250*3.2808399*0.4535924</f>
        <v>314.002613338176</v>
      </c>
      <c r="N250" s="146" t="n">
        <v>211</v>
      </c>
    </row>
    <row r="251" customFormat="false" ht="12.75" hidden="false" customHeight="false" outlineLevel="0" collapsed="false">
      <c r="B251" s="171" t="s">
        <v>384</v>
      </c>
      <c r="C251" s="181" t="n">
        <v>15.5</v>
      </c>
      <c r="D251" s="182" t="n">
        <v>0.875</v>
      </c>
      <c r="E251" s="181" t="n">
        <v>15.75</v>
      </c>
      <c r="F251" s="182" t="n">
        <v>1.4375</v>
      </c>
      <c r="G251" s="182" t="n">
        <v>2.125</v>
      </c>
      <c r="H251" s="182" t="n">
        <v>1.0625</v>
      </c>
      <c r="I251" s="181" t="s">
        <v>369</v>
      </c>
      <c r="J251" s="181" t="s">
        <v>369</v>
      </c>
      <c r="K251" s="169" t="n">
        <f aca="false">((C251-(F251*2))*2+(E251*4)+(F251*4)-(D251*2))*12/144</f>
        <v>7.6875</v>
      </c>
      <c r="L251" s="170" t="n">
        <f aca="false">K251*3.2808399*0.09290304</f>
        <v>2.34315000356159</v>
      </c>
      <c r="M251" s="170" t="n">
        <f aca="false">N251*3.2808399*0.4535924</f>
        <v>287.215660541555</v>
      </c>
      <c r="N251" s="146" t="n">
        <v>193</v>
      </c>
    </row>
    <row r="252" customFormat="false" ht="12.75" hidden="false" customHeight="false" outlineLevel="0" collapsed="false">
      <c r="B252" s="175" t="s">
        <v>385</v>
      </c>
      <c r="C252" s="178" t="n">
        <v>15.25</v>
      </c>
      <c r="D252" s="179" t="n">
        <v>0.8125</v>
      </c>
      <c r="E252" s="178" t="n">
        <v>15.625</v>
      </c>
      <c r="F252" s="179" t="n">
        <v>1.3125</v>
      </c>
      <c r="G252" s="179" t="n">
        <v>2</v>
      </c>
      <c r="H252" s="179" t="n">
        <v>1.0625</v>
      </c>
      <c r="I252" s="178" t="s">
        <v>369</v>
      </c>
      <c r="J252" s="178" t="s">
        <v>369</v>
      </c>
      <c r="K252" s="169" t="n">
        <f aca="false">((C252-(F252*2))*2+(E252*4)+(F252*4)-(D252*2))*12/144</f>
        <v>7.61458333333333</v>
      </c>
      <c r="L252" s="170" t="n">
        <f aca="false">K252*3.2808399*0.09290304</f>
        <v>2.32092500352781</v>
      </c>
      <c r="M252" s="170" t="n">
        <f aca="false">N252*3.2808399*0.4535924</f>
        <v>261.91687178919</v>
      </c>
      <c r="N252" s="146" t="n">
        <v>176</v>
      </c>
    </row>
    <row r="253" customFormat="false" ht="12.75" hidden="false" customHeight="false" outlineLevel="0" collapsed="false">
      <c r="B253" s="171" t="s">
        <v>386</v>
      </c>
      <c r="C253" s="181" t="n">
        <v>15</v>
      </c>
      <c r="D253" s="182" t="n">
        <v>0.75</v>
      </c>
      <c r="E253" s="181" t="n">
        <v>15.625</v>
      </c>
      <c r="F253" s="182" t="n">
        <v>1.1875</v>
      </c>
      <c r="G253" s="182" t="n">
        <v>1.875</v>
      </c>
      <c r="H253" s="182" t="n">
        <v>1</v>
      </c>
      <c r="I253" s="181" t="s">
        <v>369</v>
      </c>
      <c r="J253" s="181" t="s">
        <v>369</v>
      </c>
      <c r="K253" s="169" t="n">
        <f aca="false">((C253-(F253*2))*2+(E253*4)+(F253*4)-(D253*2))*12/144</f>
        <v>7.58333333333333</v>
      </c>
      <c r="L253" s="170" t="n">
        <f aca="false">K253*3.2808399*0.09290304</f>
        <v>2.31140000351333</v>
      </c>
      <c r="M253" s="170" t="n">
        <f aca="false">N253*3.2808399*0.4535924</f>
        <v>236.618083036825</v>
      </c>
      <c r="N253" s="146" t="n">
        <v>159</v>
      </c>
    </row>
    <row r="254" customFormat="false" ht="12.75" hidden="false" customHeight="false" outlineLevel="0" collapsed="false">
      <c r="B254" s="175" t="s">
        <v>387</v>
      </c>
      <c r="C254" s="178" t="n">
        <v>14.75</v>
      </c>
      <c r="D254" s="179" t="n">
        <v>0.6875</v>
      </c>
      <c r="E254" s="178" t="n">
        <v>15.5</v>
      </c>
      <c r="F254" s="179" t="n">
        <v>1.0625</v>
      </c>
      <c r="G254" s="179" t="n">
        <v>1.75</v>
      </c>
      <c r="H254" s="179" t="n">
        <v>1</v>
      </c>
      <c r="I254" s="178" t="s">
        <v>369</v>
      </c>
      <c r="J254" s="178" t="s">
        <v>369</v>
      </c>
      <c r="K254" s="199" t="n">
        <f aca="false">((C254-(F254*2))*2+(E254*4)+(F254*4)-(D254*2))*12/144</f>
        <v>7.51041666666667</v>
      </c>
      <c r="L254" s="188" t="n">
        <f aca="false">K254*3.2808399*0.09290304</f>
        <v>2.28917500347955</v>
      </c>
      <c r="M254" s="170" t="n">
        <f aca="false">N254*3.2808399*0.4535924</f>
        <v>215.78378641723</v>
      </c>
      <c r="N254" s="146" t="n">
        <v>145</v>
      </c>
    </row>
    <row r="255" customFormat="false" ht="12.75" hidden="false" customHeight="false" outlineLevel="0" collapsed="false">
      <c r="B255" s="189" t="s">
        <v>238</v>
      </c>
      <c r="C255" s="190" t="s">
        <v>238</v>
      </c>
      <c r="D255" s="190" t="s">
        <v>238</v>
      </c>
      <c r="E255" s="190" t="s">
        <v>238</v>
      </c>
      <c r="F255" s="190" t="s">
        <v>238</v>
      </c>
      <c r="G255" s="190" t="s">
        <v>238</v>
      </c>
      <c r="H255" s="190" t="s">
        <v>238</v>
      </c>
      <c r="I255" s="190" t="s">
        <v>238</v>
      </c>
      <c r="J255" s="190" t="s">
        <v>238</v>
      </c>
      <c r="K255" s="191"/>
      <c r="L255" s="164"/>
      <c r="M255" s="162"/>
      <c r="N255" s="146"/>
    </row>
    <row r="256" customFormat="false" ht="12.75" hidden="false" customHeight="false" outlineLevel="0" collapsed="false">
      <c r="B256" s="175" t="s">
        <v>388</v>
      </c>
      <c r="C256" s="178" t="n">
        <v>14.625</v>
      </c>
      <c r="D256" s="179" t="n">
        <v>0.625</v>
      </c>
      <c r="E256" s="178" t="n">
        <v>14.75</v>
      </c>
      <c r="F256" s="179" t="n">
        <v>1</v>
      </c>
      <c r="G256" s="179" t="n">
        <v>1.6875</v>
      </c>
      <c r="H256" s="179" t="n">
        <v>0.9375</v>
      </c>
      <c r="I256" s="178" t="n">
        <v>5.5</v>
      </c>
      <c r="J256" s="179" t="n">
        <v>3</v>
      </c>
      <c r="K256" s="169" t="n">
        <f aca="false">((C256-(F256*2))*2+(E256*4)+(F256*4)-(D256*2))*12/144</f>
        <v>7.25</v>
      </c>
      <c r="L256" s="193" t="n">
        <f aca="false">K256*3.2808399*0.09290304</f>
        <v>2.2098000033589</v>
      </c>
      <c r="M256" s="170" t="n">
        <f aca="false">N256*3.2808399*0.4535924</f>
        <v>196.437653841892</v>
      </c>
      <c r="N256" s="146" t="n">
        <v>132</v>
      </c>
    </row>
    <row r="257" customFormat="false" ht="12.75" hidden="false" customHeight="false" outlineLevel="0" collapsed="false">
      <c r="B257" s="171" t="s">
        <v>389</v>
      </c>
      <c r="C257" s="181" t="n">
        <v>14.5</v>
      </c>
      <c r="D257" s="182" t="n">
        <v>0.5625</v>
      </c>
      <c r="E257" s="181" t="n">
        <v>14.625</v>
      </c>
      <c r="F257" s="182" t="n">
        <v>0.9375</v>
      </c>
      <c r="G257" s="182" t="n">
        <v>1.625</v>
      </c>
      <c r="H257" s="182" t="n">
        <v>0.9375</v>
      </c>
      <c r="I257" s="181" t="n">
        <v>5.5</v>
      </c>
      <c r="J257" s="182" t="n">
        <v>3</v>
      </c>
      <c r="K257" s="169" t="n">
        <f aca="false">((C257-(F257*2))*2+(E257*4)+(F257*4)-(D257*2))*12/144</f>
        <v>7.19791666666667</v>
      </c>
      <c r="L257" s="170" t="n">
        <f aca="false">K257*3.2808399*0.09290304</f>
        <v>2.19392500333477</v>
      </c>
      <c r="M257" s="170" t="n">
        <f aca="false">N257*3.2808399*0.4535924</f>
        <v>178.579685310811</v>
      </c>
      <c r="N257" s="146" t="n">
        <v>120</v>
      </c>
    </row>
    <row r="258" customFormat="false" ht="12.75" hidden="false" customHeight="false" outlineLevel="0" collapsed="false">
      <c r="B258" s="175" t="s">
        <v>390</v>
      </c>
      <c r="C258" s="178" t="n">
        <v>14.375</v>
      </c>
      <c r="D258" s="179" t="n">
        <v>0.5</v>
      </c>
      <c r="E258" s="178" t="n">
        <v>14.625</v>
      </c>
      <c r="F258" s="179" t="n">
        <v>0.875</v>
      </c>
      <c r="G258" s="179" t="n">
        <v>1.5625</v>
      </c>
      <c r="H258" s="179" t="n">
        <v>0.875</v>
      </c>
      <c r="I258" s="178" t="n">
        <v>5.5</v>
      </c>
      <c r="J258" s="179" t="n">
        <v>2.75</v>
      </c>
      <c r="K258" s="169" t="n">
        <f aca="false">((C258-(F258*2))*2+(E258*4)+(F258*4)-(D258*2))*12/144</f>
        <v>7.1875</v>
      </c>
      <c r="L258" s="170" t="n">
        <f aca="false">K258*3.2808399*0.09290304</f>
        <v>2.19075000332994</v>
      </c>
      <c r="M258" s="170" t="n">
        <f aca="false">N258*3.2808399*0.4535924</f>
        <v>162.209880823987</v>
      </c>
      <c r="N258" s="146" t="n">
        <v>109</v>
      </c>
    </row>
    <row r="259" customFormat="false" ht="12.75" hidden="false" customHeight="false" outlineLevel="0" collapsed="false">
      <c r="B259" s="171" t="s">
        <v>391</v>
      </c>
      <c r="C259" s="181" t="n">
        <v>14.125</v>
      </c>
      <c r="D259" s="182" t="n">
        <v>0.5</v>
      </c>
      <c r="E259" s="181" t="n">
        <v>14.625</v>
      </c>
      <c r="F259" s="182" t="n">
        <v>0.75</v>
      </c>
      <c r="G259" s="182" t="n">
        <v>1.4375</v>
      </c>
      <c r="H259" s="182" t="n">
        <v>0.875</v>
      </c>
      <c r="I259" s="181" t="n">
        <v>5.5</v>
      </c>
      <c r="J259" s="182" t="n">
        <v>2.75</v>
      </c>
      <c r="K259" s="169" t="n">
        <f aca="false">((C259-(F259*2))*2+(E259*4)+(F259*4)-(D259*2))*12/144</f>
        <v>7.14583333333333</v>
      </c>
      <c r="L259" s="170" t="n">
        <f aca="false">K259*3.2808399*0.09290304</f>
        <v>2.17805000331064</v>
      </c>
      <c r="M259" s="170" t="n">
        <f aca="false">N259*3.2808399*0.4535924</f>
        <v>147.328240381419</v>
      </c>
      <c r="N259" s="146" t="n">
        <v>99</v>
      </c>
    </row>
    <row r="260" customFormat="false" ht="12.75" hidden="false" customHeight="false" outlineLevel="0" collapsed="false">
      <c r="B260" s="171" t="s">
        <v>392</v>
      </c>
      <c r="C260" s="184" t="n">
        <v>14</v>
      </c>
      <c r="D260" s="186" t="n">
        <v>0.4375</v>
      </c>
      <c r="E260" s="184" t="n">
        <v>14.5</v>
      </c>
      <c r="F260" s="186" t="n">
        <v>0.6875</v>
      </c>
      <c r="G260" s="186" t="n">
        <v>1.375</v>
      </c>
      <c r="H260" s="186" t="n">
        <v>0.875</v>
      </c>
      <c r="I260" s="184" t="n">
        <v>5.5</v>
      </c>
      <c r="J260" s="186" t="n">
        <v>2.75</v>
      </c>
      <c r="K260" s="199" t="n">
        <f aca="false">((C260-(F260*2))*2+(E260*4)+(F260*4)-(D260*2))*12/144</f>
        <v>7.09375</v>
      </c>
      <c r="L260" s="188" t="n">
        <f aca="false">K260*3.2808399*0.09290304</f>
        <v>2.16217500328651</v>
      </c>
      <c r="M260" s="170" t="n">
        <f aca="false">N260*3.2808399*0.4535924</f>
        <v>133.934763983108</v>
      </c>
      <c r="N260" s="146" t="n">
        <v>90</v>
      </c>
    </row>
    <row r="261" customFormat="false" ht="12.75" hidden="false" customHeight="false" outlineLevel="0" collapsed="false">
      <c r="B261" s="200"/>
      <c r="C261" s="190"/>
      <c r="D261" s="190"/>
      <c r="E261" s="190"/>
      <c r="F261" s="190"/>
      <c r="G261" s="190"/>
      <c r="H261" s="190"/>
      <c r="I261" s="190"/>
      <c r="J261" s="190"/>
      <c r="K261" s="191"/>
      <c r="L261" s="164"/>
      <c r="M261" s="162"/>
      <c r="N261" s="146"/>
    </row>
    <row r="262" customFormat="false" ht="12.75" hidden="false" customHeight="false" outlineLevel="0" collapsed="false">
      <c r="B262" s="171" t="s">
        <v>393</v>
      </c>
      <c r="C262" s="192" t="n">
        <v>14.25</v>
      </c>
      <c r="D262" s="180" t="n">
        <v>0.5</v>
      </c>
      <c r="E262" s="192" t="n">
        <v>10.125</v>
      </c>
      <c r="F262" s="180" t="n">
        <v>0.875</v>
      </c>
      <c r="G262" s="180" t="n">
        <v>1.625</v>
      </c>
      <c r="H262" s="180" t="n">
        <v>1</v>
      </c>
      <c r="I262" s="192" t="n">
        <v>5.5</v>
      </c>
      <c r="J262" s="180" t="n">
        <v>2.75</v>
      </c>
      <c r="K262" s="169" t="n">
        <f aca="false">((C262-(F262*2))*2+(E262*4)+(F262*4)-(D262*2))*12/144</f>
        <v>5.66666666666667</v>
      </c>
      <c r="L262" s="193" t="n">
        <f aca="false">K262*3.2808399*0.09290304</f>
        <v>1.72720000262534</v>
      </c>
      <c r="M262" s="170" t="n">
        <f aca="false">N262*3.2808399*0.4535924</f>
        <v>122.029451629054</v>
      </c>
      <c r="N262" s="146" t="n">
        <v>82</v>
      </c>
    </row>
    <row r="263" customFormat="false" ht="12.75" hidden="false" customHeight="false" outlineLevel="0" collapsed="false">
      <c r="B263" s="175" t="s">
        <v>394</v>
      </c>
      <c r="C263" s="178" t="n">
        <v>14.125</v>
      </c>
      <c r="D263" s="179" t="n">
        <v>0.4375</v>
      </c>
      <c r="E263" s="178" t="n">
        <v>10.125</v>
      </c>
      <c r="F263" s="179" t="n">
        <v>0.8125</v>
      </c>
      <c r="G263" s="179" t="n">
        <v>1.5625</v>
      </c>
      <c r="H263" s="179" t="n">
        <v>0.9375</v>
      </c>
      <c r="I263" s="178" t="n">
        <v>5.5</v>
      </c>
      <c r="J263" s="179" t="n">
        <v>2.75</v>
      </c>
      <c r="K263" s="169" t="n">
        <f aca="false">((C263-(F263*2))*2+(E263*4)+(F263*4)-(D263*2))*12/144</f>
        <v>5.65625</v>
      </c>
      <c r="L263" s="170" t="n">
        <f aca="false">K263*3.2808399*0.09290304</f>
        <v>1.72402500262052</v>
      </c>
      <c r="M263" s="170" t="n">
        <f aca="false">N263*3.2808399*0.4535924</f>
        <v>110.124139275</v>
      </c>
      <c r="N263" s="146" t="n">
        <v>74</v>
      </c>
    </row>
    <row r="264" customFormat="false" ht="12.75" hidden="false" customHeight="false" outlineLevel="0" collapsed="false">
      <c r="B264" s="171" t="s">
        <v>395</v>
      </c>
      <c r="C264" s="181" t="n">
        <v>14</v>
      </c>
      <c r="D264" s="182" t="n">
        <v>0.4375</v>
      </c>
      <c r="E264" s="181" t="n">
        <v>10</v>
      </c>
      <c r="F264" s="182" t="n">
        <v>0.75</v>
      </c>
      <c r="G264" s="182" t="n">
        <v>1.5</v>
      </c>
      <c r="H264" s="182" t="n">
        <v>0.9375</v>
      </c>
      <c r="I264" s="181" t="n">
        <v>5.5</v>
      </c>
      <c r="J264" s="182" t="n">
        <v>2.75</v>
      </c>
      <c r="K264" s="169" t="n">
        <f aca="false">((C264-(F264*2))*2+(E264*4)+(F264*4)-(D264*2))*12/144</f>
        <v>5.59375</v>
      </c>
      <c r="L264" s="170" t="n">
        <f aca="false">K264*3.2808399*0.09290304</f>
        <v>1.70497500259156</v>
      </c>
      <c r="M264" s="170" t="n">
        <f aca="false">N264*3.2808399*0.4535924</f>
        <v>101.19515500946</v>
      </c>
      <c r="N264" s="146" t="n">
        <v>68</v>
      </c>
    </row>
    <row r="265" customFormat="false" ht="12.75" hidden="false" customHeight="false" outlineLevel="0" collapsed="false">
      <c r="B265" s="171" t="s">
        <v>396</v>
      </c>
      <c r="C265" s="184" t="n">
        <v>13.875</v>
      </c>
      <c r="D265" s="186" t="n">
        <v>0.375</v>
      </c>
      <c r="E265" s="184" t="n">
        <v>10</v>
      </c>
      <c r="F265" s="186" t="n">
        <v>0.625</v>
      </c>
      <c r="G265" s="186" t="n">
        <v>1.4375</v>
      </c>
      <c r="H265" s="186" t="n">
        <v>0.9375</v>
      </c>
      <c r="I265" s="184" t="n">
        <v>5.5</v>
      </c>
      <c r="J265" s="186" t="n">
        <v>2.75</v>
      </c>
      <c r="K265" s="199" t="n">
        <f aca="false">((C265-(F265*2))*2+(E265*4)+(F265*4)-(D265*2))*12/144</f>
        <v>5.58333333333333</v>
      </c>
      <c r="L265" s="188" t="n">
        <f aca="false">K265*3.2808399*0.09290304</f>
        <v>1.70180000258674</v>
      </c>
      <c r="M265" s="170" t="n">
        <f aca="false">N265*3.2808399*0.4535924</f>
        <v>90.7780066996624</v>
      </c>
      <c r="N265" s="146" t="n">
        <v>61</v>
      </c>
    </row>
    <row r="266" customFormat="false" ht="12.75" hidden="false" customHeight="false" outlineLevel="0" collapsed="false">
      <c r="B266" s="200"/>
      <c r="C266" s="190"/>
      <c r="D266" s="190"/>
      <c r="E266" s="190"/>
      <c r="F266" s="190"/>
      <c r="G266" s="190"/>
      <c r="H266" s="190"/>
      <c r="I266" s="190"/>
      <c r="J266" s="190"/>
      <c r="K266" s="191"/>
      <c r="L266" s="164"/>
      <c r="M266" s="162"/>
      <c r="N266" s="146"/>
    </row>
    <row r="267" customFormat="false" ht="12.75" hidden="false" customHeight="false" outlineLevel="0" collapsed="false">
      <c r="B267" s="171" t="s">
        <v>397</v>
      </c>
      <c r="C267" s="192" t="n">
        <v>13.875</v>
      </c>
      <c r="D267" s="180" t="n">
        <v>0.375</v>
      </c>
      <c r="E267" s="192" t="n">
        <v>8</v>
      </c>
      <c r="F267" s="180" t="n">
        <v>0.6875</v>
      </c>
      <c r="G267" s="180" t="n">
        <v>1.4375</v>
      </c>
      <c r="H267" s="180" t="n">
        <v>0.9375</v>
      </c>
      <c r="I267" s="192" t="n">
        <v>5.5</v>
      </c>
      <c r="J267" s="180" t="n">
        <v>2.75</v>
      </c>
      <c r="K267" s="169" t="n">
        <f aca="false">((C267-(F267*2))*2+(E267*4)+(F267*4)-(D267*2))*12/144</f>
        <v>4.91666666666667</v>
      </c>
      <c r="L267" s="193" t="n">
        <f aca="false">K267*3.2808399*0.09290304</f>
        <v>1.49860000227787</v>
      </c>
      <c r="M267" s="170" t="n">
        <f aca="false">N267*3.2808399*0.4535924</f>
        <v>78.8726943456083</v>
      </c>
      <c r="N267" s="146" t="n">
        <v>53</v>
      </c>
    </row>
    <row r="268" customFormat="false" ht="12.75" hidden="false" customHeight="false" outlineLevel="0" collapsed="false">
      <c r="B268" s="175" t="s">
        <v>398</v>
      </c>
      <c r="C268" s="178" t="n">
        <v>13.75</v>
      </c>
      <c r="D268" s="179" t="n">
        <v>0.3125</v>
      </c>
      <c r="E268" s="178" t="n">
        <v>8</v>
      </c>
      <c r="F268" s="179" t="n">
        <v>0.625</v>
      </c>
      <c r="G268" s="179" t="n">
        <v>1.375</v>
      </c>
      <c r="H268" s="179" t="n">
        <v>0.875</v>
      </c>
      <c r="I268" s="178" t="n">
        <v>5.5</v>
      </c>
      <c r="J268" s="179" t="n">
        <v>2.5</v>
      </c>
      <c r="K268" s="169" t="n">
        <f aca="false">((C268-(F268*2))*2+(E268*4)+(F268*4)-(D268*2))*12/144</f>
        <v>4.90625</v>
      </c>
      <c r="L268" s="170" t="n">
        <f aca="false">K268*3.2808399*0.09290304</f>
        <v>1.49542500227305</v>
      </c>
      <c r="M268" s="170" t="n">
        <f aca="false">N268*3.2808399*0.4535924</f>
        <v>71.4318741243245</v>
      </c>
      <c r="N268" s="146" t="n">
        <v>48</v>
      </c>
    </row>
    <row r="269" customFormat="false" ht="12.75" hidden="false" customHeight="false" outlineLevel="0" collapsed="false">
      <c r="B269" s="171" t="s">
        <v>399</v>
      </c>
      <c r="C269" s="184" t="n">
        <v>13.625</v>
      </c>
      <c r="D269" s="186" t="n">
        <v>0.3125</v>
      </c>
      <c r="E269" s="184" t="n">
        <v>8</v>
      </c>
      <c r="F269" s="186" t="n">
        <v>0.5</v>
      </c>
      <c r="G269" s="186" t="n">
        <v>1.3125</v>
      </c>
      <c r="H269" s="186" t="n">
        <v>0.875</v>
      </c>
      <c r="I269" s="184" t="n">
        <v>5.5</v>
      </c>
      <c r="J269" s="186" t="n">
        <v>2.5</v>
      </c>
      <c r="K269" s="199" t="n">
        <f aca="false">((C269-(F269*2))*2+(E269*4)+(F269*4)-(D269*2))*12/144</f>
        <v>4.88541666666667</v>
      </c>
      <c r="L269" s="188" t="n">
        <f aca="false">K269*3.2808399*0.09290304</f>
        <v>1.48907500226339</v>
      </c>
      <c r="M269" s="170" t="n">
        <f aca="false">N269*3.2808399*0.4535924</f>
        <v>63.9910539030407</v>
      </c>
      <c r="N269" s="146" t="n">
        <v>43</v>
      </c>
    </row>
    <row r="270" customFormat="false" ht="12.75" hidden="false" customHeight="false" outlineLevel="0" collapsed="false">
      <c r="B270" s="189"/>
      <c r="C270" s="190"/>
      <c r="D270" s="190"/>
      <c r="E270" s="190"/>
      <c r="F270" s="190"/>
      <c r="G270" s="190"/>
      <c r="H270" s="190"/>
      <c r="I270" s="190"/>
      <c r="J270" s="190"/>
      <c r="K270" s="191"/>
      <c r="L270" s="164"/>
      <c r="M270" s="162"/>
      <c r="N270" s="146"/>
    </row>
    <row r="271" customFormat="false" ht="12.75" hidden="false" customHeight="false" outlineLevel="0" collapsed="false">
      <c r="B271" s="175" t="s">
        <v>400</v>
      </c>
      <c r="C271" s="178" t="n">
        <v>14.125</v>
      </c>
      <c r="D271" s="179" t="n">
        <v>0.3125</v>
      </c>
      <c r="E271" s="178" t="n">
        <v>6.75</v>
      </c>
      <c r="F271" s="179" t="n">
        <v>0.5</v>
      </c>
      <c r="G271" s="179" t="n">
        <v>1.0625</v>
      </c>
      <c r="H271" s="179" t="n">
        <v>0.625</v>
      </c>
      <c r="I271" s="178" t="n">
        <v>3.5</v>
      </c>
      <c r="J271" s="179" t="n">
        <v>2.5</v>
      </c>
      <c r="K271" s="169" t="n">
        <f aca="false">((C271-(F271*2))*2+(E271*4)+(F271*4)-(D271*2))*12/144</f>
        <v>4.55208333333333</v>
      </c>
      <c r="L271" s="193" t="n">
        <f aca="false">K271*3.2808399*0.09290304</f>
        <v>1.38747500210896</v>
      </c>
      <c r="M271" s="170" t="n">
        <f aca="false">N271*3.2808399*0.4535924</f>
        <v>56.5502336817569</v>
      </c>
      <c r="N271" s="146" t="n">
        <v>38</v>
      </c>
    </row>
    <row r="272" customFormat="false" ht="12.75" hidden="false" customHeight="false" outlineLevel="0" collapsed="false">
      <c r="B272" s="171" t="s">
        <v>401</v>
      </c>
      <c r="C272" s="181" t="n">
        <v>14</v>
      </c>
      <c r="D272" s="182" t="n">
        <v>0.3125</v>
      </c>
      <c r="E272" s="181" t="n">
        <v>6.75</v>
      </c>
      <c r="F272" s="182" t="n">
        <v>0.4375</v>
      </c>
      <c r="G272" s="182" t="n">
        <v>1</v>
      </c>
      <c r="H272" s="182" t="n">
        <v>0.625</v>
      </c>
      <c r="I272" s="181" t="n">
        <v>3.5</v>
      </c>
      <c r="J272" s="182" t="n">
        <v>2.5</v>
      </c>
      <c r="K272" s="169" t="n">
        <f aca="false">((C272-(F272*2))*2+(E272*4)+(F272*4)-(D272*2))*12/144</f>
        <v>4.53125</v>
      </c>
      <c r="L272" s="170" t="n">
        <f aca="false">K272*3.2808399*0.09290304</f>
        <v>1.38112500209931</v>
      </c>
      <c r="M272" s="170" t="n">
        <f aca="false">N272*3.2808399*0.4535924</f>
        <v>50.5975775047299</v>
      </c>
      <c r="N272" s="146" t="n">
        <v>34</v>
      </c>
    </row>
    <row r="273" customFormat="false" ht="12.75" hidden="false" customHeight="false" outlineLevel="0" collapsed="false">
      <c r="B273" s="171" t="s">
        <v>402</v>
      </c>
      <c r="C273" s="184" t="n">
        <v>13.875</v>
      </c>
      <c r="D273" s="186" t="n">
        <v>0.25</v>
      </c>
      <c r="E273" s="184" t="n">
        <v>6.75</v>
      </c>
      <c r="F273" s="186" t="n">
        <v>0.375</v>
      </c>
      <c r="G273" s="184" t="n">
        <v>0.9375</v>
      </c>
      <c r="H273" s="184" t="n">
        <v>0.625</v>
      </c>
      <c r="I273" s="184" t="n">
        <v>3.5</v>
      </c>
      <c r="J273" s="186" t="n">
        <v>2.5</v>
      </c>
      <c r="K273" s="199" t="n">
        <f aca="false">((C273-(F273*2))*2+(E273*4)+(F273*4)-(D273*2))*12/144</f>
        <v>4.52083333333333</v>
      </c>
      <c r="L273" s="188" t="n">
        <f aca="false">K273*3.2808399*0.09290304</f>
        <v>1.37795000209448</v>
      </c>
      <c r="M273" s="170" t="n">
        <f aca="false">N273*3.2808399*0.4535924</f>
        <v>44.6449213277028</v>
      </c>
      <c r="N273" s="146" t="n">
        <v>30</v>
      </c>
    </row>
    <row r="274" customFormat="false" ht="12.75" hidden="false" customHeight="false" outlineLevel="0" collapsed="false">
      <c r="B274" s="200"/>
      <c r="C274" s="190"/>
      <c r="D274" s="190"/>
      <c r="E274" s="190"/>
      <c r="F274" s="190"/>
      <c r="G274" s="190"/>
      <c r="H274" s="190"/>
      <c r="I274" s="190"/>
      <c r="J274" s="190"/>
      <c r="K274" s="191"/>
      <c r="L274" s="164"/>
      <c r="M274" s="162"/>
      <c r="N274" s="146"/>
    </row>
    <row r="275" customFormat="false" ht="12.75" hidden="false" customHeight="false" outlineLevel="0" collapsed="false">
      <c r="B275" s="171" t="s">
        <v>403</v>
      </c>
      <c r="C275" s="192" t="n">
        <v>13.875</v>
      </c>
      <c r="D275" s="180" t="n">
        <v>0.25</v>
      </c>
      <c r="E275" s="192" t="n">
        <v>5</v>
      </c>
      <c r="F275" s="180" t="n">
        <v>0.4375</v>
      </c>
      <c r="G275" s="192" t="n">
        <v>0.9375</v>
      </c>
      <c r="H275" s="192" t="n">
        <v>0.5625</v>
      </c>
      <c r="I275" s="192" t="n">
        <v>2.75</v>
      </c>
      <c r="J275" s="180" t="n">
        <v>2.5</v>
      </c>
      <c r="K275" s="169" t="n">
        <f aca="false">((C275-(F275*2))*2+(E275*4)+(F275*4)-(D275*2))*12/144</f>
        <v>3.9375</v>
      </c>
      <c r="L275" s="193" t="n">
        <f aca="false">K275*3.2808399*0.09290304</f>
        <v>1.20015000182423</v>
      </c>
      <c r="M275" s="170" t="n">
        <f aca="false">N275*3.2808399*0.4535924</f>
        <v>38.6922651506758</v>
      </c>
      <c r="N275" s="146" t="n">
        <v>26</v>
      </c>
    </row>
    <row r="276" customFormat="false" ht="12.75" hidden="false" customHeight="false" outlineLevel="0" collapsed="false">
      <c r="B276" s="175" t="s">
        <v>404</v>
      </c>
      <c r="C276" s="178" t="n">
        <v>13.75</v>
      </c>
      <c r="D276" s="179" t="n">
        <v>0.25</v>
      </c>
      <c r="E276" s="178" t="n">
        <v>5</v>
      </c>
      <c r="F276" s="179" t="n">
        <v>0.3125</v>
      </c>
      <c r="G276" s="178" t="n">
        <v>0.875</v>
      </c>
      <c r="H276" s="178" t="n">
        <v>0.5625</v>
      </c>
      <c r="I276" s="178" t="n">
        <v>2.75</v>
      </c>
      <c r="J276" s="179" t="n">
        <v>2.25</v>
      </c>
      <c r="K276" s="199" t="n">
        <f aca="false">((C276-(F276*2))*2+(E276*4)+(F276*4)-(D276*2))*12/144</f>
        <v>3.91666666666667</v>
      </c>
      <c r="L276" s="188" t="n">
        <f aca="false">K276*3.2808399*0.09290304</f>
        <v>1.19380000181458</v>
      </c>
      <c r="M276" s="170" t="n">
        <f aca="false">N276*3.2808399*0.4535924</f>
        <v>32.7396089736487</v>
      </c>
      <c r="N276" s="146" t="n">
        <v>22</v>
      </c>
    </row>
    <row r="277" customFormat="false" ht="12.75" hidden="false" customHeight="false" outlineLevel="0" collapsed="false">
      <c r="B277" s="189" t="s">
        <v>238</v>
      </c>
      <c r="C277" s="190" t="s">
        <v>238</v>
      </c>
      <c r="D277" s="190" t="s">
        <v>238</v>
      </c>
      <c r="E277" s="190" t="s">
        <v>238</v>
      </c>
      <c r="F277" s="190" t="s">
        <v>238</v>
      </c>
      <c r="G277" s="190"/>
      <c r="H277" s="190"/>
      <c r="I277" s="190" t="s">
        <v>238</v>
      </c>
      <c r="J277" s="190" t="s">
        <v>238</v>
      </c>
      <c r="K277" s="191"/>
      <c r="L277" s="164"/>
      <c r="M277" s="162"/>
      <c r="N277" s="146"/>
    </row>
    <row r="278" customFormat="false" ht="12.75" hidden="false" customHeight="false" outlineLevel="0" collapsed="false">
      <c r="B278" s="175" t="s">
        <v>405</v>
      </c>
      <c r="C278" s="178" t="n">
        <v>16.875</v>
      </c>
      <c r="D278" s="179" t="n">
        <v>1.75</v>
      </c>
      <c r="E278" s="178" t="n">
        <v>13.375</v>
      </c>
      <c r="F278" s="179" t="n">
        <v>2.9375</v>
      </c>
      <c r="G278" s="178" t="n">
        <v>3.6875</v>
      </c>
      <c r="H278" s="178" t="n">
        <v>1.5</v>
      </c>
      <c r="I278" s="178" t="s">
        <v>369</v>
      </c>
      <c r="J278" s="179" t="s">
        <v>369</v>
      </c>
      <c r="K278" s="169" t="n">
        <f aca="false">((C278-(F278*2))*2+(E278*4)+(F278*4)-(D278*2))*12/144</f>
        <v>6.97916666666667</v>
      </c>
      <c r="L278" s="193" t="n">
        <f aca="false">K278*3.2808399*0.09290304</f>
        <v>2.12725000323342</v>
      </c>
      <c r="M278" s="170" t="n">
        <f aca="false">N278*3.2808399*0.4535924</f>
        <v>500.023118870271</v>
      </c>
      <c r="N278" s="146" t="n">
        <v>336</v>
      </c>
    </row>
    <row r="279" customFormat="false" ht="12.75" hidden="false" customHeight="false" outlineLevel="0" collapsed="false">
      <c r="B279" s="171" t="s">
        <v>406</v>
      </c>
      <c r="C279" s="181" t="n">
        <v>16.375</v>
      </c>
      <c r="D279" s="182" t="n">
        <v>1.625</v>
      </c>
      <c r="E279" s="181" t="n">
        <v>13.25</v>
      </c>
      <c r="F279" s="182" t="n">
        <v>2.6875</v>
      </c>
      <c r="G279" s="181" t="n">
        <v>3.4375</v>
      </c>
      <c r="H279" s="181" t="n">
        <v>1.4375</v>
      </c>
      <c r="I279" s="181" t="s">
        <v>369</v>
      </c>
      <c r="J279" s="182" t="s">
        <v>369</v>
      </c>
      <c r="K279" s="169" t="n">
        <f aca="false">((C279-(F279*2))*2+(E279*4)+(F279*4)-(D279*2))*12/144</f>
        <v>6.875</v>
      </c>
      <c r="L279" s="170" t="n">
        <f aca="false">K279*3.2808399*0.09290304</f>
        <v>2.09550000318516</v>
      </c>
      <c r="M279" s="170" t="n">
        <f aca="false">N279*3.2808399*0.4535924</f>
        <v>453.890033498312</v>
      </c>
      <c r="N279" s="146" t="n">
        <v>305</v>
      </c>
    </row>
    <row r="280" customFormat="false" ht="12.75" hidden="false" customHeight="false" outlineLevel="0" collapsed="false">
      <c r="B280" s="175" t="s">
        <v>407</v>
      </c>
      <c r="C280" s="178" t="n">
        <v>15.875</v>
      </c>
      <c r="D280" s="179" t="n">
        <v>1.5</v>
      </c>
      <c r="E280" s="178" t="n">
        <v>13.125</v>
      </c>
      <c r="F280" s="179" t="n">
        <v>2.5</v>
      </c>
      <c r="G280" s="178" t="n">
        <v>3.1875</v>
      </c>
      <c r="H280" s="178" t="n">
        <v>1.375</v>
      </c>
      <c r="I280" s="178" t="s">
        <v>369</v>
      </c>
      <c r="J280" s="179" t="s">
        <v>369</v>
      </c>
      <c r="K280" s="169" t="n">
        <f aca="false">((C280-(F280*2))*2+(E280*4)+(F280*4)-(D280*2))*12/144</f>
        <v>6.77083333333333</v>
      </c>
      <c r="L280" s="170" t="n">
        <f aca="false">K280*3.2808399*0.09290304</f>
        <v>2.0637500031369</v>
      </c>
      <c r="M280" s="170" t="n">
        <f aca="false">N280*3.2808399*0.4535924</f>
        <v>415.197768347636</v>
      </c>
      <c r="N280" s="146" t="n">
        <v>279</v>
      </c>
    </row>
    <row r="281" customFormat="false" ht="12.75" hidden="false" customHeight="false" outlineLevel="0" collapsed="false">
      <c r="B281" s="171" t="s">
        <v>408</v>
      </c>
      <c r="C281" s="181" t="n">
        <v>15.375</v>
      </c>
      <c r="D281" s="182" t="n">
        <v>1.375</v>
      </c>
      <c r="E281" s="181" t="n">
        <v>13</v>
      </c>
      <c r="F281" s="182" t="n">
        <v>2.25</v>
      </c>
      <c r="G281" s="181" t="n">
        <v>2.9375</v>
      </c>
      <c r="H281" s="181" t="n">
        <v>1.3125</v>
      </c>
      <c r="I281" s="181" t="s">
        <v>369</v>
      </c>
      <c r="J281" s="182" t="s">
        <v>369</v>
      </c>
      <c r="K281" s="169" t="n">
        <f aca="false">((C281-(F281*2))*2+(E281*4)+(F281*4)-(D281*2))*12/144</f>
        <v>6.66666666666667</v>
      </c>
      <c r="L281" s="170" t="n">
        <f aca="false">K281*3.2808399*0.09290304</f>
        <v>2.03200000308864</v>
      </c>
      <c r="M281" s="170" t="n">
        <f aca="false">N281*3.2808399*0.4535924</f>
        <v>375.017339152704</v>
      </c>
      <c r="N281" s="146" t="n">
        <v>252</v>
      </c>
    </row>
    <row r="282" customFormat="false" ht="12.75" hidden="false" customHeight="false" outlineLevel="0" collapsed="false">
      <c r="B282" s="175" t="s">
        <v>409</v>
      </c>
      <c r="C282" s="178" t="n">
        <v>15</v>
      </c>
      <c r="D282" s="179" t="n">
        <v>1.3125</v>
      </c>
      <c r="E282" s="178" t="n">
        <v>12.875</v>
      </c>
      <c r="F282" s="179" t="n">
        <v>2.0625</v>
      </c>
      <c r="G282" s="178" t="n">
        <v>2.75</v>
      </c>
      <c r="H282" s="178" t="n">
        <v>1.25</v>
      </c>
      <c r="I282" s="178" t="s">
        <v>369</v>
      </c>
      <c r="J282" s="179" t="s">
        <v>369</v>
      </c>
      <c r="K282" s="169" t="n">
        <f aca="false">((C282-(F282*2))*2+(E282*4)+(F282*4)-(D282*2))*12/144</f>
        <v>6.57291666666667</v>
      </c>
      <c r="L282" s="170" t="n">
        <f aca="false">K282*3.2808399*0.09290304</f>
        <v>2.00342500304521</v>
      </c>
      <c r="M282" s="170" t="n">
        <f aca="false">N282*3.2808399*0.4535924</f>
        <v>342.277730179055</v>
      </c>
      <c r="N282" s="146" t="n">
        <v>230</v>
      </c>
    </row>
    <row r="283" customFormat="false" ht="12.75" hidden="false" customHeight="false" outlineLevel="0" collapsed="false">
      <c r="B283" s="171" t="s">
        <v>410</v>
      </c>
      <c r="C283" s="181" t="n">
        <v>14.75</v>
      </c>
      <c r="D283" s="182" t="n">
        <v>1.1875</v>
      </c>
      <c r="E283" s="181" t="n">
        <v>12.75</v>
      </c>
      <c r="F283" s="182" t="n">
        <v>1.875</v>
      </c>
      <c r="G283" s="181" t="n">
        <v>2.625</v>
      </c>
      <c r="H283" s="181" t="n">
        <v>1.25</v>
      </c>
      <c r="I283" s="181" t="s">
        <v>369</v>
      </c>
      <c r="J283" s="182" t="s">
        <v>369</v>
      </c>
      <c r="K283" s="169" t="n">
        <f aca="false">((C283-(F283*2))*2+(E283*4)+(F283*4)-(D283*2))*12/144</f>
        <v>6.51041666666667</v>
      </c>
      <c r="L283" s="170" t="n">
        <f aca="false">K283*3.2808399*0.09290304</f>
        <v>1.98437500301625</v>
      </c>
      <c r="M283" s="170" t="n">
        <f aca="false">N283*3.2808399*0.4535924</f>
        <v>312.51444929392</v>
      </c>
      <c r="N283" s="146" t="n">
        <v>210</v>
      </c>
    </row>
    <row r="284" customFormat="false" ht="12.75" hidden="false" customHeight="false" outlineLevel="0" collapsed="false">
      <c r="B284" s="175" t="s">
        <v>411</v>
      </c>
      <c r="C284" s="178" t="n">
        <v>14.375</v>
      </c>
      <c r="D284" s="179" t="n">
        <v>1.0625</v>
      </c>
      <c r="E284" s="178" t="n">
        <v>12.625</v>
      </c>
      <c r="F284" s="179" t="n">
        <v>1.75</v>
      </c>
      <c r="G284" s="178" t="n">
        <v>2.4375</v>
      </c>
      <c r="H284" s="178" t="n">
        <v>1.1875</v>
      </c>
      <c r="I284" s="178" t="s">
        <v>369</v>
      </c>
      <c r="J284" s="179" t="s">
        <v>369</v>
      </c>
      <c r="K284" s="169" t="n">
        <f aca="false">((C284-(F284*2))*2+(E284*4)+(F284*4)-(D284*2))*12/144</f>
        <v>6.42708333333333</v>
      </c>
      <c r="L284" s="170" t="n">
        <f aca="false">K284*3.2808399*0.09290304</f>
        <v>1.95897500297764</v>
      </c>
      <c r="M284" s="170" t="n">
        <f aca="false">N284*3.2808399*0.4535924</f>
        <v>282.751168408784</v>
      </c>
      <c r="N284" s="146" t="n">
        <v>190</v>
      </c>
    </row>
    <row r="285" customFormat="false" ht="12.75" hidden="false" customHeight="false" outlineLevel="0" collapsed="false">
      <c r="B285" s="171" t="s">
        <v>412</v>
      </c>
      <c r="C285" s="181" t="n">
        <v>14</v>
      </c>
      <c r="D285" s="182" t="n">
        <v>0.9375</v>
      </c>
      <c r="E285" s="181" t="n">
        <v>12.625</v>
      </c>
      <c r="F285" s="182" t="n">
        <v>1.5625</v>
      </c>
      <c r="G285" s="181" t="n">
        <v>2.25</v>
      </c>
      <c r="H285" s="181" t="n">
        <v>1.125</v>
      </c>
      <c r="I285" s="181" t="s">
        <v>369</v>
      </c>
      <c r="J285" s="182" t="s">
        <v>369</v>
      </c>
      <c r="K285" s="169" t="n">
        <f aca="false">((C285-(F285*2))*2+(E285*4)+(F285*4)-(D285*2))*12/144</f>
        <v>6.38541666666667</v>
      </c>
      <c r="L285" s="170" t="n">
        <f aca="false">K285*3.2808399*0.09290304</f>
        <v>1.94627500295834</v>
      </c>
      <c r="M285" s="170" t="n">
        <f aca="false">N285*3.2808399*0.4535924</f>
        <v>252.987887523649</v>
      </c>
      <c r="N285" s="146" t="n">
        <v>170</v>
      </c>
    </row>
    <row r="286" customFormat="false" ht="12.75" hidden="false" customHeight="false" outlineLevel="0" collapsed="false">
      <c r="B286" s="175" t="s">
        <v>413</v>
      </c>
      <c r="C286" s="178" t="n">
        <v>13.75</v>
      </c>
      <c r="D286" s="179" t="n">
        <v>0.875</v>
      </c>
      <c r="E286" s="178" t="n">
        <v>12.5</v>
      </c>
      <c r="F286" s="179" t="n">
        <v>1.375</v>
      </c>
      <c r="G286" s="178" t="n">
        <v>2.125</v>
      </c>
      <c r="H286" s="178" t="n">
        <v>1.0625</v>
      </c>
      <c r="I286" s="178" t="s">
        <v>369</v>
      </c>
      <c r="J286" s="179" t="s">
        <v>369</v>
      </c>
      <c r="K286" s="169" t="n">
        <f aca="false">((C286-(F286*2))*2+(E286*4)+(F286*4)-(D286*2))*12/144</f>
        <v>6.3125</v>
      </c>
      <c r="L286" s="170" t="n">
        <f aca="false">K286*3.2808399*0.09290304</f>
        <v>1.92405000292456</v>
      </c>
      <c r="M286" s="170" t="n">
        <f aca="false">N286*3.2808399*0.4535924</f>
        <v>226.200934727028</v>
      </c>
      <c r="N286" s="146" t="n">
        <v>152</v>
      </c>
    </row>
    <row r="287" customFormat="false" ht="12.75" hidden="false" customHeight="false" outlineLevel="0" collapsed="false">
      <c r="B287" s="171" t="s">
        <v>414</v>
      </c>
      <c r="C287" s="181" t="n">
        <v>13.375</v>
      </c>
      <c r="D287" s="182" t="n">
        <v>0.8125</v>
      </c>
      <c r="E287" s="181" t="n">
        <v>12.375</v>
      </c>
      <c r="F287" s="182" t="n">
        <v>1.25</v>
      </c>
      <c r="G287" s="181" t="n">
        <v>1.9375</v>
      </c>
      <c r="H287" s="181" t="n">
        <v>1</v>
      </c>
      <c r="I287" s="181" t="s">
        <v>369</v>
      </c>
      <c r="J287" s="182" t="s">
        <v>369</v>
      </c>
      <c r="K287" s="169" t="n">
        <f aca="false">((C287-(F287*2))*2+(E287*4)+(F287*4)-(D287*2))*12/144</f>
        <v>6.21875</v>
      </c>
      <c r="L287" s="170" t="n">
        <f aca="false">K287*3.2808399*0.09290304</f>
        <v>1.89547500288112</v>
      </c>
      <c r="M287" s="170" t="n">
        <f aca="false">N287*3.2808399*0.4535924</f>
        <v>202.390310018919</v>
      </c>
      <c r="N287" s="146" t="n">
        <v>136</v>
      </c>
    </row>
    <row r="288" customFormat="false" ht="12.75" hidden="false" customHeight="false" outlineLevel="0" collapsed="false">
      <c r="B288" s="175" t="s">
        <v>415</v>
      </c>
      <c r="C288" s="178" t="n">
        <v>13.125</v>
      </c>
      <c r="D288" s="179" t="n">
        <v>0.6875</v>
      </c>
      <c r="E288" s="178" t="n">
        <v>12.375</v>
      </c>
      <c r="F288" s="179" t="n">
        <v>1.125</v>
      </c>
      <c r="G288" s="178" t="n">
        <v>1.8125</v>
      </c>
      <c r="H288" s="178" t="n">
        <v>1</v>
      </c>
      <c r="I288" s="178" t="n">
        <v>5.5</v>
      </c>
      <c r="J288" s="179" t="n">
        <v>3</v>
      </c>
      <c r="K288" s="169" t="n">
        <f aca="false">((C288-(F288*2))*2+(E288*4)+(F288*4)-(D288*2))*12/144</f>
        <v>6.19791666666667</v>
      </c>
      <c r="L288" s="170" t="n">
        <f aca="false">K288*3.2808399*0.09290304</f>
        <v>1.88912500287147</v>
      </c>
      <c r="M288" s="170" t="n">
        <f aca="false">N288*3.2808399*0.4535924</f>
        <v>178.579685310811</v>
      </c>
      <c r="N288" s="146" t="n">
        <v>120</v>
      </c>
    </row>
    <row r="289" customFormat="false" ht="12.75" hidden="false" customHeight="false" outlineLevel="0" collapsed="false">
      <c r="B289" s="171" t="s">
        <v>416</v>
      </c>
      <c r="C289" s="181" t="n">
        <v>12.875</v>
      </c>
      <c r="D289" s="182" t="n">
        <v>0.625</v>
      </c>
      <c r="E289" s="181" t="n">
        <v>12.25</v>
      </c>
      <c r="F289" s="182" t="n">
        <v>1</v>
      </c>
      <c r="G289" s="181" t="n">
        <v>1.6875</v>
      </c>
      <c r="H289" s="181" t="n">
        <v>0.9375</v>
      </c>
      <c r="I289" s="181" t="n">
        <v>5.5</v>
      </c>
      <c r="J289" s="182" t="n">
        <v>3</v>
      </c>
      <c r="K289" s="169" t="n">
        <f aca="false">((C289-(F289*2))*2+(E289*4)+(F289*4)-(D289*2))*12/144</f>
        <v>6.125</v>
      </c>
      <c r="L289" s="170" t="n">
        <f aca="false">K289*3.2808399*0.09290304</f>
        <v>1.86690000283769</v>
      </c>
      <c r="M289" s="170" t="n">
        <f aca="false">N289*3.2808399*0.4535924</f>
        <v>157.745388691217</v>
      </c>
      <c r="N289" s="146" t="n">
        <v>106</v>
      </c>
    </row>
    <row r="290" customFormat="false" ht="12.75" hidden="false" customHeight="false" outlineLevel="0" collapsed="false">
      <c r="B290" s="175" t="s">
        <v>417</v>
      </c>
      <c r="C290" s="178" t="n">
        <v>12.75</v>
      </c>
      <c r="D290" s="179" t="n">
        <v>0.5625</v>
      </c>
      <c r="E290" s="178" t="n">
        <v>12.125</v>
      </c>
      <c r="F290" s="179" t="n">
        <v>0.875</v>
      </c>
      <c r="G290" s="178" t="n">
        <v>1.625</v>
      </c>
      <c r="H290" s="178" t="n">
        <v>0.875</v>
      </c>
      <c r="I290" s="178" t="n">
        <v>5.5</v>
      </c>
      <c r="J290" s="179" t="n">
        <v>3</v>
      </c>
      <c r="K290" s="169" t="n">
        <f aca="false">((C290-(F290*2))*2+(E290*4)+(F290*4)-(D290*2))*12/144</f>
        <v>6.07291666666667</v>
      </c>
      <c r="L290" s="170" t="n">
        <f aca="false">K290*3.2808399*0.09290304</f>
        <v>1.85102500281356</v>
      </c>
      <c r="M290" s="170" t="n">
        <f aca="false">N290*3.2808399*0.4535924</f>
        <v>142.863748248649</v>
      </c>
      <c r="N290" s="146" t="n">
        <v>96</v>
      </c>
    </row>
    <row r="291" customFormat="false" ht="12.75" hidden="false" customHeight="false" outlineLevel="0" collapsed="false">
      <c r="B291" s="171" t="s">
        <v>418</v>
      </c>
      <c r="C291" s="181" t="n">
        <v>12.5</v>
      </c>
      <c r="D291" s="182" t="n">
        <v>0.5</v>
      </c>
      <c r="E291" s="181" t="n">
        <v>12.125</v>
      </c>
      <c r="F291" s="182" t="n">
        <v>0.8125</v>
      </c>
      <c r="G291" s="181" t="n">
        <v>1.5</v>
      </c>
      <c r="H291" s="181" t="n">
        <v>0.875</v>
      </c>
      <c r="I291" s="181" t="n">
        <v>5.5</v>
      </c>
      <c r="J291" s="182" t="n">
        <v>2.75</v>
      </c>
      <c r="K291" s="169" t="n">
        <f aca="false">((C291-(F291*2))*2+(E291*4)+(F291*4)-(D291*2))*12/144</f>
        <v>6.04166666666667</v>
      </c>
      <c r="L291" s="170" t="n">
        <f aca="false">K291*3.2808399*0.09290304</f>
        <v>1.84150000279908</v>
      </c>
      <c r="M291" s="170" t="n">
        <f aca="false">N291*3.2808399*0.4535924</f>
        <v>129.470271850338</v>
      </c>
      <c r="N291" s="146" t="n">
        <v>87</v>
      </c>
    </row>
    <row r="292" customFormat="false" ht="12.75" hidden="false" customHeight="false" outlineLevel="0" collapsed="false">
      <c r="B292" s="175" t="s">
        <v>419</v>
      </c>
      <c r="C292" s="178" t="n">
        <v>12.375</v>
      </c>
      <c r="D292" s="179" t="n">
        <v>0.5</v>
      </c>
      <c r="E292" s="178" t="n">
        <v>12.125</v>
      </c>
      <c r="F292" s="179" t="n">
        <v>0.75</v>
      </c>
      <c r="G292" s="178" t="n">
        <v>1.4375</v>
      </c>
      <c r="H292" s="178" t="n">
        <v>0.875</v>
      </c>
      <c r="I292" s="178" t="n">
        <v>5.5</v>
      </c>
      <c r="J292" s="179" t="n">
        <v>2.75</v>
      </c>
      <c r="K292" s="169" t="n">
        <f aca="false">((C292-(F292*2))*2+(E292*4)+(F292*4)-(D292*2))*12/144</f>
        <v>6.02083333333333</v>
      </c>
      <c r="L292" s="170" t="n">
        <f aca="false">K292*3.2808399*0.09290304</f>
        <v>1.83515000278943</v>
      </c>
      <c r="M292" s="170" t="n">
        <f aca="false">N292*3.2808399*0.4535924</f>
        <v>117.564959496284</v>
      </c>
      <c r="N292" s="146" t="n">
        <v>79</v>
      </c>
    </row>
    <row r="293" customFormat="false" ht="12.75" hidden="false" customHeight="false" outlineLevel="0" collapsed="false">
      <c r="B293" s="171" t="s">
        <v>420</v>
      </c>
      <c r="C293" s="181" t="n">
        <v>12.25</v>
      </c>
      <c r="D293" s="182" t="n">
        <v>0.4375</v>
      </c>
      <c r="E293" s="181" t="n">
        <v>12</v>
      </c>
      <c r="F293" s="182" t="n">
        <v>0.6875</v>
      </c>
      <c r="G293" s="181" t="n">
        <v>1.375</v>
      </c>
      <c r="H293" s="181" t="n">
        <v>0.875</v>
      </c>
      <c r="I293" s="181" t="n">
        <v>5.5</v>
      </c>
      <c r="J293" s="182" t="n">
        <v>2.75</v>
      </c>
      <c r="K293" s="169" t="n">
        <f aca="false">((C293-(F293*2))*2+(E293*4)+(F293*4)-(D293*2))*12/144</f>
        <v>5.96875</v>
      </c>
      <c r="L293" s="170" t="n">
        <f aca="false">K293*3.2808399*0.09290304</f>
        <v>1.8192750027653</v>
      </c>
      <c r="M293" s="170" t="n">
        <f aca="false">N293*3.2808399*0.4535924</f>
        <v>107.147811186487</v>
      </c>
      <c r="N293" s="146" t="n">
        <v>72</v>
      </c>
    </row>
    <row r="294" customFormat="false" ht="12.75" hidden="false" customHeight="false" outlineLevel="0" collapsed="false">
      <c r="B294" s="171" t="s">
        <v>421</v>
      </c>
      <c r="C294" s="184" t="n">
        <v>12.125</v>
      </c>
      <c r="D294" s="186" t="n">
        <v>0.375</v>
      </c>
      <c r="E294" s="184" t="n">
        <v>12</v>
      </c>
      <c r="F294" s="186" t="n">
        <v>0.625</v>
      </c>
      <c r="G294" s="184" t="n">
        <v>1.3125</v>
      </c>
      <c r="H294" s="184" t="n">
        <v>0.8125</v>
      </c>
      <c r="I294" s="184" t="n">
        <v>5.5</v>
      </c>
      <c r="J294" s="186" t="n">
        <v>2.5</v>
      </c>
      <c r="K294" s="199" t="n">
        <f aca="false">((C294-(F294*2))*2+(E294*4)+(F294*4)-(D294*2))*12/144</f>
        <v>5.95833333333333</v>
      </c>
      <c r="L294" s="188" t="n">
        <f aca="false">K294*3.2808399*0.09290304</f>
        <v>1.81610000276047</v>
      </c>
      <c r="M294" s="170" t="n">
        <f aca="false">N294*3.2808399*0.4535924</f>
        <v>96.7306628766894</v>
      </c>
      <c r="N294" s="146" t="n">
        <v>65</v>
      </c>
    </row>
    <row r="295" customFormat="false" ht="12.75" hidden="false" customHeight="false" outlineLevel="0" collapsed="false">
      <c r="B295" s="200"/>
      <c r="C295" s="190"/>
      <c r="D295" s="190"/>
      <c r="E295" s="190"/>
      <c r="F295" s="190"/>
      <c r="G295" s="190"/>
      <c r="H295" s="190"/>
      <c r="I295" s="190"/>
      <c r="J295" s="190"/>
      <c r="K295" s="191"/>
      <c r="L295" s="164"/>
      <c r="M295" s="162"/>
      <c r="N295" s="146"/>
    </row>
    <row r="296" customFormat="false" ht="12.75" hidden="false" customHeight="false" outlineLevel="0" collapsed="false">
      <c r="B296" s="171" t="s">
        <v>422</v>
      </c>
      <c r="C296" s="192" t="n">
        <v>12.25</v>
      </c>
      <c r="D296" s="180" t="n">
        <v>0.375</v>
      </c>
      <c r="E296" s="192" t="n">
        <v>10</v>
      </c>
      <c r="F296" s="180" t="n">
        <v>0.625</v>
      </c>
      <c r="G296" s="192" t="n">
        <v>1.375</v>
      </c>
      <c r="H296" s="192" t="n">
        <v>0.8125</v>
      </c>
      <c r="I296" s="192" t="n">
        <v>5.5</v>
      </c>
      <c r="J296" s="180" t="n">
        <v>2.75</v>
      </c>
      <c r="K296" s="169" t="n">
        <f aca="false">((C296-(F296*2))*2+(E296*4)+(F296*4)-(D296*2))*12/144</f>
        <v>5.3125</v>
      </c>
      <c r="L296" s="193" t="n">
        <f aca="false">K296*3.2808399*0.09290304</f>
        <v>1.61925000246126</v>
      </c>
      <c r="M296" s="170" t="n">
        <f aca="false">N296*3.2808399*0.4535924</f>
        <v>86.3135145668921</v>
      </c>
      <c r="N296" s="146" t="n">
        <v>58</v>
      </c>
    </row>
    <row r="297" customFormat="false" ht="12.75" hidden="false" customHeight="false" outlineLevel="0" collapsed="false">
      <c r="B297" s="171" t="s">
        <v>423</v>
      </c>
      <c r="C297" s="184" t="n">
        <v>12</v>
      </c>
      <c r="D297" s="186" t="n">
        <v>0.375</v>
      </c>
      <c r="E297" s="184" t="n">
        <v>10</v>
      </c>
      <c r="F297" s="186" t="n">
        <v>0.5625</v>
      </c>
      <c r="G297" s="184" t="n">
        <v>1.25</v>
      </c>
      <c r="H297" s="184" t="n">
        <v>0.8125</v>
      </c>
      <c r="I297" s="184" t="n">
        <v>5.5</v>
      </c>
      <c r="J297" s="186" t="n">
        <v>2.5</v>
      </c>
      <c r="K297" s="199" t="n">
        <f aca="false">((C297-(F297*2))*2+(E297*4)+(F297*4)-(D297*2))*12/144</f>
        <v>5.27083333333333</v>
      </c>
      <c r="L297" s="188" t="n">
        <f aca="false">K297*3.2808399*0.09290304</f>
        <v>1.60655000244196</v>
      </c>
      <c r="M297" s="170" t="n">
        <f aca="false">N297*3.2808399*0.4535924</f>
        <v>78.8726943456083</v>
      </c>
      <c r="N297" s="146" t="n">
        <v>53</v>
      </c>
    </row>
    <row r="298" customFormat="false" ht="12.75" hidden="false" customHeight="false" outlineLevel="0" collapsed="false">
      <c r="B298" s="200"/>
      <c r="C298" s="190"/>
      <c r="D298" s="190"/>
      <c r="E298" s="190"/>
      <c r="F298" s="190"/>
      <c r="G298" s="190"/>
      <c r="H298" s="190"/>
      <c r="I298" s="190"/>
      <c r="J298" s="190"/>
      <c r="K298" s="191"/>
      <c r="L298" s="164"/>
      <c r="M298" s="162"/>
      <c r="N298" s="146"/>
    </row>
    <row r="299" customFormat="false" ht="12.75" hidden="false" customHeight="false" outlineLevel="0" collapsed="false">
      <c r="B299" s="171" t="s">
        <v>424</v>
      </c>
      <c r="C299" s="192" t="n">
        <v>12.25</v>
      </c>
      <c r="D299" s="180" t="n">
        <v>0.375</v>
      </c>
      <c r="E299" s="192" t="n">
        <v>8.125</v>
      </c>
      <c r="F299" s="180" t="n">
        <v>0.625</v>
      </c>
      <c r="G299" s="192" t="n">
        <v>1.375</v>
      </c>
      <c r="H299" s="192" t="n">
        <v>0.8125</v>
      </c>
      <c r="I299" s="192" t="n">
        <v>5.5</v>
      </c>
      <c r="J299" s="180" t="n">
        <v>2.75</v>
      </c>
      <c r="K299" s="169" t="n">
        <f aca="false">((C299-(F299*2))*2+(E299*4)+(F299*4)-(D299*2))*12/144</f>
        <v>4.6875</v>
      </c>
      <c r="L299" s="193" t="n">
        <f aca="false">K299*3.2808399*0.09290304</f>
        <v>1.4287500021717</v>
      </c>
      <c r="M299" s="170" t="n">
        <f aca="false">N299*3.2808399*0.4535924</f>
        <v>74.408202212838</v>
      </c>
      <c r="N299" s="146" t="n">
        <v>50</v>
      </c>
    </row>
    <row r="300" customFormat="false" ht="12.75" hidden="false" customHeight="false" outlineLevel="0" collapsed="false">
      <c r="B300" s="175" t="s">
        <v>425</v>
      </c>
      <c r="C300" s="178" t="n">
        <v>12</v>
      </c>
      <c r="D300" s="179" t="n">
        <v>0.3125</v>
      </c>
      <c r="E300" s="178" t="n">
        <v>8</v>
      </c>
      <c r="F300" s="179" t="n">
        <v>0.5625</v>
      </c>
      <c r="G300" s="178" t="n">
        <v>1.25</v>
      </c>
      <c r="H300" s="178" t="n">
        <v>0.8125</v>
      </c>
      <c r="I300" s="178" t="n">
        <v>5.5</v>
      </c>
      <c r="J300" s="179" t="n">
        <v>2.5</v>
      </c>
      <c r="K300" s="169" t="n">
        <f aca="false">((C300-(F300*2))*2+(E300*4)+(F300*4)-(D300*2))*12/144</f>
        <v>4.61458333333333</v>
      </c>
      <c r="L300" s="170" t="n">
        <f aca="false">K300*3.2808399*0.09290304</f>
        <v>1.40652500213792</v>
      </c>
      <c r="M300" s="170" t="n">
        <f aca="false">N300*3.2808399*0.4535924</f>
        <v>66.9673819915542</v>
      </c>
      <c r="N300" s="146" t="n">
        <v>45</v>
      </c>
    </row>
    <row r="301" customFormat="false" ht="12.75" hidden="false" customHeight="false" outlineLevel="0" collapsed="false">
      <c r="B301" s="171" t="s">
        <v>426</v>
      </c>
      <c r="C301" s="184" t="n">
        <v>12</v>
      </c>
      <c r="D301" s="186" t="n">
        <v>0.3125</v>
      </c>
      <c r="E301" s="184" t="n">
        <v>8</v>
      </c>
      <c r="F301" s="186" t="n">
        <v>0.5</v>
      </c>
      <c r="G301" s="184" t="n">
        <v>1.25</v>
      </c>
      <c r="H301" s="184" t="n">
        <v>0.75</v>
      </c>
      <c r="I301" s="184" t="n">
        <v>5.5</v>
      </c>
      <c r="J301" s="186" t="n">
        <v>2.5</v>
      </c>
      <c r="K301" s="199" t="n">
        <f aca="false">((C301-(F301*2))*2+(E301*4)+(F301*4)-(D301*2))*12/144</f>
        <v>4.61458333333333</v>
      </c>
      <c r="L301" s="188" t="n">
        <f aca="false">K301*3.2808399*0.09290304</f>
        <v>1.40652500213792</v>
      </c>
      <c r="M301" s="170" t="n">
        <f aca="false">N301*3.2808399*0.4535924</f>
        <v>59.5265617702704</v>
      </c>
      <c r="N301" s="146" t="n">
        <v>40</v>
      </c>
    </row>
    <row r="302" customFormat="false" ht="12.75" hidden="false" customHeight="false" outlineLevel="0" collapsed="false">
      <c r="B302" s="189"/>
      <c r="C302" s="190"/>
      <c r="D302" s="190"/>
      <c r="E302" s="190"/>
      <c r="F302" s="190"/>
      <c r="G302" s="190"/>
      <c r="H302" s="190"/>
      <c r="I302" s="190"/>
      <c r="J302" s="190"/>
      <c r="K302" s="191"/>
      <c r="L302" s="164"/>
      <c r="M302" s="162"/>
      <c r="N302" s="146"/>
    </row>
    <row r="303" customFormat="false" ht="12.75" hidden="false" customHeight="false" outlineLevel="0" collapsed="false">
      <c r="B303" s="175" t="s">
        <v>427</v>
      </c>
      <c r="C303" s="178" t="n">
        <v>12.5</v>
      </c>
      <c r="D303" s="179" t="n">
        <v>0.3125</v>
      </c>
      <c r="E303" s="178" t="n">
        <v>6.5</v>
      </c>
      <c r="F303" s="179" t="n">
        <v>0.5</v>
      </c>
      <c r="G303" s="178" t="n">
        <v>1</v>
      </c>
      <c r="H303" s="178" t="n">
        <v>0.5625</v>
      </c>
      <c r="I303" s="178" t="n">
        <v>3.5</v>
      </c>
      <c r="J303" s="179" t="n">
        <v>2.5</v>
      </c>
      <c r="K303" s="169" t="n">
        <f aca="false">((C303-(F303*2))*2+(E303*4)+(F303*4)-(D303*2))*12/144</f>
        <v>4.19791666666667</v>
      </c>
      <c r="L303" s="193" t="n">
        <f aca="false">K303*3.2808399*0.09290304</f>
        <v>1.27952500194488</v>
      </c>
      <c r="M303" s="170" t="n">
        <f aca="false">N303*3.2808399*0.4535924</f>
        <v>52.0857415489866</v>
      </c>
      <c r="N303" s="146" t="n">
        <v>35</v>
      </c>
    </row>
    <row r="304" customFormat="false" ht="12.75" hidden="false" customHeight="false" outlineLevel="0" collapsed="false">
      <c r="B304" s="171" t="s">
        <v>428</v>
      </c>
      <c r="C304" s="181" t="n">
        <v>12.375</v>
      </c>
      <c r="D304" s="182" t="n">
        <v>0.25</v>
      </c>
      <c r="E304" s="181" t="n">
        <v>6.5</v>
      </c>
      <c r="F304" s="182" t="n">
        <v>0.4375</v>
      </c>
      <c r="G304" s="181" t="n">
        <v>0.9375</v>
      </c>
      <c r="H304" s="181" t="n">
        <v>0.5</v>
      </c>
      <c r="I304" s="181" t="n">
        <v>3.5</v>
      </c>
      <c r="J304" s="182" t="n">
        <v>2.5</v>
      </c>
      <c r="K304" s="169" t="n">
        <f aca="false">((C304-(F304*2))*2+(E304*4)+(F304*4)-(D304*2))*12/144</f>
        <v>4.1875</v>
      </c>
      <c r="L304" s="170" t="n">
        <f aca="false">K304*3.2808399*0.09290304</f>
        <v>1.27635000194005</v>
      </c>
      <c r="M304" s="170" t="n">
        <f aca="false">N304*3.2808399*0.4535924</f>
        <v>44.6449213277028</v>
      </c>
      <c r="N304" s="146" t="n">
        <v>30</v>
      </c>
    </row>
    <row r="305" customFormat="false" ht="12.75" hidden="false" customHeight="false" outlineLevel="0" collapsed="false">
      <c r="B305" s="171" t="s">
        <v>429</v>
      </c>
      <c r="C305" s="184" t="n">
        <v>12.25</v>
      </c>
      <c r="D305" s="186" t="n">
        <v>0.25</v>
      </c>
      <c r="E305" s="184" t="n">
        <v>6.5</v>
      </c>
      <c r="F305" s="186" t="n">
        <v>0.375</v>
      </c>
      <c r="G305" s="184" t="n">
        <v>0.875</v>
      </c>
      <c r="H305" s="184" t="n">
        <v>0.5</v>
      </c>
      <c r="I305" s="184" t="n">
        <v>3.5</v>
      </c>
      <c r="J305" s="186" t="n">
        <v>2.5</v>
      </c>
      <c r="K305" s="199" t="n">
        <f aca="false">((C305-(F305*2))*2+(E305*4)+(F305*4)-(D305*2))*12/144</f>
        <v>4.16666666666667</v>
      </c>
      <c r="L305" s="188" t="n">
        <f aca="false">K305*3.2808399*0.09290304</f>
        <v>1.2700000019304</v>
      </c>
      <c r="M305" s="170" t="n">
        <f aca="false">N305*3.2808399*0.4535924</f>
        <v>38.6922651506758</v>
      </c>
      <c r="N305" s="146" t="n">
        <v>26</v>
      </c>
    </row>
    <row r="306" customFormat="false" ht="12.75" hidden="false" customHeight="false" outlineLevel="0" collapsed="false">
      <c r="B306" s="200"/>
      <c r="C306" s="190"/>
      <c r="D306" s="190"/>
      <c r="E306" s="190"/>
      <c r="F306" s="190"/>
      <c r="G306" s="190"/>
      <c r="H306" s="190"/>
      <c r="I306" s="190"/>
      <c r="J306" s="190"/>
      <c r="K306" s="191"/>
      <c r="L306" s="164"/>
      <c r="M306" s="162"/>
      <c r="N306" s="146"/>
    </row>
    <row r="307" customFormat="false" ht="12.75" hidden="false" customHeight="false" outlineLevel="0" collapsed="false">
      <c r="B307" s="171" t="s">
        <v>430</v>
      </c>
      <c r="C307" s="192" t="n">
        <v>12.25</v>
      </c>
      <c r="D307" s="180" t="n">
        <v>0.25</v>
      </c>
      <c r="E307" s="192" t="n">
        <v>4</v>
      </c>
      <c r="F307" s="180" t="n">
        <v>0.4375</v>
      </c>
      <c r="G307" s="192" t="n">
        <v>0.875</v>
      </c>
      <c r="H307" s="192" t="n">
        <v>0.5</v>
      </c>
      <c r="I307" s="192" t="n">
        <v>2.25</v>
      </c>
      <c r="J307" s="180" t="n">
        <v>2.5</v>
      </c>
      <c r="K307" s="169" t="n">
        <f aca="false">((C307-(F307*2))*2+(E307*4)+(F307*4)-(D307*2))*12/144</f>
        <v>3.33333333333333</v>
      </c>
      <c r="L307" s="193" t="n">
        <f aca="false">K307*3.2808399*0.09290304</f>
        <v>1.01600000154432</v>
      </c>
      <c r="M307" s="170" t="n">
        <f aca="false">N307*3.2808399*0.4535924</f>
        <v>32.7396089736487</v>
      </c>
      <c r="N307" s="146" t="n">
        <v>22</v>
      </c>
    </row>
    <row r="308" customFormat="false" ht="12.75" hidden="false" customHeight="false" outlineLevel="0" collapsed="false">
      <c r="B308" s="175" t="s">
        <v>431</v>
      </c>
      <c r="C308" s="178" t="n">
        <v>12.125</v>
      </c>
      <c r="D308" s="179" t="n">
        <v>0.25</v>
      </c>
      <c r="E308" s="178" t="n">
        <v>4</v>
      </c>
      <c r="F308" s="179" t="n">
        <v>0.375</v>
      </c>
      <c r="G308" s="178" t="n">
        <v>0.8125</v>
      </c>
      <c r="H308" s="178" t="n">
        <v>0.5</v>
      </c>
      <c r="I308" s="178" t="n">
        <v>2.25</v>
      </c>
      <c r="J308" s="179" t="n">
        <v>2.25</v>
      </c>
      <c r="K308" s="169" t="n">
        <f aca="false">((C308-(F308*2))*2+(E308*4)+(F308*4)-(D308*2))*12/144</f>
        <v>3.3125</v>
      </c>
      <c r="L308" s="170" t="n">
        <f aca="false">K308*3.2808399*0.09290304</f>
        <v>1.00965000153467</v>
      </c>
      <c r="M308" s="170" t="n">
        <f aca="false">N308*3.2808399*0.4535924</f>
        <v>28.2751168408784</v>
      </c>
      <c r="N308" s="146" t="n">
        <v>19</v>
      </c>
    </row>
    <row r="309" customFormat="false" ht="12.75" hidden="false" customHeight="false" outlineLevel="0" collapsed="false">
      <c r="B309" s="171" t="s">
        <v>432</v>
      </c>
      <c r="C309" s="181" t="n">
        <v>12</v>
      </c>
      <c r="D309" s="182" t="n">
        <v>0.25</v>
      </c>
      <c r="E309" s="181" t="n">
        <v>4</v>
      </c>
      <c r="F309" s="182" t="n">
        <v>0.25</v>
      </c>
      <c r="G309" s="181" t="n">
        <v>0.75</v>
      </c>
      <c r="H309" s="181" t="n">
        <v>0.5</v>
      </c>
      <c r="I309" s="181" t="n">
        <v>2.25</v>
      </c>
      <c r="J309" s="182" t="n">
        <v>2.25</v>
      </c>
      <c r="K309" s="169" t="n">
        <f aca="false">((C309-(F309*2))*2+(E309*4)+(F309*4)-(D309*2))*12/144</f>
        <v>3.29166666666667</v>
      </c>
      <c r="L309" s="170" t="n">
        <f aca="false">K309*3.2808399*0.09290304</f>
        <v>1.00330000152502</v>
      </c>
      <c r="M309" s="170" t="n">
        <f aca="false">N309*3.2808399*0.4535924</f>
        <v>23.8106247081082</v>
      </c>
      <c r="N309" s="146" t="n">
        <v>16</v>
      </c>
    </row>
    <row r="310" customFormat="false" ht="12.75" hidden="false" customHeight="false" outlineLevel="0" collapsed="false">
      <c r="B310" s="175" t="s">
        <v>433</v>
      </c>
      <c r="C310" s="178" t="n">
        <v>11.875</v>
      </c>
      <c r="D310" s="179" t="n">
        <v>0.1875</v>
      </c>
      <c r="E310" s="178" t="n">
        <v>4</v>
      </c>
      <c r="F310" s="179" t="n">
        <v>0.25</v>
      </c>
      <c r="G310" s="178" t="n">
        <v>0.6875</v>
      </c>
      <c r="H310" s="178" t="n">
        <v>0.5</v>
      </c>
      <c r="I310" s="178" t="n">
        <v>2.25</v>
      </c>
      <c r="J310" s="179" t="n">
        <v>2.25</v>
      </c>
      <c r="K310" s="199" t="n">
        <f aca="false">((C310-(F310*2))*2+(E310*4)+(F310*4)-(D310*2))*12/144</f>
        <v>3.28125</v>
      </c>
      <c r="L310" s="188" t="n">
        <f aca="false">K310*3.2808399*0.09290304</f>
        <v>1.00012500152019</v>
      </c>
      <c r="M310" s="170" t="n">
        <f aca="false">N310*3.2808399*0.4535924</f>
        <v>20.8342966195946</v>
      </c>
      <c r="N310" s="146" t="n">
        <v>14</v>
      </c>
    </row>
    <row r="311" customFormat="false" ht="12.75" hidden="false" customHeight="false" outlineLevel="0" collapsed="false">
      <c r="B311" s="189" t="s">
        <v>238</v>
      </c>
      <c r="C311" s="190" t="s">
        <v>238</v>
      </c>
      <c r="D311" s="190" t="s">
        <v>238</v>
      </c>
      <c r="E311" s="190" t="s">
        <v>238</v>
      </c>
      <c r="F311" s="190" t="s">
        <v>238</v>
      </c>
      <c r="G311" s="190"/>
      <c r="H311" s="190"/>
      <c r="I311" s="190" t="s">
        <v>238</v>
      </c>
      <c r="J311" s="190" t="s">
        <v>238</v>
      </c>
      <c r="K311" s="191"/>
      <c r="L311" s="164"/>
      <c r="M311" s="162"/>
      <c r="N311" s="146"/>
    </row>
    <row r="312" customFormat="false" ht="12.75" hidden="false" customHeight="false" outlineLevel="0" collapsed="false">
      <c r="B312" s="175" t="s">
        <v>434</v>
      </c>
      <c r="C312" s="178" t="n">
        <v>11.375</v>
      </c>
      <c r="D312" s="179" t="n">
        <v>0.75</v>
      </c>
      <c r="E312" s="178" t="n">
        <v>10.375</v>
      </c>
      <c r="F312" s="179" t="n">
        <v>1.25</v>
      </c>
      <c r="G312" s="178" t="n">
        <v>1.875</v>
      </c>
      <c r="H312" s="178" t="n">
        <v>0.9375</v>
      </c>
      <c r="I312" s="178" t="s">
        <v>369</v>
      </c>
      <c r="J312" s="179" t="s">
        <v>369</v>
      </c>
      <c r="K312" s="169" t="n">
        <f aca="false">((C312-(F312*2))*2+(E312*4)+(F312*4)-(D312*2))*12/144</f>
        <v>5.22916666666667</v>
      </c>
      <c r="L312" s="193" t="n">
        <f aca="false">K312*3.2808399*0.09290304</f>
        <v>1.59385000242265</v>
      </c>
      <c r="M312" s="170" t="n">
        <f aca="false">N312*3.2808399*0.4535924</f>
        <v>166.674372956757</v>
      </c>
      <c r="N312" s="146" t="n">
        <v>112</v>
      </c>
    </row>
    <row r="313" customFormat="false" ht="12.75" hidden="false" customHeight="false" outlineLevel="0" collapsed="false">
      <c r="B313" s="171" t="s">
        <v>435</v>
      </c>
      <c r="C313" s="181" t="n">
        <v>11.125</v>
      </c>
      <c r="D313" s="182" t="n">
        <v>0.6875</v>
      </c>
      <c r="E313" s="181" t="n">
        <v>10.375</v>
      </c>
      <c r="F313" s="182" t="n">
        <v>1.125</v>
      </c>
      <c r="G313" s="181" t="n">
        <v>1.75</v>
      </c>
      <c r="H313" s="181" t="n">
        <v>0.875</v>
      </c>
      <c r="I313" s="181" t="s">
        <v>369</v>
      </c>
      <c r="J313" s="182" t="s">
        <v>369</v>
      </c>
      <c r="K313" s="169" t="n">
        <f aca="false">((C313-(F313*2))*2+(E313*4)+(F313*4)-(D313*2))*12/144</f>
        <v>5.19791666666667</v>
      </c>
      <c r="L313" s="170" t="n">
        <f aca="false">K313*3.2808399*0.09290304</f>
        <v>1.58432500240817</v>
      </c>
      <c r="M313" s="170" t="n">
        <f aca="false">N313*3.2808399*0.4535924</f>
        <v>148.816404425676</v>
      </c>
      <c r="N313" s="146" t="n">
        <v>100</v>
      </c>
    </row>
    <row r="314" customFormat="false" ht="12.75" hidden="false" customHeight="false" outlineLevel="0" collapsed="false">
      <c r="B314" s="175" t="s">
        <v>436</v>
      </c>
      <c r="C314" s="178" t="n">
        <v>10.875</v>
      </c>
      <c r="D314" s="179" t="n">
        <v>0.625</v>
      </c>
      <c r="E314" s="178" t="n">
        <v>10.25</v>
      </c>
      <c r="F314" s="179" t="n">
        <v>1</v>
      </c>
      <c r="G314" s="178" t="n">
        <v>1.625</v>
      </c>
      <c r="H314" s="178" t="n">
        <v>0.8125</v>
      </c>
      <c r="I314" s="178" t="n">
        <v>5.5</v>
      </c>
      <c r="J314" s="179" t="n">
        <v>2.75</v>
      </c>
      <c r="K314" s="169" t="n">
        <f aca="false">((C314-(F314*2))*2+(E314*4)+(F314*4)-(D314*2))*12/144</f>
        <v>5.125</v>
      </c>
      <c r="L314" s="170" t="n">
        <f aca="false">K314*3.2808399*0.09290304</f>
        <v>1.56210000237439</v>
      </c>
      <c r="M314" s="170" t="n">
        <f aca="false">N314*3.2808399*0.4535924</f>
        <v>130.958435894595</v>
      </c>
      <c r="N314" s="146" t="n">
        <v>88</v>
      </c>
    </row>
    <row r="315" customFormat="false" ht="12.75" hidden="false" customHeight="false" outlineLevel="0" collapsed="false">
      <c r="B315" s="171" t="s">
        <v>437</v>
      </c>
      <c r="C315" s="181" t="n">
        <v>10.625</v>
      </c>
      <c r="D315" s="182" t="n">
        <v>0.5</v>
      </c>
      <c r="E315" s="181" t="n">
        <v>10.25</v>
      </c>
      <c r="F315" s="182" t="n">
        <v>0.875</v>
      </c>
      <c r="G315" s="181" t="n">
        <v>1.5</v>
      </c>
      <c r="H315" s="181" t="n">
        <v>0.8125</v>
      </c>
      <c r="I315" s="181" t="n">
        <v>5.5</v>
      </c>
      <c r="J315" s="182" t="n">
        <v>2.75</v>
      </c>
      <c r="K315" s="169" t="n">
        <f aca="false">((C315-(F315*2))*2+(E315*4)+(F315*4)-(D315*2))*12/144</f>
        <v>5.10416666666667</v>
      </c>
      <c r="L315" s="170" t="n">
        <f aca="false">K315*3.2808399*0.09290304</f>
        <v>1.55575000236474</v>
      </c>
      <c r="M315" s="170" t="n">
        <f aca="false">N315*3.2808399*0.4535924</f>
        <v>114.588631407771</v>
      </c>
      <c r="N315" s="146" t="n">
        <v>77</v>
      </c>
    </row>
    <row r="316" customFormat="false" ht="12.75" hidden="false" customHeight="false" outlineLevel="0" collapsed="false">
      <c r="B316" s="175" t="s">
        <v>438</v>
      </c>
      <c r="C316" s="178" t="n">
        <v>10.375</v>
      </c>
      <c r="D316" s="179" t="n">
        <v>0.5</v>
      </c>
      <c r="E316" s="178" t="n">
        <v>10.125</v>
      </c>
      <c r="F316" s="179" t="n">
        <v>0.75</v>
      </c>
      <c r="G316" s="178" t="n">
        <v>1.375</v>
      </c>
      <c r="H316" s="178" t="n">
        <v>0.75</v>
      </c>
      <c r="I316" s="178" t="n">
        <v>5.5</v>
      </c>
      <c r="J316" s="179" t="n">
        <v>2.75</v>
      </c>
      <c r="K316" s="169" t="n">
        <f aca="false">((C316-(F316*2))*2+(E316*4)+(F316*4)-(D316*2))*12/144</f>
        <v>5.02083333333333</v>
      </c>
      <c r="L316" s="170" t="n">
        <f aca="false">K316*3.2808399*0.09290304</f>
        <v>1.53035000232613</v>
      </c>
      <c r="M316" s="170" t="n">
        <f aca="false">N316*3.2808399*0.4535924</f>
        <v>101.19515500946</v>
      </c>
      <c r="N316" s="146" t="n">
        <v>68</v>
      </c>
    </row>
    <row r="317" customFormat="false" ht="12.75" hidden="false" customHeight="false" outlineLevel="0" collapsed="false">
      <c r="B317" s="171" t="s">
        <v>439</v>
      </c>
      <c r="C317" s="181" t="n">
        <v>10.25</v>
      </c>
      <c r="D317" s="182" t="n">
        <v>0.4375</v>
      </c>
      <c r="E317" s="181" t="n">
        <v>10.125</v>
      </c>
      <c r="F317" s="182" t="n">
        <v>0.6875</v>
      </c>
      <c r="G317" s="181" t="n">
        <v>1.3125</v>
      </c>
      <c r="H317" s="181" t="n">
        <v>0.75</v>
      </c>
      <c r="I317" s="181" t="n">
        <v>5.5</v>
      </c>
      <c r="J317" s="182" t="n">
        <v>2.5</v>
      </c>
      <c r="K317" s="169" t="n">
        <f aca="false">((C317-(F317*2))*2+(E317*4)+(F317*4)-(D317*2))*12/144</f>
        <v>5.01041666666667</v>
      </c>
      <c r="L317" s="170" t="n">
        <f aca="false">K317*3.2808399*0.09290304</f>
        <v>1.52717500232131</v>
      </c>
      <c r="M317" s="170" t="n">
        <f aca="false">N317*3.2808399*0.4535924</f>
        <v>89.2898426554056</v>
      </c>
      <c r="N317" s="146" t="n">
        <v>60</v>
      </c>
    </row>
    <row r="318" customFormat="false" ht="12.75" hidden="false" customHeight="false" outlineLevel="0" collapsed="false">
      <c r="B318" s="175" t="s">
        <v>440</v>
      </c>
      <c r="C318" s="178" t="n">
        <v>10.125</v>
      </c>
      <c r="D318" s="179" t="n">
        <v>0.375</v>
      </c>
      <c r="E318" s="178" t="n">
        <v>10</v>
      </c>
      <c r="F318" s="179" t="n">
        <v>0.625</v>
      </c>
      <c r="G318" s="178" t="n">
        <v>1.25</v>
      </c>
      <c r="H318" s="178" t="n">
        <v>0.6875</v>
      </c>
      <c r="I318" s="178" t="n">
        <v>5.5</v>
      </c>
      <c r="J318" s="179" t="n">
        <v>2.5</v>
      </c>
      <c r="K318" s="169" t="n">
        <f aca="false">((C318-(F318*2))*2+(E318*4)+(F318*4)-(D318*2))*12/144</f>
        <v>4.95833333333333</v>
      </c>
      <c r="L318" s="170" t="n">
        <f aca="false">K318*3.2808399*0.09290304</f>
        <v>1.51130000229718</v>
      </c>
      <c r="M318" s="170" t="n">
        <f aca="false">N318*3.2808399*0.4535924</f>
        <v>80.360858389865</v>
      </c>
      <c r="N318" s="146" t="n">
        <v>54</v>
      </c>
    </row>
    <row r="319" customFormat="false" ht="12.75" hidden="false" customHeight="false" outlineLevel="0" collapsed="false">
      <c r="B319" s="171" t="s">
        <v>441</v>
      </c>
      <c r="C319" s="184" t="n">
        <v>10</v>
      </c>
      <c r="D319" s="186" t="n">
        <v>0.3125</v>
      </c>
      <c r="E319" s="184" t="n">
        <v>10</v>
      </c>
      <c r="F319" s="186" t="n">
        <v>0.5625</v>
      </c>
      <c r="G319" s="184" t="n">
        <v>1.1875</v>
      </c>
      <c r="H319" s="184" t="n">
        <v>0.6875</v>
      </c>
      <c r="I319" s="184" t="n">
        <v>5.5</v>
      </c>
      <c r="J319" s="186" t="n">
        <v>2.5</v>
      </c>
      <c r="K319" s="199" t="n">
        <f aca="false">((C319-(F319*2))*2+(E319*4)+(F319*4)-(D319*2))*12/144</f>
        <v>4.94791666666667</v>
      </c>
      <c r="L319" s="188" t="n">
        <f aca="false">K319*3.2808399*0.09290304</f>
        <v>1.50812500229235</v>
      </c>
      <c r="M319" s="170" t="n">
        <f aca="false">N319*3.2808399*0.4535924</f>
        <v>72.9200381685812</v>
      </c>
      <c r="N319" s="146" t="n">
        <v>49</v>
      </c>
    </row>
    <row r="320" customFormat="false" ht="12.75" hidden="false" customHeight="false" outlineLevel="0" collapsed="false">
      <c r="B320" s="189"/>
      <c r="C320" s="190"/>
      <c r="D320" s="190"/>
      <c r="E320" s="190"/>
      <c r="F320" s="190"/>
      <c r="G320" s="190"/>
      <c r="H320" s="190"/>
      <c r="I320" s="190"/>
      <c r="J320" s="190"/>
      <c r="K320" s="191"/>
      <c r="L320" s="164"/>
      <c r="M320" s="162"/>
      <c r="N320" s="146"/>
    </row>
    <row r="321" customFormat="false" ht="12.75" hidden="false" customHeight="false" outlineLevel="0" collapsed="false">
      <c r="B321" s="175" t="s">
        <v>442</v>
      </c>
      <c r="C321" s="178" t="n">
        <v>10.125</v>
      </c>
      <c r="D321" s="179" t="n">
        <v>0.375</v>
      </c>
      <c r="E321" s="178" t="n">
        <v>8</v>
      </c>
      <c r="F321" s="179" t="n">
        <v>0.625</v>
      </c>
      <c r="G321" s="178" t="n">
        <v>1.25</v>
      </c>
      <c r="H321" s="178" t="n">
        <v>0.6875</v>
      </c>
      <c r="I321" s="178" t="n">
        <v>5.5</v>
      </c>
      <c r="J321" s="179" t="n">
        <v>2.5</v>
      </c>
      <c r="K321" s="169" t="n">
        <f aca="false">((C321-(F321*2))*2+(E321*4)+(F321*4)-(D321*2))*12/144</f>
        <v>4.29166666666667</v>
      </c>
      <c r="L321" s="193" t="n">
        <f aca="false">K321*3.2808399*0.09290304</f>
        <v>1.30810000198831</v>
      </c>
      <c r="M321" s="170" t="n">
        <f aca="false">N321*3.2808399*0.4535924</f>
        <v>66.9673819915542</v>
      </c>
      <c r="N321" s="146" t="n">
        <v>45</v>
      </c>
    </row>
    <row r="322" customFormat="false" ht="12.75" hidden="false" customHeight="false" outlineLevel="0" collapsed="false">
      <c r="B322" s="171" t="s">
        <v>443</v>
      </c>
      <c r="C322" s="181" t="n">
        <v>9.875</v>
      </c>
      <c r="D322" s="182" t="n">
        <v>0.3125</v>
      </c>
      <c r="E322" s="181" t="n">
        <v>8</v>
      </c>
      <c r="F322" s="182" t="n">
        <v>0.5</v>
      </c>
      <c r="G322" s="181" t="n">
        <v>1.125</v>
      </c>
      <c r="H322" s="181" t="n">
        <v>0.6875</v>
      </c>
      <c r="I322" s="181" t="n">
        <v>5.5</v>
      </c>
      <c r="J322" s="182" t="n">
        <v>2.5</v>
      </c>
      <c r="K322" s="169" t="n">
        <f aca="false">((C322-(F322*2))*2+(E322*4)+(F322*4)-(D322*2))*12/144</f>
        <v>4.26041666666667</v>
      </c>
      <c r="L322" s="170" t="n">
        <f aca="false">K322*3.2808399*0.09290304</f>
        <v>1.29857500197383</v>
      </c>
      <c r="M322" s="170" t="n">
        <f aca="false">N322*3.2808399*0.4535924</f>
        <v>58.0383977260136</v>
      </c>
      <c r="N322" s="146" t="n">
        <v>39</v>
      </c>
    </row>
    <row r="323" customFormat="false" ht="12.75" hidden="false" customHeight="false" outlineLevel="0" collapsed="false">
      <c r="B323" s="171" t="s">
        <v>444</v>
      </c>
      <c r="C323" s="184" t="n">
        <v>9.75</v>
      </c>
      <c r="D323" s="186" t="n">
        <v>0.3125</v>
      </c>
      <c r="E323" s="184" t="n">
        <v>8</v>
      </c>
      <c r="F323" s="186" t="n">
        <v>0.4375</v>
      </c>
      <c r="G323" s="184" t="n">
        <v>1.0625</v>
      </c>
      <c r="H323" s="184" t="n">
        <v>0.6875</v>
      </c>
      <c r="I323" s="184" t="n">
        <v>5.5</v>
      </c>
      <c r="J323" s="186" t="n">
        <v>2.25</v>
      </c>
      <c r="K323" s="199" t="n">
        <f aca="false">((C323-(F323*2))*2+(E323*4)+(F323*4)-(D323*2))*12/144</f>
        <v>4.23958333333333</v>
      </c>
      <c r="L323" s="188" t="n">
        <f aca="false">K323*3.2808399*0.09290304</f>
        <v>1.29222500196418</v>
      </c>
      <c r="M323" s="170" t="n">
        <f aca="false">N323*3.2808399*0.4535924</f>
        <v>49.1094134604731</v>
      </c>
      <c r="N323" s="146" t="n">
        <v>33</v>
      </c>
    </row>
    <row r="324" customFormat="false" ht="12.75" hidden="false" customHeight="false" outlineLevel="0" collapsed="false">
      <c r="B324" s="200"/>
      <c r="C324" s="190"/>
      <c r="D324" s="190"/>
      <c r="E324" s="190"/>
      <c r="F324" s="190"/>
      <c r="G324" s="190"/>
      <c r="H324" s="190"/>
      <c r="I324" s="190"/>
      <c r="J324" s="190"/>
      <c r="K324" s="191"/>
      <c r="L324" s="164"/>
      <c r="M324" s="162"/>
      <c r="N324" s="146"/>
    </row>
    <row r="325" customFormat="false" ht="12.75" hidden="false" customHeight="false" outlineLevel="0" collapsed="false">
      <c r="B325" s="171" t="s">
        <v>445</v>
      </c>
      <c r="C325" s="192" t="n">
        <v>10.5</v>
      </c>
      <c r="D325" s="180" t="n">
        <v>0.3125</v>
      </c>
      <c r="E325" s="192" t="n">
        <v>5.75</v>
      </c>
      <c r="F325" s="180" t="n">
        <v>0.5</v>
      </c>
      <c r="G325" s="192" t="n">
        <v>0.9375</v>
      </c>
      <c r="H325" s="192" t="n">
        <v>0.5</v>
      </c>
      <c r="I325" s="192" t="n">
        <v>2.75</v>
      </c>
      <c r="J325" s="180" t="n">
        <v>2.5</v>
      </c>
      <c r="K325" s="169" t="n">
        <f aca="false">((C325-(F325*2))*2+(E325*4)+(F325*4)-(D325*2))*12/144</f>
        <v>3.61458333333333</v>
      </c>
      <c r="L325" s="193" t="n">
        <f aca="false">K325*3.2808399*0.09290304</f>
        <v>1.10172500167462</v>
      </c>
      <c r="M325" s="170" t="n">
        <f aca="false">N325*3.2808399*0.4535924</f>
        <v>44.6449213277028</v>
      </c>
      <c r="N325" s="146" t="n">
        <v>30</v>
      </c>
    </row>
    <row r="326" customFormat="false" ht="12.75" hidden="false" customHeight="false" outlineLevel="0" collapsed="false">
      <c r="B326" s="175" t="s">
        <v>446</v>
      </c>
      <c r="C326" s="178" t="n">
        <v>10.375</v>
      </c>
      <c r="D326" s="179" t="n">
        <v>0.25</v>
      </c>
      <c r="E326" s="178" t="n">
        <v>5.75</v>
      </c>
      <c r="F326" s="179" t="n">
        <v>0.4375</v>
      </c>
      <c r="G326" s="178" t="n">
        <v>0.875</v>
      </c>
      <c r="H326" s="178" t="n">
        <v>0.5</v>
      </c>
      <c r="I326" s="178" t="n">
        <v>2.75</v>
      </c>
      <c r="J326" s="179" t="n">
        <v>2.25</v>
      </c>
      <c r="K326" s="169" t="n">
        <f aca="false">((C326-(F326*2))*2+(E326*4)+(F326*4)-(D326*2))*12/144</f>
        <v>3.60416666666667</v>
      </c>
      <c r="L326" s="170" t="n">
        <f aca="false">K326*3.2808399*0.09290304</f>
        <v>1.0985500016698</v>
      </c>
      <c r="M326" s="170" t="n">
        <f aca="false">N326*3.2808399*0.4535924</f>
        <v>38.6922651506758</v>
      </c>
      <c r="N326" s="146" t="n">
        <v>26</v>
      </c>
    </row>
    <row r="327" customFormat="false" ht="12.75" hidden="false" customHeight="false" outlineLevel="0" collapsed="false">
      <c r="B327" s="171" t="s">
        <v>447</v>
      </c>
      <c r="C327" s="184" t="n">
        <v>10.125</v>
      </c>
      <c r="D327" s="186" t="n">
        <v>0.25</v>
      </c>
      <c r="E327" s="184" t="n">
        <v>5.75</v>
      </c>
      <c r="F327" s="186" t="n">
        <v>0.375</v>
      </c>
      <c r="G327" s="184" t="n">
        <v>0.75</v>
      </c>
      <c r="H327" s="184" t="n">
        <v>0.5</v>
      </c>
      <c r="I327" s="184" t="n">
        <v>2.75</v>
      </c>
      <c r="J327" s="186" t="n">
        <v>2.25</v>
      </c>
      <c r="K327" s="199" t="n">
        <f aca="false">((C327-(F327*2))*2+(E327*4)+(F327*4)-(D327*2))*12/144</f>
        <v>3.5625</v>
      </c>
      <c r="L327" s="188" t="n">
        <f aca="false">K327*3.2808399*0.09290304</f>
        <v>1.08585000165049</v>
      </c>
      <c r="M327" s="170" t="n">
        <f aca="false">N327*3.2808399*0.4535924</f>
        <v>32.7396089736487</v>
      </c>
      <c r="N327" s="146" t="n">
        <v>22</v>
      </c>
    </row>
    <row r="328" customFormat="false" ht="12.75" hidden="false" customHeight="false" outlineLevel="0" collapsed="false">
      <c r="B328" s="189"/>
      <c r="C328" s="190"/>
      <c r="D328" s="190"/>
      <c r="E328" s="190"/>
      <c r="F328" s="190"/>
      <c r="G328" s="190"/>
      <c r="H328" s="190"/>
      <c r="I328" s="190"/>
      <c r="J328" s="190"/>
      <c r="K328" s="191"/>
      <c r="L328" s="164"/>
      <c r="M328" s="162"/>
      <c r="N328" s="146"/>
    </row>
    <row r="329" customFormat="false" ht="12.75" hidden="false" customHeight="false" outlineLevel="0" collapsed="false">
      <c r="B329" s="175" t="s">
        <v>448</v>
      </c>
      <c r="C329" s="178" t="n">
        <v>10.25</v>
      </c>
      <c r="D329" s="179" t="n">
        <v>0.25</v>
      </c>
      <c r="E329" s="178" t="n">
        <v>4</v>
      </c>
      <c r="F329" s="179" t="n">
        <v>0.375</v>
      </c>
      <c r="G329" s="178" t="n">
        <v>0.8125</v>
      </c>
      <c r="H329" s="178" t="n">
        <v>0.5</v>
      </c>
      <c r="I329" s="178" t="n">
        <v>2.25</v>
      </c>
      <c r="J329" s="179" t="n">
        <v>2.25</v>
      </c>
      <c r="K329" s="169" t="n">
        <f aca="false">((C329-(F329*2))*2+(E329*4)+(F329*4)-(D329*2))*12/144</f>
        <v>3</v>
      </c>
      <c r="L329" s="193" t="n">
        <f aca="false">K329*3.2808399*0.09290304</f>
        <v>0.914400001389888</v>
      </c>
      <c r="M329" s="170" t="n">
        <f aca="false">N329*3.2808399*0.4535924</f>
        <v>28.2751168408784</v>
      </c>
      <c r="N329" s="146" t="n">
        <v>19</v>
      </c>
    </row>
    <row r="330" customFormat="false" ht="12.75" hidden="false" customHeight="false" outlineLevel="0" collapsed="false">
      <c r="B330" s="171" t="s">
        <v>449</v>
      </c>
      <c r="C330" s="181" t="n">
        <v>10.125</v>
      </c>
      <c r="D330" s="182" t="n">
        <v>0.25</v>
      </c>
      <c r="E330" s="181" t="n">
        <v>4</v>
      </c>
      <c r="F330" s="182" t="n">
        <v>0.3125</v>
      </c>
      <c r="G330" s="181" t="n">
        <v>0.75</v>
      </c>
      <c r="H330" s="181" t="n">
        <v>0.5</v>
      </c>
      <c r="I330" s="181" t="n">
        <v>2.25</v>
      </c>
      <c r="J330" s="182" t="n">
        <v>2.25</v>
      </c>
      <c r="K330" s="169" t="n">
        <f aca="false">((C330-(F330*2))*2+(E330*4)+(F330*4)-(D330*2))*12/144</f>
        <v>2.97916666666667</v>
      </c>
      <c r="L330" s="170" t="n">
        <f aca="false">K330*3.2808399*0.09290304</f>
        <v>0.908050001380236</v>
      </c>
      <c r="M330" s="170" t="n">
        <f aca="false">N330*3.2808399*0.4535924</f>
        <v>25.2987887523649</v>
      </c>
      <c r="N330" s="146" t="n">
        <v>17</v>
      </c>
    </row>
    <row r="331" customFormat="false" ht="12.75" hidden="false" customHeight="false" outlineLevel="0" collapsed="false">
      <c r="B331" s="175" t="s">
        <v>450</v>
      </c>
      <c r="C331" s="178" t="n">
        <v>10</v>
      </c>
      <c r="D331" s="179" t="n">
        <v>0.25</v>
      </c>
      <c r="E331" s="178" t="n">
        <v>4</v>
      </c>
      <c r="F331" s="179" t="n">
        <v>0.25</v>
      </c>
      <c r="G331" s="178" t="n">
        <v>0.6875</v>
      </c>
      <c r="H331" s="178" t="n">
        <v>0.4375</v>
      </c>
      <c r="I331" s="178" t="n">
        <v>2.25</v>
      </c>
      <c r="J331" s="179" t="n">
        <v>2.25</v>
      </c>
      <c r="K331" s="169" t="n">
        <f aca="false">((C331-(F331*2))*2+(E331*4)+(F331*4)-(D331*2))*12/144</f>
        <v>2.95833333333333</v>
      </c>
      <c r="L331" s="170" t="n">
        <f aca="false">K331*3.2808399*0.09290304</f>
        <v>0.901700001370584</v>
      </c>
      <c r="M331" s="170" t="n">
        <f aca="false">N331*3.2808399*0.4535924</f>
        <v>22.3224606638514</v>
      </c>
      <c r="N331" s="146" t="n">
        <v>15</v>
      </c>
    </row>
    <row r="332" customFormat="false" ht="12.75" hidden="false" customHeight="false" outlineLevel="0" collapsed="false">
      <c r="B332" s="171" t="s">
        <v>451</v>
      </c>
      <c r="C332" s="184" t="n">
        <v>9.875</v>
      </c>
      <c r="D332" s="186" t="n">
        <v>0.1875</v>
      </c>
      <c r="E332" s="184" t="n">
        <v>4</v>
      </c>
      <c r="F332" s="186" t="n">
        <v>0.1875</v>
      </c>
      <c r="G332" s="184" t="n">
        <v>0.625</v>
      </c>
      <c r="H332" s="184" t="n">
        <v>0.4375</v>
      </c>
      <c r="I332" s="184" t="n">
        <v>2.25</v>
      </c>
      <c r="J332" s="186" t="n">
        <v>2</v>
      </c>
      <c r="K332" s="199" t="n">
        <f aca="false">((C332-(F332*2))*2+(E332*4)+(F332*4)-(D332*2))*12/144</f>
        <v>2.94791666666667</v>
      </c>
      <c r="L332" s="188" t="n">
        <f aca="false">K332*3.2808399*0.09290304</f>
        <v>0.898525001365758</v>
      </c>
      <c r="M332" s="170" t="n">
        <f aca="false">N332*3.2808399*0.4535924</f>
        <v>17.8579685310811</v>
      </c>
      <c r="N332" s="146" t="n">
        <v>12</v>
      </c>
    </row>
    <row r="333" customFormat="false" ht="12.75" hidden="false" customHeight="false" outlineLevel="0" collapsed="false">
      <c r="B333" s="200" t="s">
        <v>238</v>
      </c>
      <c r="C333" s="190" t="s">
        <v>238</v>
      </c>
      <c r="D333" s="190" t="s">
        <v>238</v>
      </c>
      <c r="E333" s="190" t="s">
        <v>238</v>
      </c>
      <c r="F333" s="190" t="s">
        <v>238</v>
      </c>
      <c r="G333" s="190"/>
      <c r="H333" s="190"/>
      <c r="I333" s="190" t="s">
        <v>238</v>
      </c>
      <c r="J333" s="190" t="s">
        <v>238</v>
      </c>
      <c r="K333" s="191"/>
      <c r="L333" s="164"/>
      <c r="M333" s="162"/>
      <c r="N333" s="146"/>
    </row>
    <row r="334" customFormat="false" ht="12.75" hidden="false" customHeight="false" outlineLevel="0" collapsed="false">
      <c r="B334" s="171" t="s">
        <v>452</v>
      </c>
      <c r="C334" s="192" t="n">
        <v>9</v>
      </c>
      <c r="D334" s="180" t="n">
        <v>0.5625</v>
      </c>
      <c r="E334" s="192" t="n">
        <v>8.25</v>
      </c>
      <c r="F334" s="180" t="n">
        <v>0.9375</v>
      </c>
      <c r="G334" s="192" t="n">
        <v>1.4375</v>
      </c>
      <c r="H334" s="192" t="n">
        <v>0.6875</v>
      </c>
      <c r="I334" s="192" t="s">
        <v>369</v>
      </c>
      <c r="J334" s="180" t="s">
        <v>369</v>
      </c>
      <c r="K334" s="169" t="n">
        <f aca="false">((C334-(F334*2))*2+(E334*4)+(F334*4)-(D334*2))*12/144</f>
        <v>4.15625</v>
      </c>
      <c r="L334" s="193" t="n">
        <f aca="false">K334*3.2808399*0.09290304</f>
        <v>1.26682500192557</v>
      </c>
      <c r="M334" s="170" t="n">
        <f aca="false">N334*3.2808399*0.4535924</f>
        <v>99.7069909652029</v>
      </c>
      <c r="N334" s="146" t="n">
        <v>67</v>
      </c>
    </row>
    <row r="335" customFormat="false" ht="12.75" hidden="false" customHeight="false" outlineLevel="0" collapsed="false">
      <c r="B335" s="175" t="s">
        <v>453</v>
      </c>
      <c r="C335" s="178" t="n">
        <v>8.75</v>
      </c>
      <c r="D335" s="179" t="n">
        <v>0.5</v>
      </c>
      <c r="E335" s="178" t="n">
        <v>8.25</v>
      </c>
      <c r="F335" s="179" t="n">
        <v>0.8125</v>
      </c>
      <c r="G335" s="178" t="n">
        <v>1.3125</v>
      </c>
      <c r="H335" s="178" t="n">
        <v>0.6875</v>
      </c>
      <c r="I335" s="178" t="n">
        <v>5.5</v>
      </c>
      <c r="J335" s="179" t="n">
        <v>2.75</v>
      </c>
      <c r="K335" s="169" t="n">
        <f aca="false">((C335-(F335*2))*2+(E335*4)+(F335*4)-(D335*2))*12/144</f>
        <v>4.125</v>
      </c>
      <c r="L335" s="170" t="n">
        <f aca="false">K335*3.2808399*0.09290304</f>
        <v>1.2573000019111</v>
      </c>
      <c r="M335" s="170" t="n">
        <f aca="false">N335*3.2808399*0.4535924</f>
        <v>86.3135145668921</v>
      </c>
      <c r="N335" s="146" t="n">
        <v>58</v>
      </c>
    </row>
    <row r="336" customFormat="false" ht="12.75" hidden="false" customHeight="false" outlineLevel="0" collapsed="false">
      <c r="B336" s="171" t="s">
        <v>454</v>
      </c>
      <c r="C336" s="181" t="n">
        <v>8.5</v>
      </c>
      <c r="D336" s="182" t="n">
        <v>0.375</v>
      </c>
      <c r="E336" s="181" t="n">
        <v>8.125</v>
      </c>
      <c r="F336" s="182" t="n">
        <v>0.6875</v>
      </c>
      <c r="G336" s="181" t="n">
        <v>1.1875</v>
      </c>
      <c r="H336" s="181" t="n">
        <v>0.625</v>
      </c>
      <c r="I336" s="181" t="n">
        <v>5.5</v>
      </c>
      <c r="J336" s="182" t="n">
        <v>2.5</v>
      </c>
      <c r="K336" s="169" t="n">
        <f aca="false">((C336-(F336*2))*2+(E336*4)+(F336*4)-(D336*2))*12/144</f>
        <v>4.0625</v>
      </c>
      <c r="L336" s="170" t="n">
        <f aca="false">K336*3.2808399*0.09290304</f>
        <v>1.23825000188214</v>
      </c>
      <c r="M336" s="170" t="n">
        <f aca="false">N336*3.2808399*0.4535924</f>
        <v>71.4318741243245</v>
      </c>
      <c r="N336" s="146" t="n">
        <v>48</v>
      </c>
    </row>
    <row r="337" customFormat="false" ht="12.75" hidden="false" customHeight="false" outlineLevel="0" collapsed="false">
      <c r="B337" s="175" t="s">
        <v>455</v>
      </c>
      <c r="C337" s="178" t="n">
        <v>8.25</v>
      </c>
      <c r="D337" s="179" t="n">
        <v>0.375</v>
      </c>
      <c r="E337" s="178" t="n">
        <v>8.125</v>
      </c>
      <c r="F337" s="179" t="n">
        <v>0.5625</v>
      </c>
      <c r="G337" s="178" t="n">
        <v>1.0625</v>
      </c>
      <c r="H337" s="178" t="n">
        <v>0.625</v>
      </c>
      <c r="I337" s="178" t="n">
        <v>5.5</v>
      </c>
      <c r="J337" s="179" t="n">
        <v>2.5</v>
      </c>
      <c r="K337" s="169" t="n">
        <f aca="false">((C337-(F337*2))*2+(E337*4)+(F337*4)-(D337*2))*12/144</f>
        <v>4.02083333333333</v>
      </c>
      <c r="L337" s="170" t="n">
        <f aca="false">K337*3.2808399*0.09290304</f>
        <v>1.22555000186284</v>
      </c>
      <c r="M337" s="170" t="n">
        <f aca="false">N337*3.2808399*0.4535924</f>
        <v>59.5265617702704</v>
      </c>
      <c r="N337" s="146" t="n">
        <v>40</v>
      </c>
    </row>
    <row r="338" customFormat="false" ht="12.75" hidden="false" customHeight="false" outlineLevel="0" collapsed="false">
      <c r="B338" s="171" t="s">
        <v>456</v>
      </c>
      <c r="C338" s="181" t="n">
        <v>8.125</v>
      </c>
      <c r="D338" s="182" t="n">
        <v>0.3125</v>
      </c>
      <c r="E338" s="181" t="n">
        <v>8</v>
      </c>
      <c r="F338" s="182" t="n">
        <v>0.5</v>
      </c>
      <c r="G338" s="181" t="n">
        <v>1</v>
      </c>
      <c r="H338" s="181" t="n">
        <v>0.5625</v>
      </c>
      <c r="I338" s="181" t="n">
        <v>5.5</v>
      </c>
      <c r="J338" s="182" t="n">
        <v>2.25</v>
      </c>
      <c r="K338" s="169" t="n">
        <f aca="false">((C338-(F338*2))*2+(E338*4)+(F338*4)-(D338*2))*12/144</f>
        <v>3.96875</v>
      </c>
      <c r="L338" s="170" t="n">
        <f aca="false">K338*3.2808399*0.09290304</f>
        <v>1.20967500183871</v>
      </c>
      <c r="M338" s="170" t="n">
        <f aca="false">N338*3.2808399*0.4535924</f>
        <v>52.0857415489866</v>
      </c>
      <c r="N338" s="146" t="n">
        <v>35</v>
      </c>
    </row>
    <row r="339" customFormat="false" ht="12.75" hidden="false" customHeight="false" outlineLevel="0" collapsed="false">
      <c r="B339" s="171" t="s">
        <v>457</v>
      </c>
      <c r="C339" s="184" t="n">
        <v>8</v>
      </c>
      <c r="D339" s="186" t="n">
        <v>0.3125</v>
      </c>
      <c r="E339" s="184" t="n">
        <v>8</v>
      </c>
      <c r="F339" s="186" t="n">
        <v>0.4375</v>
      </c>
      <c r="G339" s="184" t="n">
        <v>0.9375</v>
      </c>
      <c r="H339" s="184" t="n">
        <v>0.5625</v>
      </c>
      <c r="I339" s="184" t="n">
        <v>5.5</v>
      </c>
      <c r="J339" s="186" t="n">
        <v>2.25</v>
      </c>
      <c r="K339" s="199" t="n">
        <f aca="false">((C339-(F339*2))*2+(E339*4)+(F339*4)-(D339*2))*12/144</f>
        <v>3.94791666666667</v>
      </c>
      <c r="L339" s="188" t="n">
        <f aca="false">K339*3.2808399*0.09290304</f>
        <v>1.20332500182905</v>
      </c>
      <c r="M339" s="170" t="n">
        <f aca="false">N339*3.2808399*0.4535924</f>
        <v>46.1330853719596</v>
      </c>
      <c r="N339" s="146" t="n">
        <v>31</v>
      </c>
    </row>
    <row r="340" customFormat="false" ht="12.75" hidden="false" customHeight="false" outlineLevel="0" collapsed="false">
      <c r="B340" s="200"/>
      <c r="C340" s="190"/>
      <c r="D340" s="190"/>
      <c r="E340" s="190"/>
      <c r="F340" s="190"/>
      <c r="G340" s="190"/>
      <c r="H340" s="190"/>
      <c r="I340" s="190"/>
      <c r="J340" s="190"/>
      <c r="K340" s="191"/>
      <c r="L340" s="164"/>
      <c r="M340" s="162"/>
      <c r="N340" s="146"/>
    </row>
    <row r="341" customFormat="false" ht="12.75" hidden="false" customHeight="false" outlineLevel="0" collapsed="false">
      <c r="B341" s="171" t="s">
        <v>458</v>
      </c>
      <c r="C341" s="192" t="n">
        <v>8</v>
      </c>
      <c r="D341" s="180" t="n">
        <v>0.3125</v>
      </c>
      <c r="E341" s="192" t="n">
        <v>6.5</v>
      </c>
      <c r="F341" s="180" t="n">
        <v>0.4375</v>
      </c>
      <c r="G341" s="192" t="n">
        <v>0.9375</v>
      </c>
      <c r="H341" s="192" t="n">
        <v>0.5625</v>
      </c>
      <c r="I341" s="192" t="n">
        <v>3.5</v>
      </c>
      <c r="J341" s="180" t="n">
        <v>2.25</v>
      </c>
      <c r="K341" s="169" t="n">
        <f aca="false">((C341-(F341*2))*2+(E341*4)+(F341*4)-(D341*2))*12/144</f>
        <v>3.44791666666667</v>
      </c>
      <c r="L341" s="193" t="n">
        <f aca="false">K341*3.2808399*0.09290304</f>
        <v>1.05092500159741</v>
      </c>
      <c r="M341" s="170" t="n">
        <f aca="false">N341*3.2808399*0.4535924</f>
        <v>41.6685932391893</v>
      </c>
      <c r="N341" s="146" t="n">
        <v>28</v>
      </c>
    </row>
    <row r="342" customFormat="false" ht="12.75" hidden="false" customHeight="false" outlineLevel="0" collapsed="false">
      <c r="B342" s="171" t="s">
        <v>459</v>
      </c>
      <c r="C342" s="184" t="n">
        <v>7.875</v>
      </c>
      <c r="D342" s="186" t="n">
        <v>0.25</v>
      </c>
      <c r="E342" s="184" t="n">
        <v>6.5</v>
      </c>
      <c r="F342" s="186" t="n">
        <v>0.375</v>
      </c>
      <c r="G342" s="184" t="n">
        <v>0.875</v>
      </c>
      <c r="H342" s="184" t="n">
        <v>0.5625</v>
      </c>
      <c r="I342" s="184" t="n">
        <v>3.5</v>
      </c>
      <c r="J342" s="186" t="n">
        <v>2.25</v>
      </c>
      <c r="K342" s="199" t="n">
        <f aca="false">((C342-(F342*2))*2+(E342*4)+(F342*4)-(D342*2))*12/144</f>
        <v>3.4375</v>
      </c>
      <c r="L342" s="188" t="n">
        <f aca="false">K342*3.2808399*0.09290304</f>
        <v>1.04775000159258</v>
      </c>
      <c r="M342" s="170" t="n">
        <f aca="false">N342*3.2808399*0.4535924</f>
        <v>35.7159370621622</v>
      </c>
      <c r="N342" s="146" t="n">
        <v>24</v>
      </c>
    </row>
    <row r="343" customFormat="false" ht="12.75" hidden="false" customHeight="false" outlineLevel="0" collapsed="false">
      <c r="B343" s="200"/>
      <c r="C343" s="190"/>
      <c r="D343" s="190"/>
      <c r="E343" s="190"/>
      <c r="F343" s="190"/>
      <c r="G343" s="190"/>
      <c r="H343" s="190"/>
      <c r="I343" s="190"/>
      <c r="J343" s="190"/>
      <c r="K343" s="191"/>
      <c r="L343" s="164"/>
      <c r="M343" s="162"/>
      <c r="N343" s="146"/>
    </row>
    <row r="344" customFormat="false" ht="12.75" hidden="false" customHeight="false" outlineLevel="0" collapsed="false">
      <c r="B344" s="171" t="s">
        <v>460</v>
      </c>
      <c r="C344" s="192" t="n">
        <v>8.25</v>
      </c>
      <c r="D344" s="180" t="n">
        <v>0.25</v>
      </c>
      <c r="E344" s="192" t="n">
        <v>5.25</v>
      </c>
      <c r="F344" s="180" t="n">
        <v>0.375</v>
      </c>
      <c r="G344" s="192" t="n">
        <v>0.8125</v>
      </c>
      <c r="H344" s="192" t="n">
        <v>0.5</v>
      </c>
      <c r="I344" s="192" t="n">
        <v>2.75</v>
      </c>
      <c r="J344" s="180" t="n">
        <v>2.25</v>
      </c>
      <c r="K344" s="169" t="n">
        <f aca="false">((C344-(F344*2))*2+(E344*4)+(F344*4)-(D344*2))*12/144</f>
        <v>3.08333333333333</v>
      </c>
      <c r="L344" s="193" t="n">
        <f aca="false">K344*3.2808399*0.09290304</f>
        <v>0.939800001428496</v>
      </c>
      <c r="M344" s="170" t="n">
        <f aca="false">N344*3.2808399*0.4535924</f>
        <v>31.251444929392</v>
      </c>
      <c r="N344" s="146" t="n">
        <v>21</v>
      </c>
    </row>
    <row r="345" customFormat="false" ht="12.75" hidden="false" customHeight="false" outlineLevel="0" collapsed="false">
      <c r="B345" s="171" t="s">
        <v>461</v>
      </c>
      <c r="C345" s="184" t="n">
        <v>8.125</v>
      </c>
      <c r="D345" s="186" t="n">
        <v>0.25</v>
      </c>
      <c r="E345" s="184" t="n">
        <v>5.25</v>
      </c>
      <c r="F345" s="186" t="n">
        <v>0.3125</v>
      </c>
      <c r="G345" s="184" t="n">
        <v>0.75</v>
      </c>
      <c r="H345" s="184" t="n">
        <v>0.4375</v>
      </c>
      <c r="I345" s="184" t="n">
        <v>2.75</v>
      </c>
      <c r="J345" s="186" t="n">
        <v>2.25</v>
      </c>
      <c r="K345" s="199" t="n">
        <f aca="false">((C345-(F345*2))*2+(E345*4)+(F345*4)-(D345*2))*12/144</f>
        <v>3.0625</v>
      </c>
      <c r="L345" s="188" t="n">
        <f aca="false">K345*3.2808399*0.09290304</f>
        <v>0.933450001418844</v>
      </c>
      <c r="M345" s="170" t="n">
        <f aca="false">N345*3.2808399*0.4535924</f>
        <v>26.7869527966217</v>
      </c>
      <c r="N345" s="146" t="n">
        <v>18</v>
      </c>
    </row>
    <row r="346" customFormat="false" ht="12.75" hidden="false" customHeight="false" outlineLevel="0" collapsed="false">
      <c r="B346" s="200"/>
      <c r="C346" s="190"/>
      <c r="D346" s="190"/>
      <c r="E346" s="190"/>
      <c r="F346" s="190"/>
      <c r="G346" s="190"/>
      <c r="H346" s="190"/>
      <c r="I346" s="190"/>
      <c r="J346" s="190"/>
      <c r="K346" s="191"/>
      <c r="L346" s="164"/>
      <c r="M346" s="162"/>
      <c r="N346" s="146"/>
    </row>
    <row r="347" customFormat="false" ht="12.75" hidden="false" customHeight="false" outlineLevel="0" collapsed="false">
      <c r="B347" s="171" t="s">
        <v>462</v>
      </c>
      <c r="C347" s="192" t="n">
        <v>8.125</v>
      </c>
      <c r="D347" s="180" t="n">
        <v>0.25</v>
      </c>
      <c r="E347" s="192" t="n">
        <v>4</v>
      </c>
      <c r="F347" s="180" t="n">
        <v>0.3125</v>
      </c>
      <c r="G347" s="192" t="n">
        <v>0.75</v>
      </c>
      <c r="H347" s="192" t="n">
        <v>0.5</v>
      </c>
      <c r="I347" s="192" t="n">
        <v>2.25</v>
      </c>
      <c r="J347" s="180" t="n">
        <v>2.25</v>
      </c>
      <c r="K347" s="169" t="n">
        <f aca="false">((C347-(F347*2))*2+(E347*4)+(F347*4)-(D347*2))*12/144</f>
        <v>2.64583333333333</v>
      </c>
      <c r="L347" s="193" t="n">
        <f aca="false">K347*3.2808399*0.09290304</f>
        <v>0.806450001225804</v>
      </c>
      <c r="M347" s="170" t="n">
        <f aca="false">N347*3.2808399*0.4535924</f>
        <v>22.3224606638514</v>
      </c>
      <c r="N347" s="146" t="n">
        <v>15</v>
      </c>
    </row>
    <row r="348" customFormat="false" ht="12.75" hidden="false" customHeight="false" outlineLevel="0" collapsed="false">
      <c r="B348" s="175" t="s">
        <v>463</v>
      </c>
      <c r="C348" s="178" t="n">
        <v>8</v>
      </c>
      <c r="D348" s="179" t="n">
        <v>0.25</v>
      </c>
      <c r="E348" s="178" t="n">
        <v>4</v>
      </c>
      <c r="F348" s="179" t="n">
        <v>0.25</v>
      </c>
      <c r="G348" s="178" t="n">
        <v>0.6875</v>
      </c>
      <c r="H348" s="178" t="n">
        <v>0.4375</v>
      </c>
      <c r="I348" s="178" t="n">
        <v>2.25</v>
      </c>
      <c r="J348" s="179" t="n">
        <v>2.25</v>
      </c>
      <c r="K348" s="169" t="n">
        <f aca="false">((C348-(F348*2))*2+(E348*4)+(F348*4)-(D348*2))*12/144</f>
        <v>2.625</v>
      </c>
      <c r="L348" s="170" t="n">
        <f aca="false">K348*3.2808399*0.09290304</f>
        <v>0.800100001216152</v>
      </c>
      <c r="M348" s="170" t="n">
        <f aca="false">N348*3.2808399*0.4535924</f>
        <v>19.3461325753379</v>
      </c>
      <c r="N348" s="146" t="n">
        <v>13</v>
      </c>
    </row>
    <row r="349" customFormat="false" ht="12.75" hidden="false" customHeight="false" outlineLevel="0" collapsed="false">
      <c r="B349" s="171" t="s">
        <v>464</v>
      </c>
      <c r="C349" s="184" t="n">
        <v>7.875</v>
      </c>
      <c r="D349" s="186" t="n">
        <v>0.1875</v>
      </c>
      <c r="E349" s="184" t="n">
        <v>4</v>
      </c>
      <c r="F349" s="186" t="n">
        <v>0.1875</v>
      </c>
      <c r="G349" s="184" t="n">
        <v>0.625</v>
      </c>
      <c r="H349" s="184" t="n">
        <v>0.4375</v>
      </c>
      <c r="I349" s="184" t="n">
        <v>2.25</v>
      </c>
      <c r="J349" s="186" t="n">
        <v>2</v>
      </c>
      <c r="K349" s="199" t="n">
        <f aca="false">((C349-(F349*2))*2+(E349*4)+(F349*4)-(D349*2))*12/144</f>
        <v>2.61458333333333</v>
      </c>
      <c r="L349" s="188" t="n">
        <f aca="false">K349*3.2808399*0.09290304</f>
        <v>0.796925001211326</v>
      </c>
      <c r="M349" s="170" t="n">
        <f aca="false">N349*3.2808399*0.4535924</f>
        <v>14.8816404425676</v>
      </c>
      <c r="N349" s="146" t="n">
        <v>10</v>
      </c>
    </row>
    <row r="350" customFormat="false" ht="12.75" hidden="false" customHeight="false" outlineLevel="0" collapsed="false">
      <c r="B350" s="200"/>
      <c r="C350" s="190" t="s">
        <v>238</v>
      </c>
      <c r="D350" s="190" t="s">
        <v>238</v>
      </c>
      <c r="E350" s="190" t="s">
        <v>238</v>
      </c>
      <c r="F350" s="190" t="s">
        <v>238</v>
      </c>
      <c r="G350" s="190"/>
      <c r="H350" s="190"/>
      <c r="I350" s="190" t="s">
        <v>238</v>
      </c>
      <c r="J350" s="190" t="s">
        <v>238</v>
      </c>
      <c r="K350" s="191"/>
      <c r="L350" s="164"/>
      <c r="M350" s="162"/>
      <c r="N350" s="146"/>
    </row>
    <row r="351" customFormat="false" ht="12.75" hidden="false" customHeight="false" outlineLevel="0" collapsed="false">
      <c r="B351" s="171" t="s">
        <v>465</v>
      </c>
      <c r="C351" s="192" t="n">
        <v>6.375</v>
      </c>
      <c r="D351" s="180" t="n">
        <v>0.3125</v>
      </c>
      <c r="E351" s="192" t="n">
        <v>6.125</v>
      </c>
      <c r="F351" s="180" t="n">
        <v>0.4375</v>
      </c>
      <c r="G351" s="192" t="n">
        <v>0.8125</v>
      </c>
      <c r="H351" s="192" t="n">
        <v>0.4375</v>
      </c>
      <c r="I351" s="192" t="n">
        <v>3.5</v>
      </c>
      <c r="J351" s="180" t="n">
        <v>2.25</v>
      </c>
      <c r="K351" s="169" t="n">
        <f aca="false">((C351-(F351*2))*2+(E351*4)+(F351*4)-(D351*2))*12/144</f>
        <v>3.05208333333333</v>
      </c>
      <c r="L351" s="193" t="n">
        <f aca="false">K351*3.2808399*0.09290304</f>
        <v>0.930275001414018</v>
      </c>
      <c r="M351" s="170" t="n">
        <f aca="false">N351*3.2808399*0.4535924</f>
        <v>37.204101106419</v>
      </c>
      <c r="N351" s="146" t="n">
        <v>25</v>
      </c>
    </row>
    <row r="352" customFormat="false" ht="12.75" hidden="false" customHeight="false" outlineLevel="0" collapsed="false">
      <c r="B352" s="175" t="s">
        <v>466</v>
      </c>
      <c r="C352" s="178" t="n">
        <v>6.25</v>
      </c>
      <c r="D352" s="179" t="n">
        <v>0.25</v>
      </c>
      <c r="E352" s="178" t="n">
        <v>6</v>
      </c>
      <c r="F352" s="179" t="n">
        <v>0.375</v>
      </c>
      <c r="G352" s="178" t="n">
        <v>0.75</v>
      </c>
      <c r="H352" s="178" t="n">
        <v>0.4375</v>
      </c>
      <c r="I352" s="178" t="n">
        <v>3.5</v>
      </c>
      <c r="J352" s="179" t="n">
        <v>2.25</v>
      </c>
      <c r="K352" s="169" t="n">
        <f aca="false">((C352-(F352*2))*2+(E352*4)+(F352*4)-(D352*2))*12/144</f>
        <v>3</v>
      </c>
      <c r="L352" s="170" t="n">
        <f aca="false">K352*3.2808399*0.09290304</f>
        <v>0.914400001389888</v>
      </c>
      <c r="M352" s="170" t="n">
        <f aca="false">N352*3.2808399*0.4535924</f>
        <v>29.7632808851352</v>
      </c>
      <c r="N352" s="146" t="n">
        <v>20</v>
      </c>
    </row>
    <row r="353" customFormat="false" ht="12.75" hidden="false" customHeight="false" outlineLevel="0" collapsed="false">
      <c r="B353" s="171" t="s">
        <v>467</v>
      </c>
      <c r="C353" s="184" t="n">
        <v>6</v>
      </c>
      <c r="D353" s="186" t="n">
        <v>0.25</v>
      </c>
      <c r="E353" s="184" t="n">
        <v>6</v>
      </c>
      <c r="F353" s="186" t="n">
        <v>0.25</v>
      </c>
      <c r="G353" s="184" t="n">
        <v>0.625</v>
      </c>
      <c r="H353" s="184" t="n">
        <v>0.375</v>
      </c>
      <c r="I353" s="184" t="n">
        <v>3.5</v>
      </c>
      <c r="J353" s="186" t="n">
        <v>2.25</v>
      </c>
      <c r="K353" s="199" t="n">
        <f aca="false">((C353-(F353*2))*2+(E353*4)+(F353*4)-(D353*2))*12/144</f>
        <v>2.95833333333333</v>
      </c>
      <c r="L353" s="188" t="n">
        <f aca="false">K353*3.2808399*0.09290304</f>
        <v>0.901700001370584</v>
      </c>
      <c r="M353" s="170" t="n">
        <f aca="false">N353*3.2808399*0.4535924</f>
        <v>22.3224606638514</v>
      </c>
      <c r="N353" s="146" t="n">
        <v>15</v>
      </c>
    </row>
    <row r="354" customFormat="false" ht="12.75" hidden="false" customHeight="false" outlineLevel="0" collapsed="false">
      <c r="B354" s="189"/>
      <c r="C354" s="190"/>
      <c r="D354" s="190"/>
      <c r="E354" s="190"/>
      <c r="F354" s="190"/>
      <c r="G354" s="190"/>
      <c r="H354" s="190"/>
      <c r="I354" s="190"/>
      <c r="J354" s="190"/>
      <c r="K354" s="191"/>
      <c r="L354" s="164"/>
      <c r="M354" s="162"/>
      <c r="N354" s="146"/>
    </row>
    <row r="355" customFormat="false" ht="12.75" hidden="false" customHeight="false" outlineLevel="0" collapsed="false">
      <c r="B355" s="175" t="s">
        <v>468</v>
      </c>
      <c r="C355" s="178" t="n">
        <v>6.25</v>
      </c>
      <c r="D355" s="179" t="n">
        <v>0.25</v>
      </c>
      <c r="E355" s="178" t="n">
        <v>4</v>
      </c>
      <c r="F355" s="179" t="n">
        <v>0.375</v>
      </c>
      <c r="G355" s="178" t="n">
        <v>0.75</v>
      </c>
      <c r="H355" s="178" t="n">
        <v>0.4375</v>
      </c>
      <c r="I355" s="178" t="n">
        <v>2.25</v>
      </c>
      <c r="J355" s="179" t="n">
        <v>2.25</v>
      </c>
      <c r="K355" s="169" t="n">
        <f aca="false">((C355-(F355*2))*2+(E355*4)+(F355*4)-(D355*2))*12/144</f>
        <v>2.33333333333333</v>
      </c>
      <c r="L355" s="193" t="n">
        <f aca="false">K355*3.2808399*0.09290304</f>
        <v>0.711200001081024</v>
      </c>
      <c r="M355" s="170" t="n">
        <f aca="false">N355*3.2808399*0.4535924</f>
        <v>23.8106247081082</v>
      </c>
      <c r="N355" s="146" t="n">
        <v>16</v>
      </c>
    </row>
    <row r="356" customFormat="false" ht="12.75" hidden="false" customHeight="false" outlineLevel="0" collapsed="false">
      <c r="B356" s="171" t="s">
        <v>469</v>
      </c>
      <c r="C356" s="181" t="n">
        <v>6</v>
      </c>
      <c r="D356" s="182" t="n">
        <v>0.25</v>
      </c>
      <c r="E356" s="181" t="n">
        <v>4</v>
      </c>
      <c r="F356" s="182" t="n">
        <v>0.25</v>
      </c>
      <c r="G356" s="181" t="n">
        <v>0.625</v>
      </c>
      <c r="H356" s="181" t="n">
        <v>0.375</v>
      </c>
      <c r="I356" s="181" t="n">
        <v>2.25</v>
      </c>
      <c r="J356" s="182" t="n">
        <v>2.25</v>
      </c>
      <c r="K356" s="169" t="n">
        <f aca="false">((C356-(F356*2))*2+(E356*4)+(F356*4)-(D356*2))*12/144</f>
        <v>2.29166666666667</v>
      </c>
      <c r="L356" s="170" t="n">
        <f aca="false">K356*3.2808399*0.09290304</f>
        <v>0.69850000106172</v>
      </c>
      <c r="M356" s="170" t="n">
        <f aca="false">N356*3.2808399*0.4535924</f>
        <v>17.8579685310811</v>
      </c>
      <c r="N356" s="146" t="n">
        <v>12</v>
      </c>
    </row>
    <row r="357" customFormat="false" ht="12.75" hidden="false" customHeight="false" outlineLevel="0" collapsed="false">
      <c r="B357" s="175" t="s">
        <v>470</v>
      </c>
      <c r="C357" s="178" t="n">
        <v>5.875</v>
      </c>
      <c r="D357" s="179" t="n">
        <v>0.1875</v>
      </c>
      <c r="E357" s="178" t="n">
        <v>4</v>
      </c>
      <c r="F357" s="179" t="n">
        <v>0.1875</v>
      </c>
      <c r="G357" s="178" t="n">
        <v>0.5625</v>
      </c>
      <c r="H357" s="178" t="n">
        <v>0.375</v>
      </c>
      <c r="I357" s="178" t="n">
        <v>2.25</v>
      </c>
      <c r="J357" s="179" t="n">
        <v>2</v>
      </c>
      <c r="K357" s="199" t="n">
        <f aca="false">((C357-(F357*2))*2+(E357*4)+(F357*4)-(D357*2))*12/144</f>
        <v>2.28125</v>
      </c>
      <c r="L357" s="188" t="n">
        <f aca="false">K357*3.2808399*0.09290304</f>
        <v>0.695325001056894</v>
      </c>
      <c r="M357" s="170" t="n">
        <f aca="false">N357*3.2808399*0.4535924</f>
        <v>13.3934763983108</v>
      </c>
      <c r="N357" s="146" t="n">
        <v>9</v>
      </c>
    </row>
    <row r="358" customFormat="false" ht="12.75" hidden="false" customHeight="false" outlineLevel="0" collapsed="false">
      <c r="B358" s="189" t="s">
        <v>238</v>
      </c>
      <c r="C358" s="190" t="s">
        <v>238</v>
      </c>
      <c r="D358" s="190" t="s">
        <v>238</v>
      </c>
      <c r="E358" s="190" t="s">
        <v>238</v>
      </c>
      <c r="F358" s="190" t="s">
        <v>238</v>
      </c>
      <c r="G358" s="190"/>
      <c r="H358" s="190"/>
      <c r="I358" s="190" t="s">
        <v>238</v>
      </c>
      <c r="J358" s="190" t="s">
        <v>238</v>
      </c>
      <c r="K358" s="191"/>
      <c r="L358" s="164"/>
      <c r="M358" s="162"/>
      <c r="N358" s="146"/>
    </row>
    <row r="359" customFormat="false" ht="12.75" hidden="false" customHeight="false" outlineLevel="0" collapsed="false">
      <c r="B359" s="175" t="s">
        <v>471</v>
      </c>
      <c r="C359" s="178" t="n">
        <v>5.125</v>
      </c>
      <c r="D359" s="179" t="n">
        <v>0.25</v>
      </c>
      <c r="E359" s="178" t="n">
        <v>5</v>
      </c>
      <c r="F359" s="179" t="n">
        <v>0.4375</v>
      </c>
      <c r="G359" s="178" t="n">
        <v>0.8125</v>
      </c>
      <c r="H359" s="178" t="n">
        <v>0.4375</v>
      </c>
      <c r="I359" s="178" t="n">
        <v>2.75</v>
      </c>
      <c r="J359" s="179" t="n">
        <v>2.25</v>
      </c>
      <c r="K359" s="169" t="n">
        <f aca="false">((C359-(F359*2))*2+(E359*4)+(F359*4)-(D359*2))*12/144</f>
        <v>2.47916666666667</v>
      </c>
      <c r="L359" s="193" t="n">
        <f aca="false">K359*3.2808399*0.09290304</f>
        <v>0.755650001148588</v>
      </c>
      <c r="M359" s="170" t="n">
        <f aca="false">N359*3.2808399*0.4535924</f>
        <v>28.2751168408784</v>
      </c>
      <c r="N359" s="146" t="n">
        <v>19</v>
      </c>
    </row>
    <row r="360" customFormat="false" ht="12.75" hidden="false" customHeight="false" outlineLevel="0" collapsed="false">
      <c r="B360" s="171" t="s">
        <v>472</v>
      </c>
      <c r="C360" s="184" t="n">
        <v>5</v>
      </c>
      <c r="D360" s="186" t="n">
        <v>0.25</v>
      </c>
      <c r="E360" s="184" t="n">
        <v>5</v>
      </c>
      <c r="F360" s="186" t="n">
        <v>0.375</v>
      </c>
      <c r="G360" s="184" t="n">
        <v>0.75</v>
      </c>
      <c r="H360" s="184" t="n">
        <v>0.4375</v>
      </c>
      <c r="I360" s="184" t="n">
        <v>2.75</v>
      </c>
      <c r="J360" s="186" t="n">
        <v>2.25</v>
      </c>
      <c r="K360" s="199" t="n">
        <f aca="false">((C360-(F360*2))*2+(E360*4)+(F360*4)-(D360*2))*12/144</f>
        <v>2.45833333333333</v>
      </c>
      <c r="L360" s="188" t="n">
        <f aca="false">K360*3.2808399*0.09290304</f>
        <v>0.749300001138936</v>
      </c>
      <c r="M360" s="170" t="n">
        <f aca="false">N360*3.2808399*0.4535924</f>
        <v>23.8106247081082</v>
      </c>
      <c r="N360" s="146" t="n">
        <v>16</v>
      </c>
    </row>
    <row r="361" customFormat="false" ht="12.75" hidden="false" customHeight="false" outlineLevel="0" collapsed="false">
      <c r="B361" s="200" t="s">
        <v>238</v>
      </c>
      <c r="C361" s="190" t="s">
        <v>238</v>
      </c>
      <c r="D361" s="190" t="s">
        <v>238</v>
      </c>
      <c r="E361" s="190" t="s">
        <v>238</v>
      </c>
      <c r="F361" s="190" t="s">
        <v>238</v>
      </c>
      <c r="G361" s="190"/>
      <c r="H361" s="190"/>
      <c r="I361" s="190" t="s">
        <v>238</v>
      </c>
      <c r="J361" s="190" t="s">
        <v>238</v>
      </c>
      <c r="K361" s="191"/>
      <c r="L361" s="164"/>
      <c r="M361" s="162"/>
      <c r="N361" s="146"/>
    </row>
    <row r="362" customFormat="false" ht="12.75" hidden="false" customHeight="false" outlineLevel="0" collapsed="false">
      <c r="B362" s="171" t="s">
        <v>473</v>
      </c>
      <c r="C362" s="192" t="n">
        <v>4.125</v>
      </c>
      <c r="D362" s="180" t="n">
        <v>0.25</v>
      </c>
      <c r="E362" s="192" t="n">
        <v>4</v>
      </c>
      <c r="F362" s="180" t="n">
        <v>0.375</v>
      </c>
      <c r="G362" s="192" t="n">
        <v>0.6875</v>
      </c>
      <c r="H362" s="192" t="n">
        <v>0.4375</v>
      </c>
      <c r="I362" s="192" t="n">
        <v>2.25</v>
      </c>
      <c r="J362" s="180" t="n">
        <v>2</v>
      </c>
      <c r="K362" s="169" t="n">
        <f aca="false">((C362-(F362*2))*2+(E362*4)+(F362*4)-(D362*2))*12/144</f>
        <v>1.97916666666667</v>
      </c>
      <c r="L362" s="193" t="n">
        <f aca="false">K362*3.2808399*0.09290304</f>
        <v>0.60325000091694</v>
      </c>
      <c r="M362" s="170" t="n">
        <f aca="false">N362*3.2808399*0.4535924</f>
        <v>19.3461325753379</v>
      </c>
      <c r="N362" s="146" t="n">
        <v>13</v>
      </c>
    </row>
    <row r="363" customFormat="false" ht="12.75" hidden="false" customHeight="false" outlineLevel="0" collapsed="false">
      <c r="B363" s="175" t="s">
        <v>238</v>
      </c>
      <c r="C363" s="178" t="s">
        <v>238</v>
      </c>
      <c r="D363" s="179" t="s">
        <v>238</v>
      </c>
      <c r="E363" s="178" t="s">
        <v>238</v>
      </c>
      <c r="F363" s="179" t="s">
        <v>238</v>
      </c>
      <c r="G363" s="178"/>
      <c r="H363" s="178"/>
      <c r="I363" s="178" t="s">
        <v>238</v>
      </c>
      <c r="J363" s="179" t="s">
        <v>238</v>
      </c>
      <c r="K363" s="126"/>
      <c r="L363" s="170"/>
      <c r="M363" s="170"/>
      <c r="N363" s="146"/>
    </row>
    <row r="364" customFormat="false" ht="12.75" hidden="false" customHeight="false" outlineLevel="0" collapsed="false">
      <c r="B364" s="171" t="s">
        <v>238</v>
      </c>
      <c r="C364" s="181" t="s">
        <v>238</v>
      </c>
      <c r="D364" s="182" t="s">
        <v>238</v>
      </c>
      <c r="E364" s="181" t="s">
        <v>238</v>
      </c>
      <c r="F364" s="182" t="s">
        <v>238</v>
      </c>
      <c r="G364" s="181"/>
      <c r="H364" s="181"/>
      <c r="I364" s="181" t="s">
        <v>238</v>
      </c>
      <c r="J364" s="182" t="s">
        <v>238</v>
      </c>
      <c r="K364" s="182" t="s">
        <v>238</v>
      </c>
      <c r="L364" s="170"/>
      <c r="M364" s="170"/>
    </row>
    <row r="365" customFormat="false" ht="12.75" hidden="false" customHeight="false" outlineLevel="0" collapsed="false"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</row>
    <row r="366" customFormat="false" ht="12.75" hidden="false" customHeight="false" outlineLevel="0" collapsed="false"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</row>
    <row r="367" customFormat="false" ht="12.75" hidden="false" customHeight="false" outlineLevel="0" collapsed="false"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</row>
    <row r="368" customFormat="false" ht="12.75" hidden="false" customHeight="false" outlineLevel="0" collapsed="false"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</row>
    <row r="369" customFormat="false" ht="12.75" hidden="false" customHeight="false" outlineLevel="0" collapsed="false"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</row>
    <row r="370" customFormat="false" ht="12.75" hidden="false" customHeight="false" outlineLevel="0" collapsed="false"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</row>
    <row r="371" customFormat="false" ht="12.75" hidden="false" customHeight="false" outlineLevel="0" collapsed="false"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9.41"/>
    <col collapsed="false" customWidth="true" hidden="false" outlineLevel="0" max="10" min="10" style="0" width="9.56"/>
    <col collapsed="false" customWidth="true" hidden="false" outlineLevel="0" max="11" min="11" style="0" width="12.85"/>
    <col collapsed="false" customWidth="true" hidden="false" outlineLevel="0" max="12" min="12" style="0" width="13.41"/>
    <col collapsed="false" customWidth="true" hidden="false" outlineLevel="0" max="13" min="13" style="0" width="9.7"/>
    <col collapsed="false" customWidth="true" hidden="true" outlineLevel="0" max="14" min="14" style="0" width="5.13"/>
  </cols>
  <sheetData>
    <row r="1" customFormat="false" ht="12.75" hidden="false" customHeight="false" outlineLevel="0" collapsed="false">
      <c r="B1" s="119" t="n">
        <f aca="true">NOW()</f>
        <v>46233.9355931934</v>
      </c>
    </row>
    <row r="2" customFormat="false" ht="15.75" hidden="false" customHeight="false" outlineLevel="0" collapsed="false">
      <c r="B2" s="204"/>
      <c r="I2" s="122" t="s">
        <v>474</v>
      </c>
    </row>
    <row r="3" customFormat="false" ht="23.25" hidden="false" customHeight="false" outlineLevel="0" collapsed="false">
      <c r="D3" s="123" t="s">
        <v>475</v>
      </c>
      <c r="I3" s="122" t="s">
        <v>148</v>
      </c>
    </row>
    <row r="4" customFormat="false" ht="12.75" hidden="false" customHeight="false" outlineLevel="0" collapsed="false">
      <c r="I4" s="124"/>
    </row>
    <row r="5" customFormat="false" ht="15.75" hidden="false" customHeight="false" outlineLevel="0" collapsed="false">
      <c r="I5" s="122" t="s">
        <v>149</v>
      </c>
    </row>
    <row r="6" customFormat="false" ht="15.75" hidden="false" customHeight="false" outlineLevel="0" collapsed="false">
      <c r="F6" s="122" t="s">
        <v>150</v>
      </c>
      <c r="G6" s="124"/>
      <c r="L6" s="122" t="s">
        <v>151</v>
      </c>
    </row>
    <row r="9" customFormat="false" ht="15.75" hidden="false" customHeight="false" outlineLevel="0" collapsed="false">
      <c r="L9" s="122" t="s">
        <v>152</v>
      </c>
    </row>
    <row r="11" customFormat="false" ht="15.75" hidden="false" customHeight="false" outlineLevel="0" collapsed="false">
      <c r="G11" s="122" t="s">
        <v>153</v>
      </c>
    </row>
    <row r="12" customFormat="false" ht="15.75" hidden="false" customHeight="false" outlineLevel="0" collapsed="false">
      <c r="G12" s="122" t="s">
        <v>154</v>
      </c>
    </row>
    <row r="13" customFormat="false" ht="15.75" hidden="false" customHeight="false" outlineLevel="0" collapsed="false">
      <c r="J13" s="122" t="s">
        <v>155</v>
      </c>
    </row>
    <row r="16" customFormat="false" ht="13.5" hidden="false" customHeight="false" outlineLevel="0" collapsed="false"/>
    <row r="17" customFormat="false" ht="15.75" hidden="false" customHeight="false" outlineLevel="0" collapsed="false">
      <c r="B17" s="127" t="s">
        <v>157</v>
      </c>
      <c r="C17" s="128" t="s">
        <v>153</v>
      </c>
      <c r="D17" s="128" t="s">
        <v>158</v>
      </c>
      <c r="E17" s="128" t="s">
        <v>159</v>
      </c>
      <c r="F17" s="128" t="s">
        <v>160</v>
      </c>
      <c r="G17" s="129" t="s">
        <v>161</v>
      </c>
      <c r="H17" s="131" t="s">
        <v>476</v>
      </c>
      <c r="I17" s="128" t="s">
        <v>163</v>
      </c>
      <c r="J17" s="128" t="s">
        <v>164</v>
      </c>
      <c r="K17" s="131" t="s">
        <v>165</v>
      </c>
      <c r="L17" s="131" t="s">
        <v>166</v>
      </c>
      <c r="M17" s="131" t="s">
        <v>167</v>
      </c>
    </row>
    <row r="18" customFormat="false" ht="16.5" hidden="false" customHeight="false" outlineLevel="0" collapsed="false">
      <c r="B18" s="132" t="s">
        <v>168</v>
      </c>
      <c r="C18" s="133" t="s">
        <v>169</v>
      </c>
      <c r="D18" s="133" t="s">
        <v>170</v>
      </c>
      <c r="E18" s="133" t="s">
        <v>171</v>
      </c>
      <c r="F18" s="133" t="s">
        <v>172</v>
      </c>
      <c r="G18" s="135"/>
      <c r="H18" s="136" t="s">
        <v>477</v>
      </c>
      <c r="I18" s="137" t="s">
        <v>173</v>
      </c>
      <c r="J18" s="137" t="s">
        <v>173</v>
      </c>
      <c r="K18" s="136" t="s">
        <v>174</v>
      </c>
      <c r="L18" s="138" t="s">
        <v>175</v>
      </c>
      <c r="M18" s="138" t="s">
        <v>176</v>
      </c>
    </row>
    <row r="19" customFormat="false" ht="12.75" hidden="false" customHeight="false" outlineLevel="0" collapsed="false">
      <c r="B19" s="205" t="s">
        <v>478</v>
      </c>
      <c r="C19" s="206" t="n">
        <v>14</v>
      </c>
      <c r="D19" s="207" t="n">
        <v>0.1875</v>
      </c>
      <c r="E19" s="208" t="n">
        <v>4</v>
      </c>
      <c r="F19" s="207" t="n">
        <v>0.25</v>
      </c>
      <c r="G19" s="209" t="n">
        <v>0.625</v>
      </c>
      <c r="H19" s="210" t="n">
        <v>0.75</v>
      </c>
      <c r="I19" s="208" t="s">
        <v>238</v>
      </c>
      <c r="J19" s="207" t="s">
        <v>238</v>
      </c>
      <c r="K19" s="211" t="n">
        <f aca="false">((C19-(F19*2))*2+(E19*4)+(F19*4)-(D19*2))*12/144</f>
        <v>3.63541666666667</v>
      </c>
      <c r="L19" s="212" t="n">
        <f aca="false">K19*3.2808399*0.09290304</f>
        <v>1.10807500168427</v>
      </c>
      <c r="M19" s="213" t="n">
        <f aca="false">N19*3.2808399*0.4535924</f>
        <v>26.7869527966217</v>
      </c>
      <c r="N19" s="0" t="n">
        <v>18</v>
      </c>
    </row>
    <row r="20" customFormat="false" ht="12.75" hidden="false" customHeight="false" outlineLevel="0" collapsed="false">
      <c r="B20" s="189" t="s">
        <v>238</v>
      </c>
      <c r="C20" s="190" t="s">
        <v>238</v>
      </c>
      <c r="D20" s="190" t="s">
        <v>238</v>
      </c>
      <c r="E20" s="190" t="s">
        <v>238</v>
      </c>
      <c r="F20" s="190" t="s">
        <v>238</v>
      </c>
      <c r="G20" s="190" t="s">
        <v>238</v>
      </c>
      <c r="H20" s="190" t="s">
        <v>238</v>
      </c>
      <c r="I20" s="190" t="s">
        <v>238</v>
      </c>
      <c r="J20" s="190" t="s">
        <v>238</v>
      </c>
      <c r="K20" s="191"/>
      <c r="L20" s="164"/>
      <c r="M20" s="214"/>
    </row>
    <row r="21" customFormat="false" ht="12.75" hidden="false" customHeight="false" outlineLevel="0" collapsed="false">
      <c r="B21" s="171" t="s">
        <v>479</v>
      </c>
      <c r="C21" s="192" t="n">
        <v>12</v>
      </c>
      <c r="D21" s="180" t="n">
        <v>0.1875</v>
      </c>
      <c r="E21" s="192" t="n">
        <v>3.125</v>
      </c>
      <c r="F21" s="180" t="n">
        <v>0.25</v>
      </c>
      <c r="G21" s="180" t="n">
        <v>0.5625</v>
      </c>
      <c r="H21" s="180" t="s">
        <v>132</v>
      </c>
      <c r="I21" s="192" t="s">
        <v>238</v>
      </c>
      <c r="J21" s="180" t="s">
        <v>238</v>
      </c>
      <c r="K21" s="169" t="n">
        <f aca="false">((C21-(F21*2))*2+(E21*4)+(F21*4)-(D21*2))*12/144</f>
        <v>3.01041666666667</v>
      </c>
      <c r="L21" s="193" t="n">
        <f aca="false">K21*3.2808399*0.09290304</f>
        <v>0.917575001394714</v>
      </c>
      <c r="M21" s="193" t="n">
        <f aca="false">N21*3.2808399*0.4535924</f>
        <v>17.5603357222298</v>
      </c>
      <c r="N21" s="0" t="n">
        <v>11.8</v>
      </c>
    </row>
    <row r="22" customFormat="false" ht="12.75" hidden="false" customHeight="false" outlineLevel="0" collapsed="false">
      <c r="B22" s="165" t="s">
        <v>480</v>
      </c>
      <c r="C22" s="192" t="n">
        <v>12</v>
      </c>
      <c r="D22" s="180" t="n">
        <v>0.1875</v>
      </c>
      <c r="E22" s="192" t="n">
        <v>3.125</v>
      </c>
      <c r="F22" s="180" t="n">
        <v>0.25</v>
      </c>
      <c r="G22" s="180" t="n">
        <v>0.5</v>
      </c>
      <c r="H22" s="180" t="n">
        <v>0.5</v>
      </c>
      <c r="I22" s="192"/>
      <c r="J22" s="180"/>
      <c r="K22" s="169" t="n">
        <f aca="false">((C22-(F22*2))*2+(E22*4)+(F22*4)-(D22*2))*12/144</f>
        <v>3.01041666666667</v>
      </c>
      <c r="L22" s="193" t="n">
        <f aca="false">K22*3.2808399*0.09290304</f>
        <v>0.917575001394714</v>
      </c>
      <c r="M22" s="193" t="n">
        <f aca="false">N22*3.2808399*0.4535924</f>
        <v>16.072171677973</v>
      </c>
      <c r="N22" s="0" t="n">
        <v>10.8</v>
      </c>
    </row>
    <row r="23" customFormat="false" ht="12.75" hidden="false" customHeight="false" outlineLevel="0" collapsed="false">
      <c r="B23" s="175" t="s">
        <v>481</v>
      </c>
      <c r="C23" s="178" t="n">
        <v>12</v>
      </c>
      <c r="D23" s="179" t="n">
        <v>0.1875</v>
      </c>
      <c r="E23" s="178" t="n">
        <v>3.25</v>
      </c>
      <c r="F23" s="179" t="n">
        <v>0.1875</v>
      </c>
      <c r="G23" s="179" t="n">
        <v>0.5</v>
      </c>
      <c r="H23" s="179"/>
      <c r="I23" s="178"/>
      <c r="J23" s="179"/>
      <c r="K23" s="199" t="n">
        <f aca="false">((C23-(F23*2))*2+(E23*4)+(F23*4)-(D23*2))*12/144</f>
        <v>3.05208333333333</v>
      </c>
      <c r="L23" s="215" t="n">
        <f aca="false">K23*3.2808399*0.09290304</f>
        <v>0.930275001414018</v>
      </c>
      <c r="M23" s="193" t="n">
        <f aca="false">N23*3.2808399*0.4535924</f>
        <v>14.8816404425676</v>
      </c>
      <c r="N23" s="0" t="n">
        <v>10</v>
      </c>
    </row>
    <row r="24" customFormat="false" ht="12.75" hidden="false" customHeight="false" outlineLevel="0" collapsed="false">
      <c r="B24" s="189" t="s">
        <v>238</v>
      </c>
      <c r="C24" s="190" t="s">
        <v>238</v>
      </c>
      <c r="D24" s="190" t="s">
        <v>238</v>
      </c>
      <c r="E24" s="190" t="s">
        <v>238</v>
      </c>
      <c r="F24" s="190" t="s">
        <v>238</v>
      </c>
      <c r="G24" s="190" t="s">
        <v>238</v>
      </c>
      <c r="H24" s="190" t="s">
        <v>238</v>
      </c>
      <c r="I24" s="190" t="s">
        <v>238</v>
      </c>
      <c r="J24" s="190" t="s">
        <v>238</v>
      </c>
      <c r="K24" s="191"/>
      <c r="L24" s="164"/>
      <c r="M24" s="214"/>
    </row>
    <row r="25" customFormat="false" ht="12.75" hidden="false" customHeight="false" outlineLevel="0" collapsed="false">
      <c r="B25" s="171" t="s">
        <v>482</v>
      </c>
      <c r="C25" s="192" t="n">
        <v>10</v>
      </c>
      <c r="D25" s="180" t="n">
        <v>0.1875</v>
      </c>
      <c r="E25" s="192" t="n">
        <v>2.75</v>
      </c>
      <c r="F25" s="180" t="n">
        <v>0.1875</v>
      </c>
      <c r="G25" s="180" t="n">
        <v>0.5625</v>
      </c>
      <c r="H25" s="180" t="s">
        <v>132</v>
      </c>
      <c r="I25" s="192" t="s">
        <v>238</v>
      </c>
      <c r="J25" s="180" t="s">
        <v>238</v>
      </c>
      <c r="K25" s="169" t="n">
        <f aca="false">((C25-(F25*2))*2+(E25*4)+(F25*4)-(D25*2))*12/144</f>
        <v>2.55208333333333</v>
      </c>
      <c r="L25" s="193" t="n">
        <f aca="false">K25*3.2808399*0.09290304</f>
        <v>0.77787500118237</v>
      </c>
      <c r="M25" s="193" t="n">
        <f aca="false">N25*3.2808399*0.4535924</f>
        <v>13.3934763983108</v>
      </c>
      <c r="N25" s="0" t="n">
        <v>9</v>
      </c>
    </row>
    <row r="26" customFormat="false" ht="12.75" hidden="false" customHeight="false" outlineLevel="0" collapsed="false">
      <c r="B26" s="171" t="s">
        <v>483</v>
      </c>
      <c r="C26" s="181" t="n">
        <v>10</v>
      </c>
      <c r="D26" s="182" t="n">
        <v>0.1875</v>
      </c>
      <c r="E26" s="181" t="n">
        <v>2.75</v>
      </c>
      <c r="F26" s="182" t="n">
        <v>0.1875</v>
      </c>
      <c r="G26" s="182" t="n">
        <v>0.4375</v>
      </c>
      <c r="H26" s="182" t="n">
        <v>0.375</v>
      </c>
      <c r="I26" s="181"/>
      <c r="J26" s="182"/>
      <c r="K26" s="169" t="n">
        <f aca="false">((C26-(F26*2))*2+(E26*4)+(F26*4)-(D26*2))*12/144</f>
        <v>2.55208333333333</v>
      </c>
      <c r="L26" s="193" t="n">
        <f aca="false">K26*3.2808399*0.09290304</f>
        <v>0.77787500118237</v>
      </c>
      <c r="M26" s="193" t="n">
        <f aca="false">N26*3.2808399*0.4535924</f>
        <v>11.9053123540541</v>
      </c>
      <c r="N26" s="0" t="n">
        <v>8</v>
      </c>
    </row>
    <row r="27" customFormat="false" ht="12.75" hidden="false" customHeight="false" outlineLevel="0" collapsed="false">
      <c r="B27" s="175" t="s">
        <v>484</v>
      </c>
      <c r="C27" s="178" t="n">
        <v>10</v>
      </c>
      <c r="D27" s="179" t="n">
        <v>0.125</v>
      </c>
      <c r="E27" s="178" t="n">
        <v>2.75</v>
      </c>
      <c r="F27" s="179" t="n">
        <v>0.1875</v>
      </c>
      <c r="G27" s="179" t="n">
        <v>0.4375</v>
      </c>
      <c r="H27" s="179" t="n">
        <v>0.375</v>
      </c>
      <c r="I27" s="178"/>
      <c r="J27" s="179"/>
      <c r="K27" s="199" t="n">
        <f aca="false">((C27-(F27*2))*2+(E27*4)+(F27*4)-(D27*2))*12/144</f>
        <v>2.5625</v>
      </c>
      <c r="L27" s="215" t="n">
        <f aca="false">K27*3.2808399*0.09290304</f>
        <v>0.781050001187196</v>
      </c>
      <c r="M27" s="193" t="n">
        <f aca="false">N27*3.2808399*0.4535924</f>
        <v>11.1612303319257</v>
      </c>
      <c r="N27" s="0" t="n">
        <v>7.5</v>
      </c>
    </row>
    <row r="28" customFormat="false" ht="12.75" hidden="false" customHeight="false" outlineLevel="0" collapsed="false">
      <c r="B28" s="189" t="s">
        <v>238</v>
      </c>
      <c r="C28" s="190" t="s">
        <v>238</v>
      </c>
      <c r="D28" s="190" t="s">
        <v>238</v>
      </c>
      <c r="E28" s="190" t="s">
        <v>238</v>
      </c>
      <c r="F28" s="190" t="s">
        <v>238</v>
      </c>
      <c r="G28" s="190" t="s">
        <v>238</v>
      </c>
      <c r="H28" s="190" t="s">
        <v>238</v>
      </c>
      <c r="I28" s="190" t="s">
        <v>238</v>
      </c>
      <c r="J28" s="190" t="s">
        <v>238</v>
      </c>
      <c r="K28" s="191"/>
      <c r="L28" s="164"/>
      <c r="M28" s="214"/>
    </row>
    <row r="29" customFormat="false" ht="12.75" hidden="false" customHeight="false" outlineLevel="0" collapsed="false">
      <c r="B29" s="175" t="s">
        <v>485</v>
      </c>
      <c r="C29" s="176" t="n">
        <v>8</v>
      </c>
      <c r="D29" s="179" t="n">
        <v>0.125</v>
      </c>
      <c r="E29" s="178" t="n">
        <v>2.25</v>
      </c>
      <c r="F29" s="179" t="n">
        <v>0.1875</v>
      </c>
      <c r="G29" s="179" t="n">
        <v>0.5</v>
      </c>
      <c r="H29" s="216" t="s">
        <v>132</v>
      </c>
      <c r="I29" s="178" t="s">
        <v>238</v>
      </c>
      <c r="J29" s="179" t="s">
        <v>238</v>
      </c>
      <c r="K29" s="199" t="n">
        <f aca="false">((C29-(F29*2))*2+(E29*4)+(F29*4)-(D29*2))*12/144</f>
        <v>2.0625</v>
      </c>
      <c r="L29" s="215" t="n">
        <f aca="false">K29*3.2808399*0.09290304</f>
        <v>0.628650000955548</v>
      </c>
      <c r="M29" s="193" t="n">
        <f aca="false">N29*3.2808399*0.4535924</f>
        <v>9.67306628766894</v>
      </c>
      <c r="N29" s="0" t="n">
        <v>6.5</v>
      </c>
    </row>
    <row r="30" customFormat="false" ht="12.75" hidden="false" customHeight="false" outlineLevel="0" collapsed="false">
      <c r="B30" s="189" t="s">
        <v>238</v>
      </c>
      <c r="C30" s="190" t="s">
        <v>238</v>
      </c>
      <c r="D30" s="190" t="s">
        <v>238</v>
      </c>
      <c r="E30" s="190" t="s">
        <v>238</v>
      </c>
      <c r="F30" s="190" t="s">
        <v>238</v>
      </c>
      <c r="G30" s="190" t="s">
        <v>238</v>
      </c>
      <c r="H30" s="190" t="s">
        <v>238</v>
      </c>
      <c r="I30" s="190" t="s">
        <v>238</v>
      </c>
      <c r="J30" s="190" t="s">
        <v>238</v>
      </c>
      <c r="K30" s="191"/>
      <c r="L30" s="164"/>
      <c r="M30" s="214"/>
    </row>
    <row r="31" customFormat="false" ht="12.75" hidden="false" customHeight="false" outlineLevel="0" collapsed="false">
      <c r="B31" s="175" t="s">
        <v>486</v>
      </c>
      <c r="C31" s="178" t="n">
        <v>6</v>
      </c>
      <c r="D31" s="179" t="n">
        <v>0.125</v>
      </c>
      <c r="E31" s="178" t="n">
        <v>1.875</v>
      </c>
      <c r="F31" s="179" t="n">
        <v>0.1875</v>
      </c>
      <c r="G31" s="179" t="n">
        <v>0.1875</v>
      </c>
      <c r="H31" s="179" t="s">
        <v>132</v>
      </c>
      <c r="I31" s="178" t="s">
        <v>238</v>
      </c>
      <c r="J31" s="179" t="s">
        <v>238</v>
      </c>
      <c r="K31" s="199" t="n">
        <f aca="false">((C31-(F31*2))*2+(E31*4)+(F31*4)-(D31*2))*12/144</f>
        <v>1.60416666666667</v>
      </c>
      <c r="L31" s="215" t="n">
        <f aca="false">K31*3.2808399*0.09290304</f>
        <v>0.488950000743204</v>
      </c>
      <c r="M31" s="193" t="n">
        <f aca="false">N31*3.2808399*0.4535924</f>
        <v>6.54792179472975</v>
      </c>
      <c r="N31" s="0" t="n">
        <v>4.4</v>
      </c>
    </row>
    <row r="32" customFormat="false" ht="12.75" hidden="false" customHeight="false" outlineLevel="0" collapsed="false">
      <c r="B32" s="189" t="s">
        <v>238</v>
      </c>
      <c r="C32" s="190" t="s">
        <v>238</v>
      </c>
      <c r="D32" s="190" t="s">
        <v>238</v>
      </c>
      <c r="E32" s="190" t="s">
        <v>238</v>
      </c>
      <c r="F32" s="190" t="s">
        <v>238</v>
      </c>
      <c r="G32" s="190" t="s">
        <v>238</v>
      </c>
      <c r="H32" s="190" t="s">
        <v>238</v>
      </c>
      <c r="I32" s="190" t="s">
        <v>238</v>
      </c>
      <c r="J32" s="190" t="s">
        <v>238</v>
      </c>
      <c r="K32" s="191"/>
      <c r="L32" s="164"/>
      <c r="M32" s="214"/>
    </row>
    <row r="33" customFormat="false" ht="12.75" hidden="false" customHeight="false" outlineLevel="0" collapsed="false">
      <c r="B33" s="175" t="s">
        <v>487</v>
      </c>
      <c r="C33" s="176" t="n">
        <v>5</v>
      </c>
      <c r="D33" s="179" t="n">
        <v>0.3125</v>
      </c>
      <c r="E33" s="178" t="n">
        <v>5</v>
      </c>
      <c r="F33" s="179" t="n">
        <v>0.4375</v>
      </c>
      <c r="G33" s="179" t="n">
        <v>0.875</v>
      </c>
      <c r="H33" s="216" t="n">
        <v>0.875</v>
      </c>
      <c r="I33" s="178" t="s">
        <v>238</v>
      </c>
      <c r="J33" s="179" t="s">
        <v>238</v>
      </c>
      <c r="K33" s="169" t="n">
        <f aca="false">((C33-(F33*2))*2+(E33*4)+(F33*4)-(D33*2))*12/144</f>
        <v>2.44791666666667</v>
      </c>
      <c r="L33" s="193" t="n">
        <f aca="false">K33*3.2808399*0.09290304</f>
        <v>0.74612500113411</v>
      </c>
      <c r="M33" s="193" t="n">
        <f aca="false">N33*3.2808399*0.4535924</f>
        <v>28.1263004364528</v>
      </c>
      <c r="N33" s="0" t="n">
        <v>18.9</v>
      </c>
    </row>
    <row r="34" customFormat="false" ht="12.75" hidden="false" customHeight="false" outlineLevel="0" collapsed="false">
      <c r="B34" s="171" t="s">
        <v>238</v>
      </c>
      <c r="C34" s="181" t="s">
        <v>238</v>
      </c>
      <c r="D34" s="182" t="s">
        <v>238</v>
      </c>
      <c r="E34" s="181" t="s">
        <v>238</v>
      </c>
      <c r="F34" s="182" t="s">
        <v>238</v>
      </c>
      <c r="G34" s="182" t="s">
        <v>238</v>
      </c>
      <c r="H34" s="182" t="s">
        <v>238</v>
      </c>
      <c r="I34" s="181" t="s">
        <v>238</v>
      </c>
      <c r="J34" s="182" t="s">
        <v>238</v>
      </c>
      <c r="K34" s="183"/>
      <c r="L34" s="183"/>
      <c r="M34" s="193"/>
    </row>
    <row r="35" customFormat="false" ht="12.75" hidden="false" customHeight="false" outlineLevel="0" collapsed="false">
      <c r="B35" s="126"/>
      <c r="C35" s="126"/>
      <c r="D35" s="126"/>
      <c r="E35" s="126"/>
      <c r="F35" s="126"/>
      <c r="G35" s="126"/>
      <c r="H35" s="126"/>
      <c r="I35" s="126"/>
      <c r="J35" s="126"/>
      <c r="K35" s="126"/>
    </row>
    <row r="36" customFormat="false" ht="12.75" hidden="false" customHeight="false" outlineLevel="0" collapsed="false"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12.75" hidden="false" customHeight="false" outlineLevel="0" collapsed="false">
      <c r="B37" s="126"/>
      <c r="C37" s="126"/>
      <c r="D37" s="126"/>
      <c r="E37" s="126"/>
      <c r="F37" s="126"/>
      <c r="G37" s="126"/>
      <c r="H37" s="126"/>
      <c r="I37" s="126"/>
      <c r="J37" s="126"/>
      <c r="K37" s="126"/>
    </row>
    <row r="38" customFormat="false" ht="12.75" hidden="false" customHeight="false" outlineLevel="0" collapsed="false">
      <c r="B38" s="126"/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12.75" hidden="false" customHeight="false" outlineLevel="0" collapsed="false">
      <c r="B39" s="126"/>
      <c r="C39" s="126"/>
      <c r="D39" s="126"/>
      <c r="E39" s="126"/>
      <c r="F39" s="126"/>
      <c r="G39" s="126"/>
      <c r="H39" s="126"/>
      <c r="I39" s="126"/>
      <c r="J39" s="126"/>
      <c r="K39" s="126"/>
    </row>
    <row r="40" customFormat="false" ht="12.75" hidden="false" customHeight="fals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  <c r="K40" s="126"/>
    </row>
    <row r="41" customFormat="false" ht="12.75" hidden="false" customHeight="fals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pane xSplit="0" ySplit="18" topLeftCell="BM19" activePane="bottomLeft" state="frozen"/>
      <selection pane="topLeft" activeCell="A1" activeCellId="0" sqref="A1"/>
      <selection pane="bottom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14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true" outlineLevel="0" max="15" min="15" style="0" width="5.41"/>
  </cols>
  <sheetData>
    <row r="1" customFormat="false" ht="12.75" hidden="false" customHeight="false" outlineLevel="0" collapsed="false">
      <c r="B1" s="119" t="n">
        <f aca="true">NOW()</f>
        <v>46233.9355932967</v>
      </c>
    </row>
    <row r="2" customFormat="false" ht="15.75" hidden="false" customHeight="false" outlineLevel="0" collapsed="false">
      <c r="B2" s="204"/>
      <c r="H2" s="122" t="s">
        <v>488</v>
      </c>
    </row>
    <row r="3" customFormat="false" ht="23.25" hidden="false" customHeight="false" outlineLevel="0" collapsed="false">
      <c r="C3" s="123" t="s">
        <v>489</v>
      </c>
      <c r="H3" s="122" t="s">
        <v>148</v>
      </c>
    </row>
    <row r="4" customFormat="false" ht="12.75" hidden="false" customHeight="false" outlineLevel="0" collapsed="false">
      <c r="H4" s="124"/>
    </row>
    <row r="5" customFormat="false" ht="15.75" hidden="false" customHeight="false" outlineLevel="0" collapsed="false">
      <c r="H5" s="122"/>
    </row>
    <row r="6" customFormat="false" ht="15.75" hidden="false" customHeight="false" outlineLevel="0" collapsed="false">
      <c r="D6" s="122" t="s">
        <v>490</v>
      </c>
      <c r="E6" s="122"/>
      <c r="F6" s="124"/>
      <c r="K6" s="122" t="s">
        <v>491</v>
      </c>
    </row>
    <row r="9" customFormat="false" ht="15.75" hidden="false" customHeight="false" outlineLevel="0" collapsed="false">
      <c r="K9" s="122" t="s">
        <v>152</v>
      </c>
    </row>
    <row r="11" customFormat="false" ht="15.75" hidden="false" customHeight="false" outlineLevel="0" collapsed="false">
      <c r="F11" s="122" t="s">
        <v>153</v>
      </c>
    </row>
    <row r="12" customFormat="false" ht="15.75" hidden="false" customHeight="false" outlineLevel="0" collapsed="false">
      <c r="F12" s="122" t="s">
        <v>492</v>
      </c>
    </row>
    <row r="13" customFormat="false" ht="15.75" hidden="false" customHeight="false" outlineLevel="0" collapsed="false">
      <c r="I13" s="122" t="s">
        <v>155</v>
      </c>
    </row>
    <row r="14" customFormat="false" ht="15.75" hidden="false" customHeight="false" outlineLevel="0" collapsed="false">
      <c r="J14" s="217" t="s">
        <v>493</v>
      </c>
    </row>
    <row r="16" customFormat="false" ht="13.5" hidden="false" customHeight="false" outlineLevel="0" collapsed="false">
      <c r="B16" s="218"/>
    </row>
    <row r="17" customFormat="false" ht="15.75" hidden="false" customHeight="false" outlineLevel="0" collapsed="false">
      <c r="B17" s="127" t="s">
        <v>157</v>
      </c>
      <c r="C17" s="128" t="s">
        <v>153</v>
      </c>
      <c r="D17" s="128" t="s">
        <v>158</v>
      </c>
      <c r="E17" s="128" t="s">
        <v>159</v>
      </c>
      <c r="F17" s="128" t="s">
        <v>494</v>
      </c>
      <c r="G17" s="129" t="s">
        <v>161</v>
      </c>
      <c r="H17" s="128" t="s">
        <v>495</v>
      </c>
      <c r="I17" s="131" t="s">
        <v>476</v>
      </c>
      <c r="J17" s="128" t="s">
        <v>163</v>
      </c>
      <c r="K17" s="219" t="s">
        <v>164</v>
      </c>
      <c r="L17" s="131" t="s">
        <v>165</v>
      </c>
      <c r="M17" s="131" t="s">
        <v>166</v>
      </c>
      <c r="N17" s="131" t="s">
        <v>167</v>
      </c>
    </row>
    <row r="18" customFormat="false" ht="16.5" hidden="false" customHeight="false" outlineLevel="0" collapsed="false">
      <c r="B18" s="132" t="s">
        <v>168</v>
      </c>
      <c r="C18" s="133" t="s">
        <v>169</v>
      </c>
      <c r="D18" s="133" t="s">
        <v>170</v>
      </c>
      <c r="E18" s="133" t="s">
        <v>171</v>
      </c>
      <c r="F18" s="133" t="s">
        <v>172</v>
      </c>
      <c r="G18" s="135"/>
      <c r="H18" s="137"/>
      <c r="I18" s="136" t="s">
        <v>477</v>
      </c>
      <c r="J18" s="137" t="s">
        <v>173</v>
      </c>
      <c r="K18" s="135" t="s">
        <v>173</v>
      </c>
      <c r="L18" s="136" t="s">
        <v>174</v>
      </c>
      <c r="M18" s="138" t="s">
        <v>175</v>
      </c>
      <c r="N18" s="138" t="s">
        <v>176</v>
      </c>
    </row>
    <row r="19" customFormat="false" ht="12.75" hidden="false" customHeight="false" outlineLevel="0" collapsed="false">
      <c r="B19" s="175" t="s">
        <v>496</v>
      </c>
      <c r="C19" s="178" t="n">
        <v>24.5</v>
      </c>
      <c r="D19" s="179" t="n">
        <v>0.8125</v>
      </c>
      <c r="E19" s="178" t="n">
        <v>8</v>
      </c>
      <c r="F19" s="179" t="n">
        <v>1.0625</v>
      </c>
      <c r="G19" s="220" t="n">
        <v>2</v>
      </c>
      <c r="H19" s="220" t="n">
        <v>1.125</v>
      </c>
      <c r="I19" s="220" t="n">
        <v>1</v>
      </c>
      <c r="J19" s="178" t="s">
        <v>238</v>
      </c>
      <c r="K19" s="179" t="s">
        <v>238</v>
      </c>
      <c r="L19" s="221" t="n">
        <f aca="false">((C19-(F19*2))*2+(E19*4)+(F19*4)-(D19*2))*12/144</f>
        <v>6.61458333333333</v>
      </c>
      <c r="M19" s="213" t="n">
        <f aca="false">L19*3.2808399*0.09290304</f>
        <v>2.01612500306451</v>
      </c>
      <c r="N19" s="213" t="n">
        <f aca="false">O19*3.2808399*0.4535924</f>
        <v>180.067849355068</v>
      </c>
      <c r="O19" s="0" t="n">
        <v>121</v>
      </c>
    </row>
    <row r="20" customFormat="false" ht="12.75" hidden="false" customHeight="false" outlineLevel="0" collapsed="false">
      <c r="B20" s="171" t="s">
        <v>497</v>
      </c>
      <c r="C20" s="184" t="n">
        <v>24.5</v>
      </c>
      <c r="D20" s="186" t="n">
        <v>0.625</v>
      </c>
      <c r="E20" s="184" t="n">
        <v>7.875</v>
      </c>
      <c r="F20" s="186" t="n">
        <v>1.0625</v>
      </c>
      <c r="G20" s="186" t="n">
        <v>2</v>
      </c>
      <c r="H20" s="186" t="n">
        <v>1.125</v>
      </c>
      <c r="I20" s="186" t="n">
        <v>1</v>
      </c>
      <c r="J20" s="184" t="s">
        <v>238</v>
      </c>
      <c r="K20" s="186" t="s">
        <v>238</v>
      </c>
      <c r="L20" s="187" t="n">
        <f aca="false">((C20-(F20*2))*2+(E20*4)+(F20*4)-(D20*2))*12/144</f>
        <v>6.60416666666667</v>
      </c>
      <c r="M20" s="215" t="n">
        <f aca="false">L20*3.2808399*0.09290304</f>
        <v>2.01295000305968</v>
      </c>
      <c r="N20" s="193" t="n">
        <f aca="false">O20*3.2808399*0.4535924</f>
        <v>157.745388691217</v>
      </c>
      <c r="O20" s="0" t="n">
        <v>106</v>
      </c>
    </row>
    <row r="21" customFormat="false" ht="12.75" hidden="false" customHeight="false" outlineLevel="0" collapsed="false">
      <c r="B21" s="189"/>
      <c r="C21" s="190"/>
      <c r="D21" s="190"/>
      <c r="E21" s="190"/>
      <c r="F21" s="190"/>
      <c r="G21" s="190"/>
      <c r="H21" s="190"/>
      <c r="I21" s="190"/>
      <c r="J21" s="190"/>
      <c r="K21" s="190"/>
      <c r="L21" s="191"/>
      <c r="M21" s="164"/>
      <c r="N21" s="214"/>
    </row>
    <row r="22" customFormat="false" ht="12.75" hidden="false" customHeight="false" outlineLevel="0" collapsed="false">
      <c r="B22" s="175" t="s">
        <v>498</v>
      </c>
      <c r="C22" s="178" t="n">
        <v>24</v>
      </c>
      <c r="D22" s="179" t="n">
        <v>0.75</v>
      </c>
      <c r="E22" s="178" t="n">
        <v>7.25</v>
      </c>
      <c r="F22" s="179" t="n">
        <v>0.875</v>
      </c>
      <c r="G22" s="179" t="n">
        <v>1.75</v>
      </c>
      <c r="H22" s="179" t="n">
        <v>0.875</v>
      </c>
      <c r="I22" s="179" t="n">
        <v>1</v>
      </c>
      <c r="J22" s="178" t="n">
        <v>4</v>
      </c>
      <c r="K22" s="179" t="n">
        <v>3</v>
      </c>
      <c r="L22" s="169" t="n">
        <f aca="false">((C22-(F22*2))*2+(E22*4)+(F22*4)-(D22*2))*12/144</f>
        <v>6.29166666666667</v>
      </c>
      <c r="M22" s="193" t="n">
        <f aca="false">L22*3.2808399*0.09290304</f>
        <v>1.9177000029149</v>
      </c>
      <c r="N22" s="193" t="n">
        <f aca="false">O22*3.2808399*0.4535924</f>
        <v>148.816404425676</v>
      </c>
      <c r="O22" s="0" t="n">
        <v>100</v>
      </c>
    </row>
    <row r="23" customFormat="false" ht="12.75" hidden="false" customHeight="false" outlineLevel="0" collapsed="false">
      <c r="B23" s="171" t="s">
        <v>499</v>
      </c>
      <c r="C23" s="181" t="n">
        <v>24</v>
      </c>
      <c r="D23" s="182" t="n">
        <v>0.625</v>
      </c>
      <c r="E23" s="181" t="n">
        <v>7.125</v>
      </c>
      <c r="F23" s="182" t="n">
        <v>0.875</v>
      </c>
      <c r="G23" s="182" t="n">
        <v>1.75</v>
      </c>
      <c r="H23" s="182" t="n">
        <v>0.875</v>
      </c>
      <c r="I23" s="182" t="n">
        <v>1</v>
      </c>
      <c r="J23" s="181" t="n">
        <v>4</v>
      </c>
      <c r="K23" s="182" t="n">
        <v>3</v>
      </c>
      <c r="L23" s="183" t="n">
        <f aca="false">((C23-(F23*2))*2+(E23*4)+(F23*4)-(D23*2))*12/144</f>
        <v>6.27083333333333</v>
      </c>
      <c r="M23" s="193" t="n">
        <f aca="false">L23*3.2808399*0.09290304</f>
        <v>1.91135000290525</v>
      </c>
      <c r="N23" s="193" t="n">
        <f aca="false">O23*3.2808399*0.4535924</f>
        <v>133.934763983108</v>
      </c>
      <c r="O23" s="0" t="n">
        <v>90</v>
      </c>
    </row>
    <row r="24" customFormat="false" ht="12.75" hidden="false" customHeight="false" outlineLevel="0" collapsed="false">
      <c r="B24" s="175" t="s">
        <v>500</v>
      </c>
      <c r="C24" s="178" t="n">
        <v>24</v>
      </c>
      <c r="D24" s="179" t="n">
        <v>0.5</v>
      </c>
      <c r="E24" s="178" t="n">
        <v>7</v>
      </c>
      <c r="F24" s="179" t="n">
        <v>0.875</v>
      </c>
      <c r="G24" s="179" t="n">
        <v>1.75</v>
      </c>
      <c r="H24" s="179" t="n">
        <v>0.875</v>
      </c>
      <c r="I24" s="179" t="n">
        <v>1</v>
      </c>
      <c r="J24" s="178" t="s">
        <v>238</v>
      </c>
      <c r="K24" s="179" t="s">
        <v>238</v>
      </c>
      <c r="L24" s="187" t="n">
        <f aca="false">((C24-(F24*2))*2+(E24*4)+(F24*4)-(D24*2))*12/144</f>
        <v>6.25</v>
      </c>
      <c r="M24" s="215" t="n">
        <f aca="false">L24*3.2808399*0.09290304</f>
        <v>1.9050000028956</v>
      </c>
      <c r="N24" s="193" t="n">
        <f aca="false">O24*3.2808399*0.4535924</f>
        <v>119.053123540541</v>
      </c>
      <c r="O24" s="0" t="n">
        <v>80</v>
      </c>
    </row>
    <row r="25" customFormat="false" ht="12.75" hidden="false" customHeight="false" outlineLevel="0" collapsed="false">
      <c r="B25" s="189" t="s">
        <v>238</v>
      </c>
      <c r="C25" s="190"/>
      <c r="D25" s="190"/>
      <c r="E25" s="190"/>
      <c r="F25" s="190"/>
      <c r="G25" s="190"/>
      <c r="H25" s="190"/>
      <c r="I25" s="190"/>
      <c r="J25" s="190"/>
      <c r="K25" s="190"/>
      <c r="L25" s="191"/>
      <c r="M25" s="164"/>
      <c r="N25" s="214"/>
    </row>
    <row r="26" customFormat="false" ht="12.75" hidden="false" customHeight="false" outlineLevel="0" collapsed="false">
      <c r="B26" s="175" t="s">
        <v>501</v>
      </c>
      <c r="C26" s="178" t="n">
        <v>20.25</v>
      </c>
      <c r="D26" s="179" t="n">
        <v>0.8125</v>
      </c>
      <c r="E26" s="178" t="n">
        <v>7.25</v>
      </c>
      <c r="F26" s="179" t="n">
        <v>0.9375</v>
      </c>
      <c r="G26" s="179" t="n">
        <v>1.75</v>
      </c>
      <c r="H26" s="179" t="n">
        <v>0.9375</v>
      </c>
      <c r="I26" s="179" t="n">
        <v>1</v>
      </c>
      <c r="J26" s="178" t="s">
        <v>238</v>
      </c>
      <c r="K26" s="179" t="s">
        <v>238</v>
      </c>
      <c r="L26" s="169" t="n">
        <f aca="false">((C26-(F26*2))*2+(E26*4)+(F26*4)-(D26*2))*12/144</f>
        <v>5.65625</v>
      </c>
      <c r="M26" s="193" t="n">
        <f aca="false">L26*3.2808399*0.09290304</f>
        <v>1.72402500262052</v>
      </c>
      <c r="N26" s="193" t="n">
        <f aca="false">O26*3.2808399*0.4535924</f>
        <v>142.863748248649</v>
      </c>
      <c r="O26" s="0" t="n">
        <v>96</v>
      </c>
    </row>
    <row r="27" customFormat="false" ht="12.75" hidden="false" customHeight="false" outlineLevel="0" collapsed="false">
      <c r="B27" s="171" t="s">
        <v>502</v>
      </c>
      <c r="C27" s="184" t="n">
        <v>20.25</v>
      </c>
      <c r="D27" s="186" t="n">
        <v>0.6875</v>
      </c>
      <c r="E27" s="184" t="n">
        <v>7</v>
      </c>
      <c r="F27" s="186" t="n">
        <v>0.9375</v>
      </c>
      <c r="G27" s="186" t="n">
        <v>1.75</v>
      </c>
      <c r="H27" s="186" t="n">
        <v>0.9375</v>
      </c>
      <c r="I27" s="186" t="n">
        <v>1</v>
      </c>
      <c r="J27" s="184" t="s">
        <v>238</v>
      </c>
      <c r="K27" s="186" t="s">
        <v>238</v>
      </c>
      <c r="L27" s="187" t="n">
        <f aca="false">((C27-(F27*2))*2+(E27*4)+(F27*4)-(D27*2))*12/144</f>
        <v>5.59375</v>
      </c>
      <c r="M27" s="215" t="n">
        <f aca="false">L27*3.2808399*0.09290304</f>
        <v>1.70497500259156</v>
      </c>
      <c r="N27" s="193" t="n">
        <f aca="false">O27*3.2808399*0.4535924</f>
        <v>127.982107806081</v>
      </c>
      <c r="O27" s="0" t="n">
        <v>86</v>
      </c>
    </row>
    <row r="28" customFormat="false" ht="12.75" hidden="false" customHeight="false" outlineLevel="0" collapsed="false">
      <c r="B28" s="189"/>
      <c r="C28" s="190"/>
      <c r="D28" s="190"/>
      <c r="E28" s="190"/>
      <c r="F28" s="190"/>
      <c r="G28" s="190"/>
      <c r="H28" s="190"/>
      <c r="I28" s="190"/>
      <c r="J28" s="190"/>
      <c r="K28" s="190"/>
      <c r="L28" s="191"/>
      <c r="M28" s="164"/>
      <c r="N28" s="214"/>
    </row>
    <row r="29" customFormat="false" ht="12.75" hidden="false" customHeight="false" outlineLevel="0" collapsed="false">
      <c r="B29" s="175" t="s">
        <v>503</v>
      </c>
      <c r="C29" s="178" t="n">
        <v>20</v>
      </c>
      <c r="D29" s="179" t="n">
        <v>0.625</v>
      </c>
      <c r="E29" s="178" t="n">
        <v>6.375</v>
      </c>
      <c r="F29" s="179" t="n">
        <v>0.8125</v>
      </c>
      <c r="G29" s="179" t="n">
        <v>1.625</v>
      </c>
      <c r="H29" s="179" t="n">
        <v>0.8125</v>
      </c>
      <c r="I29" s="179" t="n">
        <v>0.875</v>
      </c>
      <c r="J29" s="178" t="n">
        <v>3.5</v>
      </c>
      <c r="K29" s="179" t="n">
        <v>3</v>
      </c>
      <c r="L29" s="169" t="n">
        <f aca="false">((C29-(F29*2))*2+(E29*4)+(F29*4)-(D29*2))*12/144</f>
        <v>5.35416666666667</v>
      </c>
      <c r="M29" s="193" t="n">
        <f aca="false">L29*3.2808399*0.09290304</f>
        <v>1.63195000248056</v>
      </c>
      <c r="N29" s="193" t="n">
        <f aca="false">O29*3.2808399*0.4535924</f>
        <v>111.612303319257</v>
      </c>
      <c r="O29" s="0" t="n">
        <v>75</v>
      </c>
    </row>
    <row r="30" customFormat="false" ht="12.75" hidden="false" customHeight="false" outlineLevel="0" collapsed="false">
      <c r="B30" s="171" t="s">
        <v>504</v>
      </c>
      <c r="C30" s="184" t="n">
        <v>20</v>
      </c>
      <c r="D30" s="186" t="n">
        <v>0.5</v>
      </c>
      <c r="E30" s="184" t="n">
        <v>6.25</v>
      </c>
      <c r="F30" s="186" t="n">
        <v>0.8125</v>
      </c>
      <c r="G30" s="186" t="n">
        <v>1.625</v>
      </c>
      <c r="H30" s="186" t="n">
        <v>0.8125</v>
      </c>
      <c r="I30" s="186" t="n">
        <v>0.875</v>
      </c>
      <c r="J30" s="184" t="s">
        <v>238</v>
      </c>
      <c r="K30" s="186" t="s">
        <v>238</v>
      </c>
      <c r="L30" s="187" t="n">
        <f aca="false">((C30-(F30*2))*2+(E30*4)+(F30*4)-(D30*2))*12/144</f>
        <v>5.33333333333333</v>
      </c>
      <c r="M30" s="193" t="n">
        <f aca="false">L30*3.2808399*0.09290304</f>
        <v>1.62560000247091</v>
      </c>
      <c r="N30" s="193" t="n">
        <f aca="false">O30*3.2808399*0.4535924</f>
        <v>98.2188269209462</v>
      </c>
      <c r="O30" s="0" t="n">
        <v>66</v>
      </c>
    </row>
    <row r="31" customFormat="false" ht="12.75" hidden="false" customHeight="false" outlineLevel="0" collapsed="false">
      <c r="B31" s="200" t="s">
        <v>238</v>
      </c>
      <c r="C31" s="190" t="s">
        <v>238</v>
      </c>
      <c r="D31" s="190" t="s">
        <v>238</v>
      </c>
      <c r="E31" s="190" t="s">
        <v>238</v>
      </c>
      <c r="F31" s="190" t="s">
        <v>238</v>
      </c>
      <c r="G31" s="190" t="s">
        <v>238</v>
      </c>
      <c r="H31" s="190"/>
      <c r="I31" s="190" t="s">
        <v>238</v>
      </c>
      <c r="J31" s="190" t="s">
        <v>238</v>
      </c>
      <c r="K31" s="190" t="s">
        <v>238</v>
      </c>
      <c r="L31" s="191"/>
      <c r="M31" s="214"/>
      <c r="N31" s="222"/>
    </row>
    <row r="32" customFormat="false" ht="12.75" hidden="false" customHeight="false" outlineLevel="0" collapsed="false">
      <c r="B32" s="171" t="s">
        <v>505</v>
      </c>
      <c r="C32" s="192" t="n">
        <v>18</v>
      </c>
      <c r="D32" s="180" t="n">
        <v>0.6875</v>
      </c>
      <c r="E32" s="192" t="n">
        <v>6.25</v>
      </c>
      <c r="F32" s="180" t="n">
        <v>0.6875</v>
      </c>
      <c r="G32" s="180" t="n">
        <v>1.5</v>
      </c>
      <c r="H32" s="180" t="n">
        <v>0.6875</v>
      </c>
      <c r="I32" s="180" t="n">
        <v>0.875</v>
      </c>
      <c r="J32" s="192" t="n">
        <v>3.5</v>
      </c>
      <c r="K32" s="180" t="n">
        <v>2.75</v>
      </c>
      <c r="L32" s="169" t="n">
        <f aca="false">((C32-(F32*2))*2+(E32*4)+(F32*4)-(D32*2))*12/144</f>
        <v>4.96875</v>
      </c>
      <c r="M32" s="193" t="n">
        <f aca="false">L32*3.2808399*0.09290304</f>
        <v>1.514475002302</v>
      </c>
      <c r="N32" s="193" t="n">
        <f aca="false">O32*3.2808399*0.4535924</f>
        <v>104.171483097973</v>
      </c>
      <c r="O32" s="0" t="n">
        <v>70</v>
      </c>
    </row>
    <row r="33" customFormat="false" ht="12.75" hidden="false" customHeight="false" outlineLevel="0" collapsed="false">
      <c r="B33" s="171" t="s">
        <v>506</v>
      </c>
      <c r="C33" s="184" t="n">
        <v>18</v>
      </c>
      <c r="D33" s="186" t="n">
        <v>0.4375</v>
      </c>
      <c r="E33" s="184" t="n">
        <v>6</v>
      </c>
      <c r="F33" s="186" t="n">
        <v>0.6875</v>
      </c>
      <c r="G33" s="186" t="n">
        <v>1.5</v>
      </c>
      <c r="H33" s="186" t="n">
        <v>0.6875</v>
      </c>
      <c r="I33" s="186" t="n">
        <v>0.875</v>
      </c>
      <c r="J33" s="184" t="n">
        <v>3.5</v>
      </c>
      <c r="K33" s="186" t="n">
        <v>2.75</v>
      </c>
      <c r="L33" s="187" t="n">
        <f aca="false">((C33-(F33*2))*2+(E33*4)+(F33*4)-(D33*2))*12/144</f>
        <v>4.92708333333333</v>
      </c>
      <c r="M33" s="215" t="n">
        <f aca="false">L33*3.2808399*0.09290304</f>
        <v>1.5017750022827</v>
      </c>
      <c r="N33" s="193" t="n">
        <f aca="false">O33*3.2808399*0.4535924</f>
        <v>81.4025732208448</v>
      </c>
      <c r="O33" s="0" t="n">
        <v>54.7</v>
      </c>
    </row>
    <row r="34" customFormat="false" ht="12.75" hidden="false" customHeight="false" outlineLevel="0" collapsed="false">
      <c r="B34" s="189" t="s">
        <v>238</v>
      </c>
      <c r="C34" s="190" t="s">
        <v>238</v>
      </c>
      <c r="D34" s="190" t="s">
        <v>238</v>
      </c>
      <c r="E34" s="190" t="s">
        <v>238</v>
      </c>
      <c r="F34" s="190" t="s">
        <v>238</v>
      </c>
      <c r="G34" s="190" t="s">
        <v>238</v>
      </c>
      <c r="H34" s="190"/>
      <c r="I34" s="190" t="s">
        <v>238</v>
      </c>
      <c r="J34" s="190" t="s">
        <v>238</v>
      </c>
      <c r="K34" s="190" t="s">
        <v>238</v>
      </c>
      <c r="L34" s="191"/>
      <c r="M34" s="164"/>
      <c r="N34" s="214"/>
    </row>
    <row r="35" customFormat="false" ht="12.75" hidden="false" customHeight="false" outlineLevel="0" collapsed="false">
      <c r="B35" s="175" t="s">
        <v>507</v>
      </c>
      <c r="C35" s="178" t="n">
        <v>15</v>
      </c>
      <c r="D35" s="179" t="n">
        <v>0.5625</v>
      </c>
      <c r="E35" s="178" t="n">
        <v>5.625</v>
      </c>
      <c r="F35" s="179" t="n">
        <v>0.625</v>
      </c>
      <c r="G35" s="179" t="n">
        <v>1.375</v>
      </c>
      <c r="H35" s="179" t="n">
        <v>0.5625</v>
      </c>
      <c r="I35" s="179" t="n">
        <v>0.75</v>
      </c>
      <c r="J35" s="178" t="n">
        <v>3.5</v>
      </c>
      <c r="K35" s="179" t="n">
        <v>2.75</v>
      </c>
      <c r="L35" s="169" t="n">
        <f aca="false">((C35-(F35*2))*2+(E35*4)+(F35*4)-(D35*2))*12/144</f>
        <v>4.28125</v>
      </c>
      <c r="M35" s="193" t="n">
        <f aca="false">L35*3.2808399*0.09290304</f>
        <v>1.30492500198349</v>
      </c>
      <c r="N35" s="193" t="n">
        <f aca="false">O35*3.2808399*0.4535924</f>
        <v>74.408202212838</v>
      </c>
      <c r="O35" s="0" t="n">
        <v>50</v>
      </c>
    </row>
    <row r="36" customFormat="false" ht="12.75" hidden="false" customHeight="false" outlineLevel="0" collapsed="false">
      <c r="B36" s="171" t="s">
        <v>508</v>
      </c>
      <c r="C36" s="184" t="n">
        <v>15</v>
      </c>
      <c r="D36" s="186" t="n">
        <v>0.4375</v>
      </c>
      <c r="E36" s="184" t="n">
        <v>5.5</v>
      </c>
      <c r="F36" s="186" t="n">
        <v>0.625</v>
      </c>
      <c r="G36" s="186" t="n">
        <v>1.375</v>
      </c>
      <c r="H36" s="186" t="n">
        <v>0.5625</v>
      </c>
      <c r="I36" s="186" t="n">
        <v>0.75</v>
      </c>
      <c r="J36" s="184" t="n">
        <v>3.5</v>
      </c>
      <c r="K36" s="186" t="n">
        <v>2.75</v>
      </c>
      <c r="L36" s="187" t="n">
        <f aca="false">((C36-(F36*2))*2+(E36*4)+(F36*4)-(D36*2))*12/144</f>
        <v>4.26041666666667</v>
      </c>
      <c r="M36" s="215" t="n">
        <f aca="false">L36*3.2808399*0.09290304</f>
        <v>1.29857500197383</v>
      </c>
      <c r="N36" s="193" t="n">
        <f aca="false">O36*3.2808399*0.4535924</f>
        <v>63.842237498615</v>
      </c>
      <c r="O36" s="0" t="n">
        <v>42.9</v>
      </c>
    </row>
    <row r="37" customFormat="false" ht="12.75" hidden="false" customHeight="false" outlineLevel="0" collapsed="false">
      <c r="B37" s="200" t="s">
        <v>238</v>
      </c>
      <c r="C37" s="190" t="s">
        <v>238</v>
      </c>
      <c r="D37" s="190" t="s">
        <v>238</v>
      </c>
      <c r="E37" s="190" t="s">
        <v>238</v>
      </c>
      <c r="F37" s="190" t="s">
        <v>238</v>
      </c>
      <c r="G37" s="190" t="s">
        <v>238</v>
      </c>
      <c r="H37" s="190"/>
      <c r="I37" s="190" t="s">
        <v>238</v>
      </c>
      <c r="J37" s="190" t="s">
        <v>238</v>
      </c>
      <c r="K37" s="190" t="s">
        <v>238</v>
      </c>
      <c r="L37" s="191"/>
      <c r="M37" s="164"/>
      <c r="N37" s="214"/>
    </row>
    <row r="38" customFormat="false" ht="12.75" hidden="false" customHeight="false" outlineLevel="0" collapsed="false">
      <c r="B38" s="171" t="s">
        <v>509</v>
      </c>
      <c r="C38" s="192" t="n">
        <v>12</v>
      </c>
      <c r="D38" s="180" t="n">
        <v>0.6875</v>
      </c>
      <c r="E38" s="192" t="n">
        <v>5.5</v>
      </c>
      <c r="F38" s="180" t="n">
        <v>0.6875</v>
      </c>
      <c r="G38" s="180" t="n">
        <v>1.4375</v>
      </c>
      <c r="H38" s="180" t="n">
        <v>0.6875</v>
      </c>
      <c r="I38" s="180" t="n">
        <v>0.75</v>
      </c>
      <c r="J38" s="192" t="n">
        <v>3</v>
      </c>
      <c r="K38" s="180" t="n">
        <v>2.75</v>
      </c>
      <c r="L38" s="169" t="n">
        <f aca="false">((C38-(F38*2))*2+(E38*4)+(F38*4)-(D38*2))*12/144</f>
        <v>3.71875</v>
      </c>
      <c r="M38" s="193" t="n">
        <f aca="false">L38*3.2808399*0.09290304</f>
        <v>1.13347500172288</v>
      </c>
      <c r="N38" s="193" t="n">
        <f aca="false">O38*3.2808399*0.4535924</f>
        <v>74.408202212838</v>
      </c>
      <c r="O38" s="0" t="n">
        <v>50</v>
      </c>
    </row>
    <row r="39" customFormat="false" ht="12.75" hidden="false" customHeight="false" outlineLevel="0" collapsed="false">
      <c r="B39" s="171" t="s">
        <v>510</v>
      </c>
      <c r="C39" s="184" t="n">
        <v>12</v>
      </c>
      <c r="D39" s="186" t="n">
        <v>0.4375</v>
      </c>
      <c r="E39" s="184" t="n">
        <v>5.25</v>
      </c>
      <c r="F39" s="186" t="n">
        <v>0.6875</v>
      </c>
      <c r="G39" s="186" t="n">
        <v>1.4375</v>
      </c>
      <c r="H39" s="186" t="n">
        <v>0.625</v>
      </c>
      <c r="I39" s="186" t="n">
        <v>0.75</v>
      </c>
      <c r="J39" s="184" t="n">
        <v>3</v>
      </c>
      <c r="K39" s="186" t="n">
        <v>2.75</v>
      </c>
      <c r="L39" s="187" t="n">
        <f aca="false">((C39-(F39*2))*2+(E39*4)+(F39*4)-(D39*2))*12/144</f>
        <v>3.67708333333333</v>
      </c>
      <c r="M39" s="215" t="n">
        <f aca="false">L39*3.2808399*0.09290304</f>
        <v>1.12077500170358</v>
      </c>
      <c r="N39" s="193" t="n">
        <f aca="false">O39*3.2808399*0.4535924</f>
        <v>60.7170930056758</v>
      </c>
      <c r="O39" s="0" t="n">
        <v>40.8</v>
      </c>
    </row>
    <row r="40" customFormat="false" ht="12.75" hidden="false" customHeight="false" outlineLevel="0" collapsed="false">
      <c r="B40" s="200"/>
      <c r="C40" s="190"/>
      <c r="D40" s="190"/>
      <c r="E40" s="190"/>
      <c r="F40" s="190"/>
      <c r="G40" s="190"/>
      <c r="H40" s="190"/>
      <c r="I40" s="190"/>
      <c r="J40" s="190"/>
      <c r="K40" s="190"/>
      <c r="L40" s="191"/>
      <c r="M40" s="164"/>
      <c r="N40" s="214"/>
    </row>
    <row r="41" customFormat="false" ht="12.75" hidden="false" customHeight="false" outlineLevel="0" collapsed="false">
      <c r="B41" s="171" t="s">
        <v>511</v>
      </c>
      <c r="C41" s="192" t="n">
        <v>12</v>
      </c>
      <c r="D41" s="180" t="n">
        <v>0.4375</v>
      </c>
      <c r="E41" s="192" t="n">
        <v>5.125</v>
      </c>
      <c r="F41" s="180" t="n">
        <v>0.5625</v>
      </c>
      <c r="G41" s="180" t="n">
        <v>1.1875</v>
      </c>
      <c r="H41" s="180" t="n">
        <v>0.5</v>
      </c>
      <c r="I41" s="180" t="n">
        <v>0.75</v>
      </c>
      <c r="J41" s="192" t="n">
        <v>3</v>
      </c>
      <c r="K41" s="180" t="n">
        <v>2.5</v>
      </c>
      <c r="L41" s="169" t="n">
        <f aca="false">((C41-(F41*2))*2+(E41*4)+(F41*4)-(D41*2))*12/144</f>
        <v>3.63541666666667</v>
      </c>
      <c r="M41" s="193" t="n">
        <f aca="false">L41*3.2808399*0.09290304</f>
        <v>1.10807500168427</v>
      </c>
      <c r="N41" s="193" t="n">
        <f aca="false">O41*3.2808399*0.4535924</f>
        <v>52.0857415489866</v>
      </c>
      <c r="O41" s="0" t="n">
        <v>35</v>
      </c>
    </row>
    <row r="42" customFormat="false" ht="12.75" hidden="false" customHeight="false" outlineLevel="0" collapsed="false">
      <c r="B42" s="175" t="s">
        <v>512</v>
      </c>
      <c r="C42" s="178" t="n">
        <v>12</v>
      </c>
      <c r="D42" s="179" t="n">
        <v>0.375</v>
      </c>
      <c r="E42" s="178" t="n">
        <v>5</v>
      </c>
      <c r="F42" s="179" t="n">
        <v>0.5625</v>
      </c>
      <c r="G42" s="179" t="n">
        <v>1.1875</v>
      </c>
      <c r="H42" s="179" t="n">
        <v>0.5</v>
      </c>
      <c r="I42" s="179" t="n">
        <v>0.75</v>
      </c>
      <c r="J42" s="178" t="n">
        <v>3</v>
      </c>
      <c r="K42" s="179" t="n">
        <v>2.5</v>
      </c>
      <c r="L42" s="187" t="n">
        <f aca="false">((C42-(F42*2))*2+(E42*4)+(F42*4)-(D42*2))*12/144</f>
        <v>3.60416666666667</v>
      </c>
      <c r="M42" s="215" t="n">
        <f aca="false">L42*3.2808399*0.09290304</f>
        <v>1.0985500016698</v>
      </c>
      <c r="N42" s="193" t="n">
        <f aca="false">O42*3.2808399*0.4535924</f>
        <v>47.323616607365</v>
      </c>
      <c r="O42" s="0" t="n">
        <v>31.8</v>
      </c>
    </row>
    <row r="43" customFormat="false" ht="12.75" hidden="false" customHeight="false" outlineLevel="0" collapsed="false">
      <c r="B43" s="189" t="s">
        <v>238</v>
      </c>
      <c r="C43" s="190" t="s">
        <v>238</v>
      </c>
      <c r="D43" s="190" t="s">
        <v>238</v>
      </c>
      <c r="E43" s="190" t="s">
        <v>238</v>
      </c>
      <c r="F43" s="190" t="s">
        <v>238</v>
      </c>
      <c r="G43" s="190" t="s">
        <v>238</v>
      </c>
      <c r="H43" s="190"/>
      <c r="I43" s="190" t="s">
        <v>238</v>
      </c>
      <c r="J43" s="190" t="s">
        <v>238</v>
      </c>
      <c r="K43" s="190" t="s">
        <v>238</v>
      </c>
      <c r="L43" s="191"/>
      <c r="M43" s="164"/>
      <c r="N43" s="214"/>
    </row>
    <row r="44" customFormat="false" ht="12.75" hidden="false" customHeight="false" outlineLevel="0" collapsed="false">
      <c r="B44" s="175" t="s">
        <v>513</v>
      </c>
      <c r="C44" s="178" t="n">
        <v>10</v>
      </c>
      <c r="D44" s="179" t="n">
        <v>0.625</v>
      </c>
      <c r="E44" s="178" t="n">
        <v>5</v>
      </c>
      <c r="F44" s="179" t="n">
        <v>0.5</v>
      </c>
      <c r="G44" s="179" t="n">
        <v>1.125</v>
      </c>
      <c r="H44" s="179" t="n">
        <v>0.5</v>
      </c>
      <c r="I44" s="179" t="n">
        <v>0.75</v>
      </c>
      <c r="J44" s="178" t="n">
        <v>2.75</v>
      </c>
      <c r="K44" s="179" t="n">
        <v>2.5</v>
      </c>
      <c r="L44" s="169" t="n">
        <f aca="false">((C44-(F44*2))*2+(E44*4)+(F44*4)-(D44*2))*12/144</f>
        <v>3.22916666666667</v>
      </c>
      <c r="M44" s="193" t="n">
        <f aca="false">L44*3.2808399*0.09290304</f>
        <v>0.98425000149606</v>
      </c>
      <c r="N44" s="193" t="n">
        <f aca="false">O44*3.2808399*0.4535924</f>
        <v>52.0857415489866</v>
      </c>
      <c r="O44" s="0" t="n">
        <v>35</v>
      </c>
    </row>
    <row r="45" customFormat="false" ht="12.75" hidden="false" customHeight="false" outlineLevel="0" collapsed="false">
      <c r="B45" s="171" t="s">
        <v>514</v>
      </c>
      <c r="C45" s="184" t="n">
        <v>10</v>
      </c>
      <c r="D45" s="186" t="n">
        <v>0.3125</v>
      </c>
      <c r="E45" s="184" t="n">
        <v>4.625</v>
      </c>
      <c r="F45" s="186" t="n">
        <v>0.5</v>
      </c>
      <c r="G45" s="186" t="n">
        <v>1.125</v>
      </c>
      <c r="H45" s="186" t="n">
        <v>0.5</v>
      </c>
      <c r="I45" s="186" t="n">
        <v>0.75</v>
      </c>
      <c r="J45" s="184" t="n">
        <v>2.75</v>
      </c>
      <c r="K45" s="186" t="n">
        <v>2.5</v>
      </c>
      <c r="L45" s="187" t="n">
        <f aca="false">((C45-(F45*2))*2+(E45*4)+(F45*4)-(D45*2))*12/144</f>
        <v>3.15625</v>
      </c>
      <c r="M45" s="215" t="n">
        <f aca="false">L45*3.2808399*0.09290304</f>
        <v>0.962025001462278</v>
      </c>
      <c r="N45" s="193" t="n">
        <f aca="false">O45*3.2808399*0.4535924</f>
        <v>37.7993667241217</v>
      </c>
      <c r="O45" s="0" t="n">
        <v>25.4</v>
      </c>
    </row>
    <row r="46" customFormat="false" ht="12.75" hidden="false" customHeight="false" outlineLevel="0" collapsed="false">
      <c r="B46" s="189" t="s">
        <v>238</v>
      </c>
      <c r="C46" s="190" t="s">
        <v>238</v>
      </c>
      <c r="D46" s="190" t="s">
        <v>238</v>
      </c>
      <c r="E46" s="190" t="s">
        <v>238</v>
      </c>
      <c r="F46" s="190" t="s">
        <v>238</v>
      </c>
      <c r="G46" s="190" t="s">
        <v>238</v>
      </c>
      <c r="H46" s="190"/>
      <c r="I46" s="190" t="s">
        <v>238</v>
      </c>
      <c r="J46" s="190" t="s">
        <v>238</v>
      </c>
      <c r="K46" s="190" t="s">
        <v>238</v>
      </c>
      <c r="L46" s="191"/>
      <c r="M46" s="164"/>
      <c r="N46" s="214"/>
    </row>
    <row r="47" customFormat="false" ht="12.75" hidden="false" customHeight="false" outlineLevel="0" collapsed="false">
      <c r="B47" s="171" t="s">
        <v>515</v>
      </c>
      <c r="C47" s="192" t="n">
        <v>8</v>
      </c>
      <c r="D47" s="180" t="n">
        <v>0.4375</v>
      </c>
      <c r="E47" s="192" t="n">
        <v>4.125</v>
      </c>
      <c r="F47" s="180" t="n">
        <v>0.4375</v>
      </c>
      <c r="G47" s="180" t="n">
        <v>1</v>
      </c>
      <c r="H47" s="180" t="n">
        <v>0.4375</v>
      </c>
      <c r="I47" s="180" t="n">
        <v>0.75</v>
      </c>
      <c r="J47" s="192" t="n">
        <v>2.25</v>
      </c>
      <c r="K47" s="180" t="n">
        <v>2.5</v>
      </c>
      <c r="L47" s="169" t="n">
        <f aca="false">((C47-(F47*2))*2+(E47*4)+(F47*4)-(D47*2))*12/144</f>
        <v>2.63541666666667</v>
      </c>
      <c r="M47" s="193" t="n">
        <f aca="false">L47*3.2808399*0.09290304</f>
        <v>0.803275001220978</v>
      </c>
      <c r="N47" s="193" t="n">
        <f aca="false">O47*3.2808399*0.4535924</f>
        <v>34.2277730179055</v>
      </c>
      <c r="O47" s="0" t="n">
        <v>23</v>
      </c>
    </row>
    <row r="48" customFormat="false" ht="12.75" hidden="false" customHeight="false" outlineLevel="0" collapsed="false">
      <c r="B48" s="175" t="s">
        <v>516</v>
      </c>
      <c r="C48" s="178" t="n">
        <v>8</v>
      </c>
      <c r="D48" s="179" t="n">
        <v>0.25</v>
      </c>
      <c r="E48" s="178" t="n">
        <v>4</v>
      </c>
      <c r="F48" s="179" t="n">
        <v>0.4375</v>
      </c>
      <c r="G48" s="179" t="n">
        <v>1</v>
      </c>
      <c r="H48" s="179" t="n">
        <v>0.4375</v>
      </c>
      <c r="I48" s="179" t="n">
        <v>0.75</v>
      </c>
      <c r="J48" s="178" t="n">
        <v>2.25</v>
      </c>
      <c r="K48" s="179" t="n">
        <v>2.5</v>
      </c>
      <c r="L48" s="187" t="n">
        <f aca="false">((C48-(F48*2))*2+(E48*4)+(F48*4)-(D48*2))*12/144</f>
        <v>2.625</v>
      </c>
      <c r="M48" s="215" t="n">
        <f aca="false">L48*3.2808399*0.09290304</f>
        <v>0.800100001216152</v>
      </c>
      <c r="N48" s="193" t="n">
        <f aca="false">O48*3.2808399*0.4535924</f>
        <v>27.3822184143244</v>
      </c>
      <c r="O48" s="0" t="n">
        <v>18.4</v>
      </c>
    </row>
    <row r="49" customFormat="false" ht="12.75" hidden="false" customHeight="false" outlineLevel="0" collapsed="false">
      <c r="B49" s="189" t="s">
        <v>238</v>
      </c>
      <c r="C49" s="190" t="s">
        <v>238</v>
      </c>
      <c r="D49" s="190" t="s">
        <v>238</v>
      </c>
      <c r="E49" s="190" t="s">
        <v>238</v>
      </c>
      <c r="F49" s="190" t="s">
        <v>238</v>
      </c>
      <c r="G49" s="190" t="s">
        <v>238</v>
      </c>
      <c r="H49" s="190"/>
      <c r="I49" s="190" t="s">
        <v>238</v>
      </c>
      <c r="J49" s="190" t="s">
        <v>238</v>
      </c>
      <c r="K49" s="190" t="s">
        <v>238</v>
      </c>
      <c r="L49" s="191"/>
      <c r="M49" s="164"/>
      <c r="N49" s="214"/>
    </row>
    <row r="50" customFormat="false" ht="12.75" hidden="false" customHeight="false" outlineLevel="0" collapsed="false">
      <c r="B50" s="175" t="s">
        <v>517</v>
      </c>
      <c r="C50" s="178" t="n">
        <v>7</v>
      </c>
      <c r="D50" s="179" t="n">
        <v>0.4375</v>
      </c>
      <c r="E50" s="178" t="n">
        <v>3.875</v>
      </c>
      <c r="F50" s="179" t="n">
        <v>0.375</v>
      </c>
      <c r="G50" s="179" t="n">
        <v>0.9375</v>
      </c>
      <c r="H50" s="179" t="n">
        <v>0.375</v>
      </c>
      <c r="I50" s="179" t="n">
        <v>0.625</v>
      </c>
      <c r="J50" s="178" t="s">
        <v>238</v>
      </c>
      <c r="K50" s="179" t="s">
        <v>238</v>
      </c>
      <c r="L50" s="169" t="n">
        <f aca="false">((C50-(F50*2))*2+(E50*4)+(F50*4)-(D50*2))*12/144</f>
        <v>2.38541666666667</v>
      </c>
      <c r="M50" s="193" t="n">
        <f aca="false">L50*3.2808399*0.09290304</f>
        <v>0.727075001105154</v>
      </c>
      <c r="N50" s="193" t="n">
        <f aca="false">O50*3.2808399*0.4535924</f>
        <v>29.7632808851352</v>
      </c>
      <c r="O50" s="0" t="n">
        <v>20</v>
      </c>
    </row>
    <row r="51" customFormat="false" ht="12.75" hidden="false" customHeight="false" outlineLevel="0" collapsed="false">
      <c r="B51" s="171" t="s">
        <v>518</v>
      </c>
      <c r="C51" s="184" t="n">
        <v>7</v>
      </c>
      <c r="D51" s="186" t="n">
        <v>0.25</v>
      </c>
      <c r="E51" s="184" t="n">
        <v>3.625</v>
      </c>
      <c r="F51" s="186" t="n">
        <v>0.375</v>
      </c>
      <c r="G51" s="186" t="n">
        <v>0.9375</v>
      </c>
      <c r="H51" s="186" t="n">
        <v>0.375</v>
      </c>
      <c r="I51" s="186" t="n">
        <v>0.625</v>
      </c>
      <c r="J51" s="184" t="n">
        <v>2.25</v>
      </c>
      <c r="K51" s="186" t="n">
        <v>2.5</v>
      </c>
      <c r="L51" s="187" t="n">
        <f aca="false">((C51-(F51*2))*2+(E51*4)+(F51*4)-(D51*2))*12/144</f>
        <v>2.33333333333333</v>
      </c>
      <c r="M51" s="215" t="n">
        <f aca="false">L51*3.2808399*0.09290304</f>
        <v>0.711200001081024</v>
      </c>
      <c r="N51" s="193" t="n">
        <f aca="false">O51*3.2808399*0.4535924</f>
        <v>22.7689098771284</v>
      </c>
      <c r="O51" s="0" t="n">
        <v>15.3</v>
      </c>
    </row>
    <row r="52" customFormat="false" ht="12.75" hidden="false" customHeight="false" outlineLevel="0" collapsed="false">
      <c r="B52" s="200" t="s">
        <v>238</v>
      </c>
      <c r="C52" s="190" t="s">
        <v>238</v>
      </c>
      <c r="D52" s="190" t="s">
        <v>238</v>
      </c>
      <c r="E52" s="190" t="s">
        <v>238</v>
      </c>
      <c r="F52" s="190" t="s">
        <v>238</v>
      </c>
      <c r="G52" s="190" t="s">
        <v>238</v>
      </c>
      <c r="H52" s="190"/>
      <c r="I52" s="190" t="s">
        <v>238</v>
      </c>
      <c r="J52" s="190" t="s">
        <v>238</v>
      </c>
      <c r="K52" s="190" t="s">
        <v>238</v>
      </c>
      <c r="L52" s="223"/>
      <c r="M52" s="164"/>
      <c r="N52" s="214"/>
    </row>
    <row r="53" customFormat="false" ht="12.75" hidden="false" customHeight="false" outlineLevel="0" collapsed="false">
      <c r="B53" s="171" t="s">
        <v>519</v>
      </c>
      <c r="C53" s="192" t="n">
        <v>6</v>
      </c>
      <c r="D53" s="180" t="n">
        <v>0.4375</v>
      </c>
      <c r="E53" s="192" t="n">
        <v>3.625</v>
      </c>
      <c r="F53" s="180" t="n">
        <v>0.375</v>
      </c>
      <c r="G53" s="180" t="n">
        <v>0.875</v>
      </c>
      <c r="H53" s="180" t="n">
        <v>0.375</v>
      </c>
      <c r="I53" s="180" t="n">
        <v>0.625</v>
      </c>
      <c r="J53" s="192" t="n">
        <v>2</v>
      </c>
      <c r="K53" s="180" t="n">
        <v>2.25</v>
      </c>
      <c r="L53" s="169" t="n">
        <f aca="false">((C53-(F53*2))*2+(E53*4)+(F53*4)-(D53*2))*12/144</f>
        <v>2.13541666666667</v>
      </c>
      <c r="M53" s="193" t="n">
        <f aca="false">L53*3.2808399*0.09290304</f>
        <v>0.65087500098933</v>
      </c>
      <c r="N53" s="193" t="n">
        <f aca="false">O53*3.2808399*0.4535924</f>
        <v>25.6708297634291</v>
      </c>
      <c r="O53" s="0" t="n">
        <v>17.25</v>
      </c>
    </row>
    <row r="54" customFormat="false" ht="12.75" hidden="false" customHeight="false" outlineLevel="0" collapsed="false">
      <c r="B54" s="175" t="s">
        <v>520</v>
      </c>
      <c r="C54" s="178" t="n">
        <v>6</v>
      </c>
      <c r="D54" s="179" t="n">
        <v>0.25</v>
      </c>
      <c r="E54" s="178" t="n">
        <v>3.375</v>
      </c>
      <c r="F54" s="179" t="n">
        <v>0.375</v>
      </c>
      <c r="G54" s="179" t="n">
        <v>0.875</v>
      </c>
      <c r="H54" s="179" t="n">
        <v>0.375</v>
      </c>
      <c r="I54" s="224" t="s">
        <v>132</v>
      </c>
      <c r="J54" s="225" t="s">
        <v>132</v>
      </c>
      <c r="K54" s="179" t="n">
        <v>2.25</v>
      </c>
      <c r="L54" s="187" t="n">
        <f aca="false">((C54-(F54*2))*2+(E54*4)+(F54*4)-(D54*2))*12/144</f>
        <v>2.08333333333333</v>
      </c>
      <c r="M54" s="215" t="n">
        <f aca="false">L54*3.2808399*0.09290304</f>
        <v>0.6350000009652</v>
      </c>
      <c r="N54" s="193" t="n">
        <f aca="false">O54*3.2808399*0.4535924</f>
        <v>18.6020505532095</v>
      </c>
      <c r="O54" s="0" t="n">
        <v>12.5</v>
      </c>
    </row>
    <row r="55" customFormat="false" ht="12.75" hidden="false" customHeight="false" outlineLevel="0" collapsed="false">
      <c r="B55" s="189" t="s">
        <v>238</v>
      </c>
      <c r="C55" s="190" t="s">
        <v>238</v>
      </c>
      <c r="D55" s="190" t="s">
        <v>238</v>
      </c>
      <c r="E55" s="190" t="s">
        <v>238</v>
      </c>
      <c r="F55" s="190" t="s">
        <v>238</v>
      </c>
      <c r="G55" s="190" t="s">
        <v>238</v>
      </c>
      <c r="H55" s="190"/>
      <c r="I55" s="226" t="s">
        <v>238</v>
      </c>
      <c r="J55" s="226" t="s">
        <v>238</v>
      </c>
      <c r="K55" s="190" t="s">
        <v>238</v>
      </c>
      <c r="L55" s="223"/>
      <c r="M55" s="164"/>
      <c r="N55" s="214"/>
    </row>
    <row r="56" customFormat="false" ht="12.75" hidden="false" customHeight="false" outlineLevel="0" collapsed="false">
      <c r="B56" s="175" t="s">
        <v>521</v>
      </c>
      <c r="C56" s="178" t="n">
        <v>5</v>
      </c>
      <c r="D56" s="179" t="n">
        <v>0.5</v>
      </c>
      <c r="E56" s="178" t="n">
        <v>3.25</v>
      </c>
      <c r="F56" s="179" t="n">
        <v>0.3125</v>
      </c>
      <c r="G56" s="179" t="n">
        <v>0.8125</v>
      </c>
      <c r="H56" s="179" t="n">
        <v>0.3125</v>
      </c>
      <c r="I56" s="224" t="s">
        <v>132</v>
      </c>
      <c r="J56" s="225" t="s">
        <v>238</v>
      </c>
      <c r="K56" s="179" t="s">
        <v>238</v>
      </c>
      <c r="L56" s="169" t="n">
        <f aca="false">((C56-(F56*2))*2+(E56*4)+(F56*4)-(D56*2))*12/144</f>
        <v>1.83333333333333</v>
      </c>
      <c r="M56" s="193" t="n">
        <f aca="false">L56*3.2808399*0.09290304</f>
        <v>0.558800000849376</v>
      </c>
      <c r="N56" s="193" t="n">
        <f aca="false">O56*3.2808399*0.4535924</f>
        <v>21.9504196527872</v>
      </c>
      <c r="O56" s="0" t="n">
        <v>14.75</v>
      </c>
    </row>
    <row r="57" customFormat="false" ht="12.75" hidden="false" customHeight="false" outlineLevel="0" collapsed="false">
      <c r="B57" s="171" t="s">
        <v>522</v>
      </c>
      <c r="C57" s="184" t="n">
        <v>5</v>
      </c>
      <c r="D57" s="186" t="n">
        <v>0.1875</v>
      </c>
      <c r="E57" s="184" t="n">
        <v>3</v>
      </c>
      <c r="F57" s="186" t="n">
        <v>0.3125</v>
      </c>
      <c r="G57" s="186" t="n">
        <v>0.8125</v>
      </c>
      <c r="H57" s="186" t="n">
        <v>0.3125</v>
      </c>
      <c r="I57" s="227" t="s">
        <v>132</v>
      </c>
      <c r="J57" s="228" t="s">
        <v>132</v>
      </c>
      <c r="K57" s="186" t="n">
        <v>2.25</v>
      </c>
      <c r="L57" s="187" t="n">
        <f aca="false">((C57-(F57*2))*2+(E57*4)+(F57*4)-(D57*2))*12/144</f>
        <v>1.80208333333333</v>
      </c>
      <c r="M57" s="215" t="n">
        <f aca="false">L57*3.2808399*0.09290304</f>
        <v>0.549275000834898</v>
      </c>
      <c r="N57" s="193" t="n">
        <f aca="false">O57*3.2808399*0.4535924</f>
        <v>14.8816404425676</v>
      </c>
      <c r="O57" s="0" t="n">
        <v>10</v>
      </c>
    </row>
    <row r="58" customFormat="false" ht="12.75" hidden="false" customHeight="false" outlineLevel="0" collapsed="false">
      <c r="B58" s="189" t="s">
        <v>238</v>
      </c>
      <c r="C58" s="190"/>
      <c r="D58" s="190"/>
      <c r="E58" s="190"/>
      <c r="F58" s="190"/>
      <c r="G58" s="190"/>
      <c r="H58" s="190"/>
      <c r="I58" s="226"/>
      <c r="J58" s="226"/>
      <c r="K58" s="190"/>
      <c r="L58" s="223"/>
      <c r="M58" s="164"/>
      <c r="N58" s="214"/>
    </row>
    <row r="59" customFormat="false" ht="12.75" hidden="false" customHeight="false" outlineLevel="0" collapsed="false">
      <c r="B59" s="171" t="s">
        <v>523</v>
      </c>
      <c r="C59" s="192" t="n">
        <v>4</v>
      </c>
      <c r="D59" s="180" t="n">
        <v>0.3125</v>
      </c>
      <c r="E59" s="192" t="n">
        <v>2.75</v>
      </c>
      <c r="F59" s="180" t="n">
        <v>0.3125</v>
      </c>
      <c r="G59" s="180" t="n">
        <v>0.75</v>
      </c>
      <c r="H59" s="180" t="n">
        <v>0.3125</v>
      </c>
      <c r="I59" s="229" t="s">
        <v>132</v>
      </c>
      <c r="J59" s="230" t="s">
        <v>132</v>
      </c>
      <c r="K59" s="180" t="n">
        <v>2</v>
      </c>
      <c r="L59" s="169" t="n">
        <f aca="false">((C59-(F59*2))*2+(E59*4)+(F59*4)-(D59*2))*12/144</f>
        <v>1.53125</v>
      </c>
      <c r="M59" s="193" t="n">
        <f aca="false">L59*3.2808399*0.09290304</f>
        <v>0.466725000709422</v>
      </c>
      <c r="N59" s="193" t="n">
        <f aca="false">O59*3.2808399*0.4535924</f>
        <v>14.1375584204392</v>
      </c>
      <c r="O59" s="0" t="n">
        <v>9.5</v>
      </c>
    </row>
    <row r="60" customFormat="false" ht="12.75" hidden="false" customHeight="false" outlineLevel="0" collapsed="false">
      <c r="B60" s="175" t="s">
        <v>524</v>
      </c>
      <c r="C60" s="178" t="n">
        <v>4</v>
      </c>
      <c r="D60" s="179" t="n">
        <v>0.1875</v>
      </c>
      <c r="E60" s="178" t="n">
        <v>2.625</v>
      </c>
      <c r="F60" s="179" t="n">
        <v>0.3125</v>
      </c>
      <c r="G60" s="179" t="n">
        <v>0.75</v>
      </c>
      <c r="H60" s="179" t="n">
        <v>0.3125</v>
      </c>
      <c r="I60" s="224" t="s">
        <v>132</v>
      </c>
      <c r="J60" s="225" t="s">
        <v>132</v>
      </c>
      <c r="K60" s="179" t="n">
        <v>2</v>
      </c>
      <c r="L60" s="187" t="n">
        <f aca="false">((C60-(F60*2))*2+(E60*4)+(F60*4)-(D60*2))*12/144</f>
        <v>1.51041666666667</v>
      </c>
      <c r="M60" s="215" t="n">
        <f aca="false">L60*3.2808399*0.09290304</f>
        <v>0.46037500069977</v>
      </c>
      <c r="N60" s="193" t="n">
        <f aca="false">O60*3.2808399*0.4535924</f>
        <v>11.4588631407771</v>
      </c>
      <c r="O60" s="0" t="n">
        <v>7.7</v>
      </c>
    </row>
    <row r="61" customFormat="false" ht="12.75" hidden="false" customHeight="false" outlineLevel="0" collapsed="false">
      <c r="B61" s="189" t="s">
        <v>238</v>
      </c>
      <c r="C61" s="190" t="s">
        <v>238</v>
      </c>
      <c r="D61" s="190" t="s">
        <v>238</v>
      </c>
      <c r="E61" s="190" t="s">
        <v>238</v>
      </c>
      <c r="F61" s="190" t="s">
        <v>238</v>
      </c>
      <c r="G61" s="190" t="s">
        <v>238</v>
      </c>
      <c r="H61" s="190"/>
      <c r="I61" s="226" t="s">
        <v>238</v>
      </c>
      <c r="J61" s="226" t="s">
        <v>238</v>
      </c>
      <c r="K61" s="190" t="s">
        <v>238</v>
      </c>
      <c r="L61" s="223"/>
      <c r="M61" s="164"/>
      <c r="N61" s="214"/>
    </row>
    <row r="62" customFormat="false" ht="12.75" hidden="false" customHeight="false" outlineLevel="0" collapsed="false">
      <c r="B62" s="175" t="s">
        <v>525</v>
      </c>
      <c r="C62" s="178" t="n">
        <v>3</v>
      </c>
      <c r="D62" s="179" t="n">
        <v>0.375</v>
      </c>
      <c r="E62" s="178" t="n">
        <v>2.5</v>
      </c>
      <c r="F62" s="179" t="n">
        <v>0.25</v>
      </c>
      <c r="G62" s="179" t="n">
        <v>0.6875</v>
      </c>
      <c r="H62" s="179" t="n">
        <v>0.25</v>
      </c>
      <c r="I62" s="224" t="s">
        <v>132</v>
      </c>
      <c r="J62" s="225" t="s">
        <v>132</v>
      </c>
      <c r="K62" s="224" t="s">
        <v>132</v>
      </c>
      <c r="L62" s="169" t="n">
        <f aca="false">((C62-(F62*2))*2+(E62*4)+(F62*4)-(D62*2))*12/144</f>
        <v>1.27083333333333</v>
      </c>
      <c r="M62" s="193" t="n">
        <f aca="false">L62*3.2808399*0.09290304</f>
        <v>0.387350000588772</v>
      </c>
      <c r="N62" s="193" t="n">
        <f aca="false">O62*3.2808399*0.4535924</f>
        <v>11.1612303319257</v>
      </c>
      <c r="O62" s="0" t="n">
        <v>7.5</v>
      </c>
    </row>
    <row r="63" customFormat="false" ht="12.75" hidden="false" customHeight="false" outlineLevel="0" collapsed="false">
      <c r="B63" s="171" t="s">
        <v>526</v>
      </c>
      <c r="C63" s="181" t="n">
        <v>3</v>
      </c>
      <c r="D63" s="182" t="n">
        <v>0.1875</v>
      </c>
      <c r="E63" s="181" t="n">
        <v>2.375</v>
      </c>
      <c r="F63" s="182" t="n">
        <v>0.25</v>
      </c>
      <c r="G63" s="182" t="n">
        <v>0.6875</v>
      </c>
      <c r="H63" s="182" t="n">
        <v>0.25</v>
      </c>
      <c r="I63" s="231" t="s">
        <v>132</v>
      </c>
      <c r="J63" s="232" t="s">
        <v>132</v>
      </c>
      <c r="K63" s="231" t="s">
        <v>132</v>
      </c>
      <c r="L63" s="183" t="n">
        <f aca="false">((C63-(F63*2))*2+(E63*4)+(F63*4)-(D63*2))*12/144</f>
        <v>1.26041666666667</v>
      </c>
      <c r="M63" s="193" t="n">
        <f aca="false">L63*3.2808399*0.09290304</f>
        <v>0.384175000583946</v>
      </c>
      <c r="N63" s="193" t="n">
        <f aca="false">O63*3.2808399*0.4535924</f>
        <v>8.48253505226353</v>
      </c>
      <c r="O63" s="0" t="n">
        <v>5.7</v>
      </c>
    </row>
    <row r="64" customFormat="false" ht="12.75" hidden="false" customHeight="false" outlineLevel="0" collapsed="false">
      <c r="L64" s="126"/>
    </row>
    <row r="65" customFormat="false" ht="12.75" hidden="false" customHeight="false" outlineLevel="0" collapsed="false">
      <c r="L65" s="126"/>
    </row>
    <row r="66" customFormat="false" ht="12.75" hidden="false" customHeight="false" outlineLevel="0" collapsed="false">
      <c r="L66" s="126"/>
    </row>
    <row r="67" customFormat="false" ht="12.75" hidden="false" customHeight="false" outlineLevel="0" collapsed="false">
      <c r="L67" s="126"/>
    </row>
    <row r="68" customFormat="false" ht="12.75" hidden="false" customHeight="false" outlineLevel="0" collapsed="false">
      <c r="L68" s="126"/>
    </row>
    <row r="69" customFormat="false" ht="12.75" hidden="false" customHeight="false" outlineLevel="0" collapsed="false">
      <c r="L69" s="126"/>
    </row>
    <row r="70" customFormat="false" ht="12.75" hidden="false" customHeight="false" outlineLevel="0" collapsed="false">
      <c r="L70" s="126"/>
    </row>
    <row r="71" customFormat="false" ht="12.75" hidden="false" customHeight="false" outlineLevel="0" collapsed="false">
      <c r="L71" s="126"/>
    </row>
    <row r="72" customFormat="false" ht="12.75" hidden="false" customHeight="false" outlineLevel="0" collapsed="false">
      <c r="L72" s="126"/>
    </row>
    <row r="73" customFormat="false" ht="12.75" hidden="false" customHeight="false" outlineLevel="0" collapsed="false">
      <c r="L73" s="126"/>
    </row>
    <row r="74" customFormat="false" ht="12.75" hidden="false" customHeight="false" outlineLevel="0" collapsed="false">
      <c r="B74" s="175" t="s">
        <v>238</v>
      </c>
      <c r="C74" s="178" t="s">
        <v>238</v>
      </c>
      <c r="D74" s="179" t="s">
        <v>238</v>
      </c>
      <c r="E74" s="178" t="s">
        <v>238</v>
      </c>
      <c r="F74" s="179" t="s">
        <v>238</v>
      </c>
      <c r="G74" s="179" t="s">
        <v>238</v>
      </c>
      <c r="H74" s="179"/>
      <c r="I74" s="179" t="s">
        <v>238</v>
      </c>
      <c r="J74" s="178" t="s">
        <v>238</v>
      </c>
      <c r="K74" s="179" t="s">
        <v>238</v>
      </c>
      <c r="L74" s="126"/>
    </row>
    <row r="75" customFormat="false" ht="12.75" hidden="false" customHeight="false" outlineLevel="0" collapsed="false">
      <c r="B75" s="171" t="s">
        <v>238</v>
      </c>
      <c r="C75" s="181" t="s">
        <v>238</v>
      </c>
      <c r="D75" s="182" t="s">
        <v>238</v>
      </c>
      <c r="E75" s="181" t="s">
        <v>238</v>
      </c>
      <c r="F75" s="182" t="s">
        <v>238</v>
      </c>
      <c r="G75" s="182" t="s">
        <v>238</v>
      </c>
      <c r="H75" s="182"/>
      <c r="I75" s="182" t="s">
        <v>238</v>
      </c>
      <c r="J75" s="181" t="s">
        <v>238</v>
      </c>
      <c r="K75" s="182" t="s">
        <v>238</v>
      </c>
      <c r="L75" s="126"/>
    </row>
    <row r="76" customFormat="false" ht="12.75" hidden="false" customHeight="false" outlineLevel="0" collapsed="false">
      <c r="B76" s="175" t="s">
        <v>238</v>
      </c>
      <c r="C76" s="178" t="s">
        <v>238</v>
      </c>
      <c r="D76" s="179" t="s">
        <v>238</v>
      </c>
      <c r="E76" s="178" t="s">
        <v>238</v>
      </c>
      <c r="F76" s="179" t="s">
        <v>238</v>
      </c>
      <c r="G76" s="179" t="s">
        <v>238</v>
      </c>
      <c r="H76" s="179"/>
      <c r="I76" s="179" t="s">
        <v>238</v>
      </c>
      <c r="J76" s="178" t="s">
        <v>238</v>
      </c>
      <c r="K76" s="179" t="s">
        <v>238</v>
      </c>
      <c r="L76" s="126"/>
    </row>
    <row r="77" customFormat="false" ht="12.75" hidden="false" customHeight="false" outlineLevel="0" collapsed="false">
      <c r="B77" s="171" t="s">
        <v>238</v>
      </c>
      <c r="C77" s="181" t="s">
        <v>238</v>
      </c>
      <c r="D77" s="182" t="s">
        <v>238</v>
      </c>
      <c r="E77" s="181" t="s">
        <v>238</v>
      </c>
      <c r="F77" s="182" t="s">
        <v>238</v>
      </c>
      <c r="G77" s="182" t="s">
        <v>238</v>
      </c>
      <c r="H77" s="182"/>
      <c r="I77" s="182" t="s">
        <v>238</v>
      </c>
      <c r="J77" s="181" t="s">
        <v>238</v>
      </c>
      <c r="K77" s="182" t="s">
        <v>238</v>
      </c>
      <c r="L77" s="126"/>
    </row>
    <row r="78" customFormat="false" ht="12.75" hidden="false" customHeight="false" outlineLevel="0" collapsed="false">
      <c r="B78" s="205" t="s">
        <v>238</v>
      </c>
      <c r="C78" s="208" t="s">
        <v>238</v>
      </c>
      <c r="D78" s="207" t="s">
        <v>238</v>
      </c>
      <c r="E78" s="208" t="s">
        <v>238</v>
      </c>
      <c r="F78" s="207" t="s">
        <v>238</v>
      </c>
      <c r="G78" s="207" t="s">
        <v>238</v>
      </c>
      <c r="H78" s="207"/>
      <c r="I78" s="207" t="s">
        <v>238</v>
      </c>
      <c r="J78" s="208" t="s">
        <v>238</v>
      </c>
      <c r="K78" s="207" t="s">
        <v>238</v>
      </c>
    </row>
    <row r="79" customFormat="false" ht="12.75" hidden="false" customHeight="false" outlineLevel="0" collapsed="false">
      <c r="B79" s="233" t="s">
        <v>238</v>
      </c>
      <c r="C79" s="234" t="s">
        <v>238</v>
      </c>
      <c r="D79" s="235" t="s">
        <v>238</v>
      </c>
      <c r="E79" s="234" t="s">
        <v>238</v>
      </c>
      <c r="F79" s="235" t="s">
        <v>238</v>
      </c>
      <c r="G79" s="235" t="s">
        <v>238</v>
      </c>
      <c r="H79" s="235"/>
      <c r="I79" s="235" t="s">
        <v>238</v>
      </c>
      <c r="J79" s="234" t="s">
        <v>238</v>
      </c>
      <c r="K79" s="235" t="s">
        <v>238</v>
      </c>
    </row>
    <row r="80" customFormat="false" ht="12.75" hidden="false" customHeight="false" outlineLevel="0" collapsed="false">
      <c r="B80" s="205" t="s">
        <v>238</v>
      </c>
      <c r="C80" s="208" t="s">
        <v>238</v>
      </c>
      <c r="D80" s="207" t="s">
        <v>238</v>
      </c>
      <c r="E80" s="208" t="s">
        <v>238</v>
      </c>
      <c r="F80" s="207" t="s">
        <v>238</v>
      </c>
      <c r="G80" s="207" t="s">
        <v>238</v>
      </c>
      <c r="H80" s="207"/>
      <c r="I80" s="207" t="s">
        <v>238</v>
      </c>
      <c r="J80" s="208" t="s">
        <v>238</v>
      </c>
      <c r="K80" s="207" t="s">
        <v>238</v>
      </c>
    </row>
    <row r="81" customFormat="false" ht="12.75" hidden="false" customHeight="false" outlineLevel="0" collapsed="false">
      <c r="B81" s="233" t="s">
        <v>238</v>
      </c>
      <c r="C81" s="234" t="s">
        <v>238</v>
      </c>
      <c r="D81" s="235" t="s">
        <v>238</v>
      </c>
      <c r="E81" s="234" t="s">
        <v>238</v>
      </c>
      <c r="F81" s="235" t="s">
        <v>238</v>
      </c>
      <c r="G81" s="235" t="s">
        <v>238</v>
      </c>
      <c r="H81" s="235"/>
      <c r="I81" s="235" t="s">
        <v>238</v>
      </c>
      <c r="J81" s="234" t="s">
        <v>238</v>
      </c>
      <c r="K81" s="235" t="s">
        <v>238</v>
      </c>
    </row>
    <row r="82" customFormat="false" ht="12.75" hidden="false" customHeight="false" outlineLevel="0" collapsed="false">
      <c r="B82" s="236" t="s">
        <v>238</v>
      </c>
      <c r="C82" s="237" t="s">
        <v>238</v>
      </c>
      <c r="D82" s="29" t="s">
        <v>238</v>
      </c>
      <c r="E82" s="237" t="s">
        <v>238</v>
      </c>
      <c r="F82" s="29" t="s">
        <v>238</v>
      </c>
      <c r="G82" s="29" t="s">
        <v>238</v>
      </c>
      <c r="H82" s="29"/>
      <c r="I82" s="29" t="s">
        <v>238</v>
      </c>
      <c r="J82" s="237" t="s">
        <v>238</v>
      </c>
      <c r="K82" s="29" t="s">
        <v>238</v>
      </c>
    </row>
    <row r="83" customFormat="false" ht="12.75" hidden="false" customHeight="false" outlineLevel="0" collapsed="false">
      <c r="B83" s="233" t="s">
        <v>238</v>
      </c>
      <c r="C83" s="234" t="s">
        <v>238</v>
      </c>
      <c r="D83" s="235" t="s">
        <v>238</v>
      </c>
      <c r="E83" s="234" t="s">
        <v>238</v>
      </c>
      <c r="F83" s="235" t="s">
        <v>238</v>
      </c>
      <c r="G83" s="235" t="s">
        <v>238</v>
      </c>
      <c r="H83" s="235"/>
      <c r="I83" s="235" t="s">
        <v>238</v>
      </c>
      <c r="J83" s="234" t="s">
        <v>238</v>
      </c>
      <c r="K83" s="235" t="s">
        <v>238</v>
      </c>
    </row>
    <row r="84" customFormat="false" ht="12.75" hidden="false" customHeight="false" outlineLevel="0" collapsed="false">
      <c r="B84" s="205" t="s">
        <v>238</v>
      </c>
      <c r="C84" s="208" t="s">
        <v>238</v>
      </c>
      <c r="D84" s="207" t="s">
        <v>238</v>
      </c>
      <c r="E84" s="208" t="s">
        <v>238</v>
      </c>
      <c r="F84" s="207" t="s">
        <v>238</v>
      </c>
      <c r="G84" s="207" t="s">
        <v>238</v>
      </c>
      <c r="H84" s="207"/>
      <c r="I84" s="207" t="s">
        <v>238</v>
      </c>
      <c r="J84" s="208" t="s">
        <v>238</v>
      </c>
      <c r="K84" s="207" t="s">
        <v>238</v>
      </c>
    </row>
    <row r="85" customFormat="false" ht="12.75" hidden="false" customHeight="false" outlineLevel="0" collapsed="false">
      <c r="B85" s="233" t="s">
        <v>238</v>
      </c>
      <c r="C85" s="234" t="s">
        <v>238</v>
      </c>
      <c r="D85" s="235" t="s">
        <v>238</v>
      </c>
      <c r="E85" s="234" t="s">
        <v>238</v>
      </c>
      <c r="F85" s="235" t="s">
        <v>238</v>
      </c>
      <c r="G85" s="235" t="s">
        <v>238</v>
      </c>
      <c r="H85" s="235"/>
      <c r="I85" s="235" t="s">
        <v>238</v>
      </c>
      <c r="J85" s="234" t="s">
        <v>238</v>
      </c>
      <c r="K85" s="235" t="s">
        <v>238</v>
      </c>
    </row>
    <row r="86" customFormat="false" ht="12.75" hidden="false" customHeight="false" outlineLevel="0" collapsed="false">
      <c r="B86" s="205" t="s">
        <v>238</v>
      </c>
      <c r="C86" s="208" t="s">
        <v>238</v>
      </c>
      <c r="D86" s="207" t="s">
        <v>238</v>
      </c>
      <c r="E86" s="208" t="s">
        <v>238</v>
      </c>
      <c r="F86" s="207" t="s">
        <v>238</v>
      </c>
      <c r="G86" s="207" t="s">
        <v>238</v>
      </c>
      <c r="H86" s="207"/>
      <c r="I86" s="207" t="s">
        <v>238</v>
      </c>
      <c r="J86" s="208" t="s">
        <v>238</v>
      </c>
      <c r="K86" s="207" t="s">
        <v>238</v>
      </c>
    </row>
    <row r="87" customFormat="false" ht="12.75" hidden="false" customHeight="false" outlineLevel="0" collapsed="false">
      <c r="B87" s="233" t="s">
        <v>238</v>
      </c>
      <c r="C87" s="234" t="s">
        <v>238</v>
      </c>
      <c r="D87" s="235" t="s">
        <v>238</v>
      </c>
      <c r="E87" s="234" t="s">
        <v>238</v>
      </c>
      <c r="F87" s="235" t="s">
        <v>238</v>
      </c>
      <c r="G87" s="235" t="s">
        <v>238</v>
      </c>
      <c r="H87" s="235"/>
      <c r="I87" s="235" t="s">
        <v>238</v>
      </c>
      <c r="J87" s="234" t="s">
        <v>238</v>
      </c>
      <c r="K87" s="235" t="s">
        <v>238</v>
      </c>
    </row>
    <row r="88" customFormat="false" ht="12.75" hidden="false" customHeight="false" outlineLevel="0" collapsed="false">
      <c r="B88" s="205" t="s">
        <v>238</v>
      </c>
      <c r="C88" s="208" t="s">
        <v>238</v>
      </c>
      <c r="D88" s="207" t="s">
        <v>238</v>
      </c>
      <c r="E88" s="208" t="s">
        <v>238</v>
      </c>
      <c r="F88" s="207" t="s">
        <v>238</v>
      </c>
      <c r="G88" s="207" t="s">
        <v>238</v>
      </c>
      <c r="H88" s="207"/>
      <c r="I88" s="207" t="s">
        <v>238</v>
      </c>
      <c r="J88" s="208" t="s">
        <v>238</v>
      </c>
      <c r="K88" s="207" t="s">
        <v>238</v>
      </c>
    </row>
    <row r="89" customFormat="false" ht="12.75" hidden="false" customHeight="false" outlineLevel="0" collapsed="false">
      <c r="B89" s="233" t="s">
        <v>238</v>
      </c>
      <c r="C89" s="234" t="s">
        <v>238</v>
      </c>
      <c r="D89" s="235" t="s">
        <v>238</v>
      </c>
      <c r="E89" s="234" t="s">
        <v>238</v>
      </c>
      <c r="F89" s="235" t="s">
        <v>238</v>
      </c>
      <c r="G89" s="235" t="s">
        <v>238</v>
      </c>
      <c r="H89" s="235"/>
      <c r="I89" s="235" t="s">
        <v>238</v>
      </c>
      <c r="J89" s="234" t="s">
        <v>238</v>
      </c>
      <c r="K89" s="235" t="s">
        <v>238</v>
      </c>
    </row>
    <row r="90" customFormat="false" ht="12.75" hidden="false" customHeight="false" outlineLevel="0" collapsed="false">
      <c r="B90" s="205" t="s">
        <v>238</v>
      </c>
      <c r="C90" s="208" t="s">
        <v>238</v>
      </c>
      <c r="D90" s="207" t="s">
        <v>238</v>
      </c>
      <c r="E90" s="208" t="s">
        <v>238</v>
      </c>
      <c r="F90" s="207" t="s">
        <v>238</v>
      </c>
      <c r="G90" s="207" t="s">
        <v>238</v>
      </c>
      <c r="H90" s="207"/>
      <c r="I90" s="207" t="s">
        <v>238</v>
      </c>
      <c r="J90" s="208" t="s">
        <v>238</v>
      </c>
      <c r="K90" s="207" t="s">
        <v>238</v>
      </c>
    </row>
    <row r="91" customFormat="false" ht="12.75" hidden="false" customHeight="false" outlineLevel="0" collapsed="false">
      <c r="B91" s="233" t="s">
        <v>238</v>
      </c>
      <c r="C91" s="234" t="s">
        <v>238</v>
      </c>
      <c r="D91" s="235" t="s">
        <v>238</v>
      </c>
      <c r="E91" s="234" t="s">
        <v>238</v>
      </c>
      <c r="F91" s="235" t="s">
        <v>238</v>
      </c>
      <c r="G91" s="235" t="s">
        <v>238</v>
      </c>
      <c r="H91" s="235"/>
      <c r="I91" s="235" t="s">
        <v>238</v>
      </c>
      <c r="J91" s="234" t="s">
        <v>238</v>
      </c>
      <c r="K91" s="235" t="s">
        <v>238</v>
      </c>
    </row>
    <row r="92" customFormat="false" ht="12.75" hidden="false" customHeight="false" outlineLevel="0" collapsed="false">
      <c r="B92" s="205" t="s">
        <v>238</v>
      </c>
      <c r="C92" s="208" t="s">
        <v>238</v>
      </c>
      <c r="D92" s="207" t="s">
        <v>238</v>
      </c>
      <c r="E92" s="208" t="s">
        <v>238</v>
      </c>
      <c r="F92" s="207" t="s">
        <v>238</v>
      </c>
      <c r="G92" s="207" t="s">
        <v>238</v>
      </c>
      <c r="H92" s="207"/>
      <c r="I92" s="207" t="s">
        <v>238</v>
      </c>
      <c r="J92" s="208" t="s">
        <v>238</v>
      </c>
      <c r="K92" s="207" t="s">
        <v>238</v>
      </c>
    </row>
    <row r="93" customFormat="false" ht="12.75" hidden="false" customHeight="false" outlineLevel="0" collapsed="false">
      <c r="B93" s="233" t="s">
        <v>238</v>
      </c>
      <c r="C93" s="234" t="s">
        <v>238</v>
      </c>
      <c r="D93" s="235" t="s">
        <v>238</v>
      </c>
      <c r="E93" s="234" t="s">
        <v>238</v>
      </c>
      <c r="F93" s="235" t="s">
        <v>238</v>
      </c>
      <c r="G93" s="235" t="s">
        <v>238</v>
      </c>
      <c r="H93" s="235"/>
      <c r="I93" s="235" t="s">
        <v>238</v>
      </c>
      <c r="J93" s="234" t="s">
        <v>238</v>
      </c>
      <c r="K93" s="235" t="s">
        <v>238</v>
      </c>
    </row>
    <row r="94" customFormat="false" ht="12.75" hidden="false" customHeight="false" outlineLevel="0" collapsed="false">
      <c r="B94" s="236" t="s">
        <v>238</v>
      </c>
      <c r="C94" s="238" t="s">
        <v>238</v>
      </c>
      <c r="D94" s="29" t="s">
        <v>238</v>
      </c>
      <c r="E94" s="237" t="s">
        <v>238</v>
      </c>
      <c r="F94" s="29" t="s">
        <v>238</v>
      </c>
      <c r="G94" s="29" t="s">
        <v>238</v>
      </c>
      <c r="H94" s="29"/>
      <c r="I94" s="29" t="s">
        <v>238</v>
      </c>
      <c r="J94" s="237" t="s">
        <v>238</v>
      </c>
      <c r="K94" s="29" t="s">
        <v>238</v>
      </c>
    </row>
    <row r="95" customFormat="false" ht="12.75" hidden="false" customHeight="false" outlineLevel="0" collapsed="false">
      <c r="B95" s="233" t="s">
        <v>238</v>
      </c>
      <c r="C95" s="234" t="s">
        <v>238</v>
      </c>
      <c r="D95" s="235" t="s">
        <v>238</v>
      </c>
      <c r="E95" s="234" t="s">
        <v>238</v>
      </c>
      <c r="F95" s="235" t="s">
        <v>238</v>
      </c>
      <c r="G95" s="235" t="s">
        <v>238</v>
      </c>
      <c r="H95" s="235"/>
      <c r="I95" s="235" t="s">
        <v>238</v>
      </c>
      <c r="J95" s="234" t="s">
        <v>238</v>
      </c>
      <c r="K95" s="235" t="s">
        <v>238</v>
      </c>
    </row>
    <row r="96" customFormat="false" ht="12.75" hidden="false" customHeight="false" outlineLevel="0" collapsed="false">
      <c r="B96" s="205" t="s">
        <v>238</v>
      </c>
      <c r="C96" s="208" t="s">
        <v>238</v>
      </c>
      <c r="D96" s="207" t="s">
        <v>238</v>
      </c>
      <c r="E96" s="208" t="s">
        <v>238</v>
      </c>
      <c r="F96" s="207" t="s">
        <v>238</v>
      </c>
      <c r="G96" s="207" t="s">
        <v>238</v>
      </c>
      <c r="H96" s="207"/>
      <c r="I96" s="207" t="s">
        <v>238</v>
      </c>
      <c r="J96" s="208" t="s">
        <v>238</v>
      </c>
      <c r="K96" s="207" t="s">
        <v>238</v>
      </c>
    </row>
    <row r="97" customFormat="false" ht="12.75" hidden="false" customHeight="false" outlineLevel="0" collapsed="false">
      <c r="B97" s="233" t="s">
        <v>238</v>
      </c>
      <c r="C97" s="234" t="s">
        <v>238</v>
      </c>
      <c r="D97" s="235" t="s">
        <v>238</v>
      </c>
      <c r="E97" s="234" t="s">
        <v>238</v>
      </c>
      <c r="F97" s="235" t="s">
        <v>238</v>
      </c>
      <c r="G97" s="235" t="s">
        <v>238</v>
      </c>
      <c r="H97" s="235"/>
      <c r="I97" s="235" t="s">
        <v>238</v>
      </c>
      <c r="J97" s="234" t="s">
        <v>238</v>
      </c>
      <c r="K97" s="235" t="s">
        <v>238</v>
      </c>
    </row>
    <row r="98" customFormat="false" ht="12.75" hidden="false" customHeight="false" outlineLevel="0" collapsed="false">
      <c r="B98" s="205" t="s">
        <v>238</v>
      </c>
      <c r="C98" s="208" t="s">
        <v>238</v>
      </c>
      <c r="D98" s="207" t="s">
        <v>238</v>
      </c>
      <c r="E98" s="208" t="s">
        <v>238</v>
      </c>
      <c r="F98" s="207" t="s">
        <v>238</v>
      </c>
      <c r="G98" s="207" t="s">
        <v>238</v>
      </c>
      <c r="H98" s="207"/>
      <c r="I98" s="207" t="s">
        <v>238</v>
      </c>
      <c r="J98" s="208" t="s">
        <v>238</v>
      </c>
      <c r="K98" s="207" t="s">
        <v>238</v>
      </c>
    </row>
    <row r="99" customFormat="false" ht="12.75" hidden="false" customHeight="false" outlineLevel="0" collapsed="false">
      <c r="B99" s="233" t="s">
        <v>238</v>
      </c>
      <c r="C99" s="234" t="s">
        <v>238</v>
      </c>
      <c r="D99" s="235" t="s">
        <v>238</v>
      </c>
      <c r="E99" s="234" t="s">
        <v>238</v>
      </c>
      <c r="F99" s="235" t="s">
        <v>238</v>
      </c>
      <c r="G99" s="235" t="s">
        <v>238</v>
      </c>
      <c r="H99" s="235"/>
      <c r="I99" s="235" t="s">
        <v>238</v>
      </c>
      <c r="J99" s="234" t="s">
        <v>238</v>
      </c>
      <c r="K99" s="235" t="s">
        <v>238</v>
      </c>
    </row>
    <row r="100" customFormat="false" ht="12.75" hidden="false" customHeight="false" outlineLevel="0" collapsed="false">
      <c r="B100" s="205" t="s">
        <v>238</v>
      </c>
      <c r="C100" s="206" t="s">
        <v>238</v>
      </c>
      <c r="D100" s="207" t="s">
        <v>238</v>
      </c>
      <c r="E100" s="208" t="s">
        <v>238</v>
      </c>
      <c r="F100" s="207" t="s">
        <v>238</v>
      </c>
      <c r="G100" s="207" t="s">
        <v>238</v>
      </c>
      <c r="H100" s="207"/>
      <c r="I100" s="207" t="s">
        <v>238</v>
      </c>
      <c r="J100" s="208" t="s">
        <v>238</v>
      </c>
      <c r="K100" s="207" t="s">
        <v>238</v>
      </c>
    </row>
    <row r="101" customFormat="false" ht="12.75" hidden="false" customHeight="false" outlineLevel="0" collapsed="false">
      <c r="B101" s="233" t="s">
        <v>238</v>
      </c>
      <c r="C101" s="234" t="s">
        <v>238</v>
      </c>
      <c r="D101" s="235" t="s">
        <v>238</v>
      </c>
      <c r="E101" s="234" t="s">
        <v>238</v>
      </c>
      <c r="F101" s="235" t="s">
        <v>238</v>
      </c>
      <c r="G101" s="235" t="s">
        <v>238</v>
      </c>
      <c r="H101" s="235"/>
      <c r="I101" s="235" t="s">
        <v>238</v>
      </c>
      <c r="J101" s="234" t="s">
        <v>238</v>
      </c>
      <c r="K101" s="235" t="s">
        <v>238</v>
      </c>
    </row>
    <row r="102" customFormat="false" ht="12.75" hidden="false" customHeight="false" outlineLevel="0" collapsed="false">
      <c r="B102" s="205" t="s">
        <v>238</v>
      </c>
      <c r="C102" s="208" t="s">
        <v>238</v>
      </c>
      <c r="D102" s="207" t="s">
        <v>238</v>
      </c>
      <c r="E102" s="208" t="s">
        <v>238</v>
      </c>
      <c r="F102" s="207" t="s">
        <v>238</v>
      </c>
      <c r="G102" s="207" t="s">
        <v>238</v>
      </c>
      <c r="H102" s="207"/>
      <c r="I102" s="207" t="s">
        <v>238</v>
      </c>
      <c r="J102" s="208" t="s">
        <v>238</v>
      </c>
      <c r="K102" s="207" t="s">
        <v>238</v>
      </c>
    </row>
    <row r="103" customFormat="false" ht="12.75" hidden="false" customHeight="false" outlineLevel="0" collapsed="false">
      <c r="B103" s="233" t="s">
        <v>238</v>
      </c>
      <c r="C103" s="234" t="s">
        <v>238</v>
      </c>
      <c r="D103" s="235" t="s">
        <v>238</v>
      </c>
      <c r="E103" s="234" t="s">
        <v>238</v>
      </c>
      <c r="F103" s="235" t="s">
        <v>238</v>
      </c>
      <c r="G103" s="235" t="s">
        <v>238</v>
      </c>
      <c r="H103" s="235"/>
      <c r="I103" s="235" t="s">
        <v>238</v>
      </c>
      <c r="J103" s="234" t="s">
        <v>238</v>
      </c>
      <c r="K103" s="235" t="s">
        <v>238</v>
      </c>
    </row>
    <row r="104" customFormat="false" ht="12.75" hidden="false" customHeight="false" outlineLevel="0" collapsed="false">
      <c r="B104" s="205" t="s">
        <v>238</v>
      </c>
      <c r="C104" s="208" t="s">
        <v>238</v>
      </c>
      <c r="D104" s="207" t="s">
        <v>238</v>
      </c>
      <c r="E104" s="208" t="s">
        <v>238</v>
      </c>
      <c r="F104" s="207" t="s">
        <v>238</v>
      </c>
      <c r="G104" s="207" t="s">
        <v>238</v>
      </c>
      <c r="H104" s="207"/>
      <c r="I104" s="207" t="s">
        <v>238</v>
      </c>
      <c r="J104" s="208" t="s">
        <v>238</v>
      </c>
      <c r="K104" s="207" t="s">
        <v>238</v>
      </c>
    </row>
    <row r="105" customFormat="false" ht="12.75" hidden="false" customHeight="false" outlineLevel="0" collapsed="false">
      <c r="B105" s="233" t="s">
        <v>238</v>
      </c>
      <c r="C105" s="234" t="s">
        <v>238</v>
      </c>
      <c r="D105" s="235" t="s">
        <v>238</v>
      </c>
      <c r="E105" s="234" t="s">
        <v>238</v>
      </c>
      <c r="F105" s="235" t="s">
        <v>238</v>
      </c>
      <c r="G105" s="235" t="s">
        <v>238</v>
      </c>
      <c r="H105" s="235"/>
      <c r="I105" s="235" t="s">
        <v>238</v>
      </c>
      <c r="J105" s="234" t="s">
        <v>238</v>
      </c>
      <c r="K105" s="235" t="s">
        <v>238</v>
      </c>
    </row>
    <row r="106" customFormat="false" ht="12.75" hidden="false" customHeight="false" outlineLevel="0" collapsed="false">
      <c r="B106" s="236" t="s">
        <v>238</v>
      </c>
      <c r="C106" s="238" t="s">
        <v>238</v>
      </c>
      <c r="D106" s="29" t="s">
        <v>238</v>
      </c>
      <c r="E106" s="237" t="s">
        <v>238</v>
      </c>
      <c r="F106" s="29" t="s">
        <v>238</v>
      </c>
      <c r="G106" s="29" t="s">
        <v>238</v>
      </c>
      <c r="H106" s="29"/>
      <c r="I106" s="29" t="s">
        <v>238</v>
      </c>
      <c r="J106" s="237" t="s">
        <v>238</v>
      </c>
      <c r="K106" s="29" t="s">
        <v>238</v>
      </c>
    </row>
    <row r="107" customFormat="false" ht="12.75" hidden="false" customHeight="false" outlineLevel="0" collapsed="false">
      <c r="B107" s="233" t="s">
        <v>238</v>
      </c>
      <c r="C107" s="234" t="s">
        <v>238</v>
      </c>
      <c r="D107" s="235" t="s">
        <v>238</v>
      </c>
      <c r="E107" s="234" t="s">
        <v>238</v>
      </c>
      <c r="F107" s="235" t="s">
        <v>238</v>
      </c>
      <c r="G107" s="235" t="s">
        <v>238</v>
      </c>
      <c r="H107" s="235"/>
      <c r="I107" s="235" t="s">
        <v>238</v>
      </c>
      <c r="J107" s="234" t="s">
        <v>238</v>
      </c>
      <c r="K107" s="235" t="s">
        <v>238</v>
      </c>
    </row>
    <row r="108" customFormat="false" ht="12.75" hidden="false" customHeight="false" outlineLevel="0" collapsed="false">
      <c r="B108" s="205" t="s">
        <v>238</v>
      </c>
      <c r="C108" s="208" t="s">
        <v>238</v>
      </c>
      <c r="D108" s="207" t="s">
        <v>238</v>
      </c>
      <c r="E108" s="208" t="s">
        <v>238</v>
      </c>
      <c r="F108" s="207" t="s">
        <v>238</v>
      </c>
      <c r="G108" s="207" t="s">
        <v>238</v>
      </c>
      <c r="H108" s="207"/>
      <c r="I108" s="207" t="s">
        <v>238</v>
      </c>
      <c r="J108" s="208" t="s">
        <v>238</v>
      </c>
      <c r="K108" s="207" t="s">
        <v>238</v>
      </c>
    </row>
    <row r="109" customFormat="false" ht="12.75" hidden="false" customHeight="false" outlineLevel="0" collapsed="false">
      <c r="B109" s="233" t="s">
        <v>238</v>
      </c>
      <c r="C109" s="234" t="s">
        <v>238</v>
      </c>
      <c r="D109" s="235" t="s">
        <v>238</v>
      </c>
      <c r="E109" s="234" t="s">
        <v>238</v>
      </c>
      <c r="F109" s="235" t="s">
        <v>238</v>
      </c>
      <c r="G109" s="235" t="s">
        <v>238</v>
      </c>
      <c r="H109" s="235"/>
      <c r="I109" s="235" t="s">
        <v>238</v>
      </c>
      <c r="J109" s="234" t="s">
        <v>238</v>
      </c>
      <c r="K109" s="235" t="s">
        <v>238</v>
      </c>
    </row>
    <row r="110" customFormat="false" ht="12.75" hidden="false" customHeight="false" outlineLevel="0" collapsed="false">
      <c r="B110" s="205" t="s">
        <v>238</v>
      </c>
      <c r="C110" s="208" t="s">
        <v>238</v>
      </c>
      <c r="D110" s="207" t="s">
        <v>238</v>
      </c>
      <c r="E110" s="208" t="s">
        <v>238</v>
      </c>
      <c r="F110" s="207" t="s">
        <v>238</v>
      </c>
      <c r="G110" s="207" t="s">
        <v>238</v>
      </c>
      <c r="H110" s="207"/>
      <c r="I110" s="207" t="s">
        <v>238</v>
      </c>
      <c r="J110" s="208" t="s">
        <v>238</v>
      </c>
      <c r="K110" s="207" t="s">
        <v>238</v>
      </c>
    </row>
    <row r="111" customFormat="false" ht="12.75" hidden="false" customHeight="false" outlineLevel="0" collapsed="false">
      <c r="B111" s="233" t="s">
        <v>238</v>
      </c>
      <c r="C111" s="234" t="s">
        <v>238</v>
      </c>
      <c r="D111" s="235" t="s">
        <v>238</v>
      </c>
      <c r="E111" s="234" t="s">
        <v>238</v>
      </c>
      <c r="F111" s="235" t="s">
        <v>238</v>
      </c>
      <c r="G111" s="235" t="s">
        <v>238</v>
      </c>
      <c r="H111" s="235"/>
      <c r="I111" s="235" t="s">
        <v>238</v>
      </c>
      <c r="J111" s="234" t="s">
        <v>238</v>
      </c>
      <c r="K111" s="235" t="s">
        <v>238</v>
      </c>
    </row>
    <row r="112" customFormat="false" ht="12.75" hidden="false" customHeight="false" outlineLevel="0" collapsed="false">
      <c r="B112" s="205" t="s">
        <v>238</v>
      </c>
      <c r="C112" s="206" t="s">
        <v>238</v>
      </c>
      <c r="D112" s="207" t="s">
        <v>238</v>
      </c>
      <c r="E112" s="208" t="s">
        <v>238</v>
      </c>
      <c r="F112" s="207" t="s">
        <v>238</v>
      </c>
      <c r="G112" s="207" t="s">
        <v>238</v>
      </c>
      <c r="H112" s="207"/>
      <c r="I112" s="207" t="s">
        <v>238</v>
      </c>
      <c r="J112" s="208" t="s">
        <v>238</v>
      </c>
      <c r="K112" s="207" t="s">
        <v>238</v>
      </c>
    </row>
    <row r="113" customFormat="false" ht="12.75" hidden="false" customHeight="false" outlineLevel="0" collapsed="false">
      <c r="B113" s="233" t="s">
        <v>238</v>
      </c>
      <c r="C113" s="234" t="s">
        <v>238</v>
      </c>
      <c r="D113" s="235" t="s">
        <v>238</v>
      </c>
      <c r="E113" s="234" t="s">
        <v>238</v>
      </c>
      <c r="F113" s="235" t="s">
        <v>238</v>
      </c>
      <c r="G113" s="235" t="s">
        <v>238</v>
      </c>
      <c r="H113" s="235"/>
      <c r="I113" s="235" t="s">
        <v>238</v>
      </c>
      <c r="J113" s="234" t="s">
        <v>238</v>
      </c>
      <c r="K113" s="235" t="s">
        <v>238</v>
      </c>
    </row>
    <row r="114" customFormat="false" ht="12.75" hidden="false" customHeight="false" outlineLevel="0" collapsed="false">
      <c r="B114" s="205" t="s">
        <v>238</v>
      </c>
      <c r="C114" s="208" t="s">
        <v>238</v>
      </c>
      <c r="D114" s="207" t="s">
        <v>238</v>
      </c>
      <c r="E114" s="208" t="s">
        <v>238</v>
      </c>
      <c r="F114" s="207" t="s">
        <v>238</v>
      </c>
      <c r="G114" s="207" t="s">
        <v>238</v>
      </c>
      <c r="H114" s="207"/>
      <c r="I114" s="207" t="s">
        <v>238</v>
      </c>
      <c r="J114" s="208" t="s">
        <v>238</v>
      </c>
      <c r="K114" s="207" t="s">
        <v>238</v>
      </c>
    </row>
    <row r="115" customFormat="false" ht="12.75" hidden="false" customHeight="false" outlineLevel="0" collapsed="false">
      <c r="B115" s="233" t="s">
        <v>238</v>
      </c>
      <c r="C115" s="234" t="s">
        <v>238</v>
      </c>
      <c r="D115" s="235" t="s">
        <v>238</v>
      </c>
      <c r="E115" s="234" t="s">
        <v>238</v>
      </c>
      <c r="F115" s="235" t="s">
        <v>238</v>
      </c>
      <c r="G115" s="235" t="s">
        <v>238</v>
      </c>
      <c r="H115" s="235"/>
      <c r="I115" s="235" t="s">
        <v>238</v>
      </c>
      <c r="J115" s="234" t="s">
        <v>238</v>
      </c>
      <c r="K115" s="235" t="s">
        <v>238</v>
      </c>
    </row>
    <row r="116" customFormat="false" ht="12.75" hidden="false" customHeight="false" outlineLevel="0" collapsed="false">
      <c r="B116" s="205" t="s">
        <v>238</v>
      </c>
      <c r="C116" s="208" t="s">
        <v>238</v>
      </c>
      <c r="D116" s="207" t="s">
        <v>238</v>
      </c>
      <c r="E116" s="208" t="s">
        <v>238</v>
      </c>
      <c r="F116" s="207" t="s">
        <v>238</v>
      </c>
      <c r="G116" s="207" t="s">
        <v>238</v>
      </c>
      <c r="H116" s="207"/>
      <c r="I116" s="207" t="s">
        <v>238</v>
      </c>
      <c r="J116" s="208" t="s">
        <v>238</v>
      </c>
      <c r="K116" s="207" t="s">
        <v>238</v>
      </c>
    </row>
    <row r="117" customFormat="false" ht="12.75" hidden="false" customHeight="false" outlineLevel="0" collapsed="false">
      <c r="B117" s="233" t="s">
        <v>238</v>
      </c>
      <c r="C117" s="234" t="s">
        <v>238</v>
      </c>
      <c r="D117" s="235" t="s">
        <v>238</v>
      </c>
      <c r="E117" s="234" t="s">
        <v>238</v>
      </c>
      <c r="F117" s="235" t="s">
        <v>238</v>
      </c>
      <c r="G117" s="235" t="s">
        <v>238</v>
      </c>
      <c r="H117" s="235"/>
      <c r="I117" s="235" t="s">
        <v>238</v>
      </c>
      <c r="J117" s="234" t="s">
        <v>238</v>
      </c>
      <c r="K117" s="235" t="s">
        <v>238</v>
      </c>
    </row>
    <row r="118" customFormat="false" ht="12.75" hidden="false" customHeight="false" outlineLevel="0" collapsed="false">
      <c r="B118" s="236" t="s">
        <v>238</v>
      </c>
      <c r="C118" s="238" t="s">
        <v>238</v>
      </c>
      <c r="D118" s="29" t="s">
        <v>238</v>
      </c>
      <c r="E118" s="237" t="s">
        <v>238</v>
      </c>
      <c r="F118" s="29" t="s">
        <v>238</v>
      </c>
      <c r="G118" s="29" t="s">
        <v>238</v>
      </c>
      <c r="H118" s="29"/>
      <c r="I118" s="29" t="s">
        <v>238</v>
      </c>
      <c r="J118" s="237" t="s">
        <v>238</v>
      </c>
      <c r="K118" s="29" t="s">
        <v>238</v>
      </c>
    </row>
    <row r="119" customFormat="false" ht="12.75" hidden="false" customHeight="false" outlineLevel="0" collapsed="false">
      <c r="I119" s="32"/>
    </row>
    <row r="120" customFormat="false" ht="12.75" hidden="false" customHeight="false" outlineLevel="0" collapsed="false">
      <c r="I120" s="32"/>
    </row>
    <row r="121" customFormat="false" ht="12.75" hidden="false" customHeight="false" outlineLevel="0" collapsed="false">
      <c r="I121" s="32"/>
    </row>
    <row r="122" customFormat="false" ht="12.75" hidden="false" customHeight="false" outlineLevel="0" collapsed="false">
      <c r="I122" s="32"/>
    </row>
    <row r="123" customFormat="false" ht="12.75" hidden="false" customHeight="false" outlineLevel="0" collapsed="false">
      <c r="I123" s="32"/>
    </row>
    <row r="124" customFormat="false" ht="12.75" hidden="false" customHeight="false" outlineLevel="0" collapsed="false">
      <c r="I124" s="32"/>
    </row>
    <row r="125" customFormat="false" ht="12.75" hidden="false" customHeight="false" outlineLevel="0" collapsed="false">
      <c r="I125" s="32"/>
    </row>
    <row r="126" customFormat="false" ht="12.75" hidden="false" customHeight="false" outlineLevel="0" collapsed="false">
      <c r="I126" s="32"/>
    </row>
    <row r="127" customFormat="false" ht="12.75" hidden="false" customHeight="false" outlineLevel="0" collapsed="false">
      <c r="I127" s="32"/>
    </row>
    <row r="128" customFormat="false" ht="12.75" hidden="false" customHeight="false" outlineLevel="0" collapsed="false">
      <c r="I128" s="32"/>
    </row>
    <row r="129" customFormat="false" ht="12.75" hidden="false" customHeight="false" outlineLevel="0" collapsed="false">
      <c r="I129" s="32"/>
    </row>
    <row r="130" customFormat="false" ht="12.75" hidden="false" customHeight="false" outlineLevel="0" collapsed="false">
      <c r="I130" s="32"/>
    </row>
    <row r="131" customFormat="false" ht="12.75" hidden="false" customHeight="false" outlineLevel="0" collapsed="false">
      <c r="I131" s="32"/>
    </row>
    <row r="132" customFormat="false" ht="12.75" hidden="false" customHeight="false" outlineLevel="0" collapsed="false">
      <c r="I132" s="32"/>
    </row>
    <row r="133" customFormat="false" ht="12.75" hidden="false" customHeight="false" outlineLevel="0" collapsed="false">
      <c r="I133" s="32"/>
    </row>
    <row r="134" customFormat="false" ht="12.75" hidden="false" customHeight="false" outlineLevel="0" collapsed="false">
      <c r="I134" s="32"/>
    </row>
    <row r="135" customFormat="false" ht="12.75" hidden="false" customHeight="false" outlineLevel="0" collapsed="false">
      <c r="I135" s="32"/>
    </row>
    <row r="136" customFormat="false" ht="12.75" hidden="false" customHeight="false" outlineLevel="0" collapsed="false">
      <c r="I136" s="32"/>
    </row>
    <row r="137" customFormat="false" ht="12.75" hidden="false" customHeight="false" outlineLevel="0" collapsed="false">
      <c r="I137" s="32"/>
    </row>
    <row r="138" customFormat="false" ht="12.75" hidden="false" customHeight="false" outlineLevel="0" collapsed="false">
      <c r="I138" s="32"/>
    </row>
    <row r="139" customFormat="false" ht="12.75" hidden="false" customHeight="false" outlineLevel="0" collapsed="false">
      <c r="I139" s="32"/>
    </row>
    <row r="140" customFormat="false" ht="12.75" hidden="false" customHeight="false" outlineLevel="0" collapsed="false">
      <c r="I140" s="32"/>
    </row>
    <row r="141" customFormat="false" ht="12.75" hidden="false" customHeight="false" outlineLevel="0" collapsed="false">
      <c r="I141" s="32"/>
    </row>
    <row r="142" customFormat="false" ht="12.75" hidden="false" customHeight="false" outlineLevel="0" collapsed="false">
      <c r="I142" s="32"/>
    </row>
    <row r="143" customFormat="false" ht="12.75" hidden="false" customHeight="false" outlineLevel="0" collapsed="false">
      <c r="I143" s="32"/>
    </row>
    <row r="144" customFormat="false" ht="12.75" hidden="false" customHeight="false" outlineLevel="0" collapsed="false">
      <c r="I144" s="32"/>
    </row>
    <row r="145" customFormat="false" ht="12.75" hidden="false" customHeight="false" outlineLevel="0" collapsed="false">
      <c r="I145" s="32"/>
    </row>
    <row r="146" customFormat="false" ht="12.75" hidden="false" customHeight="false" outlineLevel="0" collapsed="false">
      <c r="I146" s="32"/>
    </row>
    <row r="147" customFormat="false" ht="12.75" hidden="false" customHeight="false" outlineLevel="0" collapsed="false">
      <c r="I147" s="32"/>
    </row>
    <row r="148" customFormat="false" ht="12.75" hidden="false" customHeight="false" outlineLevel="0" collapsed="false">
      <c r="I148" s="32"/>
    </row>
    <row r="149" customFormat="false" ht="12.75" hidden="false" customHeight="false" outlineLevel="0" collapsed="false">
      <c r="I149" s="32"/>
    </row>
    <row r="150" customFormat="false" ht="12.75" hidden="false" customHeight="false" outlineLevel="0" collapsed="false">
      <c r="I150" s="32"/>
    </row>
    <row r="151" customFormat="false" ht="12.75" hidden="false" customHeight="false" outlineLevel="0" collapsed="false">
      <c r="I151" s="32"/>
    </row>
    <row r="152" customFormat="false" ht="12.75" hidden="false" customHeight="false" outlineLevel="0" collapsed="false">
      <c r="I152" s="32"/>
    </row>
    <row r="153" customFormat="false" ht="12.75" hidden="false" customHeight="false" outlineLevel="0" collapsed="false">
      <c r="I153" s="32"/>
    </row>
    <row r="154" customFormat="false" ht="12.75" hidden="false" customHeight="false" outlineLevel="0" collapsed="false">
      <c r="I154" s="32"/>
    </row>
    <row r="155" customFormat="false" ht="12.75" hidden="false" customHeight="false" outlineLevel="0" collapsed="false">
      <c r="I155" s="32"/>
    </row>
    <row r="156" customFormat="false" ht="12.75" hidden="false" customHeight="false" outlineLevel="0" collapsed="false">
      <c r="I156" s="32"/>
    </row>
    <row r="157" customFormat="false" ht="12.75" hidden="false" customHeight="false" outlineLevel="0" collapsed="false">
      <c r="I157" s="32"/>
    </row>
    <row r="158" customFormat="false" ht="12.75" hidden="false" customHeight="false" outlineLevel="0" collapsed="false">
      <c r="I158" s="32"/>
    </row>
    <row r="159" customFormat="false" ht="12.75" hidden="false" customHeight="false" outlineLevel="0" collapsed="false">
      <c r="I159" s="32"/>
    </row>
    <row r="160" customFormat="false" ht="12.75" hidden="false" customHeight="false" outlineLevel="0" collapsed="false">
      <c r="I160" s="32"/>
    </row>
    <row r="161" customFormat="false" ht="12.75" hidden="false" customHeight="false" outlineLevel="0" collapsed="false">
      <c r="I161" s="32"/>
    </row>
    <row r="162" customFormat="false" ht="12.75" hidden="false" customHeight="false" outlineLevel="0" collapsed="false">
      <c r="I162" s="32"/>
    </row>
    <row r="163" customFormat="false" ht="12.75" hidden="false" customHeight="false" outlineLevel="0" collapsed="false">
      <c r="I163" s="32"/>
    </row>
    <row r="164" customFormat="false" ht="12.75" hidden="false" customHeight="false" outlineLevel="0" collapsed="false">
      <c r="I164" s="32"/>
    </row>
    <row r="165" customFormat="false" ht="12.75" hidden="false" customHeight="false" outlineLevel="0" collapsed="false">
      <c r="I165" s="32"/>
    </row>
    <row r="166" customFormat="false" ht="12.75" hidden="false" customHeight="false" outlineLevel="0" collapsed="false">
      <c r="I166" s="32"/>
    </row>
    <row r="167" customFormat="false" ht="12.75" hidden="false" customHeight="false" outlineLevel="0" collapsed="false">
      <c r="I167" s="32"/>
    </row>
    <row r="168" customFormat="false" ht="12.75" hidden="false" customHeight="false" outlineLevel="0" collapsed="false">
      <c r="I168" s="32"/>
    </row>
    <row r="169" customFormat="false" ht="12.75" hidden="false" customHeight="false" outlineLevel="0" collapsed="false">
      <c r="I169" s="32"/>
    </row>
    <row r="170" customFormat="false" ht="12.75" hidden="false" customHeight="false" outlineLevel="0" collapsed="false">
      <c r="I170" s="32"/>
    </row>
    <row r="171" customFormat="false" ht="12.75" hidden="false" customHeight="false" outlineLevel="0" collapsed="false">
      <c r="I171" s="32"/>
    </row>
    <row r="172" customFormat="false" ht="12.75" hidden="false" customHeight="false" outlineLevel="0" collapsed="false">
      <c r="I172" s="32"/>
    </row>
    <row r="173" customFormat="false" ht="12.75" hidden="false" customHeight="false" outlineLevel="0" collapsed="false">
      <c r="I173" s="32"/>
    </row>
    <row r="174" customFormat="false" ht="12.75" hidden="false" customHeight="false" outlineLevel="0" collapsed="false">
      <c r="I174" s="32"/>
    </row>
    <row r="175" customFormat="false" ht="12.75" hidden="false" customHeight="false" outlineLevel="0" collapsed="false">
      <c r="I175" s="32"/>
    </row>
    <row r="176" customFormat="false" ht="12.75" hidden="false" customHeight="false" outlineLevel="0" collapsed="false">
      <c r="I176" s="32"/>
    </row>
    <row r="177" customFormat="false" ht="12.75" hidden="false" customHeight="false" outlineLevel="0" collapsed="false">
      <c r="I177" s="32"/>
    </row>
    <row r="178" customFormat="false" ht="12.75" hidden="false" customHeight="false" outlineLevel="0" collapsed="false">
      <c r="I178" s="32"/>
    </row>
    <row r="179" customFormat="false" ht="12.75" hidden="false" customHeight="false" outlineLevel="0" collapsed="false">
      <c r="I179" s="32"/>
    </row>
    <row r="180" customFormat="false" ht="12.75" hidden="false" customHeight="false" outlineLevel="0" collapsed="false">
      <c r="I180" s="32"/>
    </row>
    <row r="181" customFormat="false" ht="12.75" hidden="false" customHeight="false" outlineLevel="0" collapsed="false">
      <c r="I181" s="32"/>
    </row>
    <row r="182" customFormat="false" ht="12.75" hidden="false" customHeight="false" outlineLevel="0" collapsed="false">
      <c r="I182" s="32"/>
    </row>
    <row r="183" customFormat="false" ht="12.75" hidden="false" customHeight="false" outlineLevel="0" collapsed="false">
      <c r="I183" s="32"/>
    </row>
    <row r="184" customFormat="false" ht="12.75" hidden="false" customHeight="false" outlineLevel="0" collapsed="false">
      <c r="I184" s="32"/>
    </row>
    <row r="185" customFormat="false" ht="12.75" hidden="false" customHeight="false" outlineLevel="0" collapsed="false">
      <c r="I185" s="32"/>
    </row>
    <row r="186" customFormat="false" ht="12.75" hidden="false" customHeight="false" outlineLevel="0" collapsed="false">
      <c r="I186" s="32"/>
    </row>
    <row r="187" customFormat="false" ht="12.75" hidden="false" customHeight="false" outlineLevel="0" collapsed="false">
      <c r="I187" s="32"/>
    </row>
    <row r="188" customFormat="false" ht="12.75" hidden="false" customHeight="false" outlineLevel="0" collapsed="false">
      <c r="I188" s="32"/>
    </row>
    <row r="189" customFormat="false" ht="12.75" hidden="false" customHeight="false" outlineLevel="0" collapsed="false">
      <c r="I189" s="32"/>
    </row>
    <row r="190" customFormat="false" ht="12.75" hidden="false" customHeight="false" outlineLevel="0" collapsed="false">
      <c r="I190" s="32"/>
    </row>
    <row r="191" customFormat="false" ht="12.75" hidden="false" customHeight="false" outlineLevel="0" collapsed="false">
      <c r="I191" s="32"/>
    </row>
    <row r="192" customFormat="false" ht="12.75" hidden="false" customHeight="false" outlineLevel="0" collapsed="false">
      <c r="I192" s="32"/>
    </row>
    <row r="193" customFormat="false" ht="12.75" hidden="false" customHeight="false" outlineLevel="0" collapsed="false">
      <c r="I193" s="32"/>
    </row>
    <row r="194" customFormat="false" ht="12.75" hidden="false" customHeight="false" outlineLevel="0" collapsed="false">
      <c r="I194" s="32"/>
    </row>
    <row r="195" customFormat="false" ht="12.75" hidden="false" customHeight="false" outlineLevel="0" collapsed="false">
      <c r="I195" s="32"/>
    </row>
    <row r="196" customFormat="false" ht="12.75" hidden="false" customHeight="false" outlineLevel="0" collapsed="false">
      <c r="I196" s="32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5" min="5" style="0" width="9.7"/>
    <col collapsed="false" customWidth="true" hidden="false" outlineLevel="0" max="10" min="9" style="0" width="12.7"/>
    <col collapsed="false" customWidth="true" hidden="true" outlineLevel="0" max="12" min="12" style="0" width="4.14"/>
  </cols>
  <sheetData>
    <row r="1" customFormat="false" ht="15.75" hidden="false" customHeight="false" outlineLevel="0" collapsed="false">
      <c r="B1" s="119" t="n">
        <f aca="true">NOW()</f>
        <v>46233.9355933965</v>
      </c>
      <c r="G1" s="122" t="s">
        <v>474</v>
      </c>
    </row>
    <row r="2" customFormat="false" ht="15.75" hidden="false" customHeight="false" outlineLevel="0" collapsed="false">
      <c r="B2" s="204"/>
      <c r="G2" s="122" t="s">
        <v>148</v>
      </c>
    </row>
    <row r="3" customFormat="false" ht="12.75" hidden="false" customHeight="false" outlineLevel="0" collapsed="false">
      <c r="G3" s="124"/>
    </row>
    <row r="4" customFormat="false" ht="23.25" hidden="false" customHeight="false" outlineLevel="0" collapsed="false">
      <c r="B4" s="123" t="s">
        <v>527</v>
      </c>
      <c r="G4" s="122" t="s">
        <v>149</v>
      </c>
    </row>
    <row r="5" customFormat="false" ht="15.75" hidden="false" customHeight="false" outlineLevel="0" collapsed="false">
      <c r="D5" s="122" t="s">
        <v>150</v>
      </c>
      <c r="E5" s="124"/>
      <c r="J5" s="122" t="s">
        <v>151</v>
      </c>
    </row>
    <row r="8" customFormat="false" ht="15.75" hidden="false" customHeight="false" outlineLevel="0" collapsed="false">
      <c r="J8" s="122" t="s">
        <v>152</v>
      </c>
    </row>
    <row r="10" customFormat="false" ht="15.75" hidden="false" customHeight="false" outlineLevel="0" collapsed="false">
      <c r="E10" s="122" t="s">
        <v>153</v>
      </c>
    </row>
    <row r="11" customFormat="false" ht="15.75" hidden="false" customHeight="false" outlineLevel="0" collapsed="false">
      <c r="E11" s="122" t="s">
        <v>154</v>
      </c>
    </row>
    <row r="12" customFormat="false" ht="15.75" hidden="false" customHeight="false" outlineLevel="0" collapsed="false">
      <c r="H12" s="122" t="s">
        <v>155</v>
      </c>
    </row>
    <row r="16" customFormat="false" ht="13.5" hidden="false" customHeight="false" outlineLevel="0" collapsed="false"/>
    <row r="17" customFormat="false" ht="15.75" hidden="false" customHeight="false" outlineLevel="0" collapsed="false">
      <c r="B17" s="127" t="s">
        <v>157</v>
      </c>
      <c r="C17" s="128" t="s">
        <v>153</v>
      </c>
      <c r="D17" s="128" t="s">
        <v>158</v>
      </c>
      <c r="E17" s="128" t="s">
        <v>159</v>
      </c>
      <c r="F17" s="128" t="s">
        <v>160</v>
      </c>
      <c r="G17" s="129" t="s">
        <v>161</v>
      </c>
      <c r="H17" s="130" t="s">
        <v>162</v>
      </c>
      <c r="I17" s="131" t="s">
        <v>165</v>
      </c>
      <c r="J17" s="131" t="s">
        <v>166</v>
      </c>
      <c r="K17" s="131" t="s">
        <v>167</v>
      </c>
    </row>
    <row r="18" customFormat="false" ht="16.5" hidden="false" customHeight="false" outlineLevel="0" collapsed="false">
      <c r="B18" s="132" t="s">
        <v>168</v>
      </c>
      <c r="C18" s="133" t="s">
        <v>169</v>
      </c>
      <c r="D18" s="133" t="s">
        <v>170</v>
      </c>
      <c r="E18" s="133" t="s">
        <v>171</v>
      </c>
      <c r="F18" s="133" t="s">
        <v>172</v>
      </c>
      <c r="G18" s="135"/>
      <c r="H18" s="136"/>
      <c r="I18" s="136" t="s">
        <v>174</v>
      </c>
      <c r="J18" s="138" t="s">
        <v>175</v>
      </c>
      <c r="K18" s="138" t="s">
        <v>176</v>
      </c>
    </row>
    <row r="19" customFormat="false" ht="12.75" hidden="false" customHeight="false" outlineLevel="0" collapsed="false">
      <c r="B19" s="175" t="s">
        <v>528</v>
      </c>
      <c r="C19" s="176" t="n">
        <v>14.25</v>
      </c>
      <c r="D19" s="179" t="n">
        <v>0.8125</v>
      </c>
      <c r="E19" s="178" t="n">
        <v>14.875</v>
      </c>
      <c r="F19" s="179" t="n">
        <v>0.8125</v>
      </c>
      <c r="G19" s="220" t="n">
        <v>1.5</v>
      </c>
      <c r="H19" s="239" t="n">
        <v>1.0625</v>
      </c>
      <c r="I19" s="221" t="n">
        <f aca="false">((C19-(D19*2))*2+(E19*4)+(F19*4)-(D19*2))*12/144</f>
        <v>7.19791666666667</v>
      </c>
      <c r="J19" s="213" t="n">
        <f aca="false">I19*3.2808399*0.09290304</f>
        <v>2.19392500333477</v>
      </c>
      <c r="K19" s="213" t="n">
        <f aca="false">L19*3.2808399*0.4535924</f>
        <v>174.115193178041</v>
      </c>
      <c r="L19" s="0" t="n">
        <v>117</v>
      </c>
    </row>
    <row r="20" customFormat="false" ht="12.75" hidden="false" customHeight="false" outlineLevel="0" collapsed="false">
      <c r="B20" s="171" t="s">
        <v>529</v>
      </c>
      <c r="C20" s="181" t="n">
        <v>14</v>
      </c>
      <c r="D20" s="182" t="n">
        <v>0.6875</v>
      </c>
      <c r="E20" s="181" t="n">
        <v>14.75</v>
      </c>
      <c r="F20" s="182" t="n">
        <v>0.6875</v>
      </c>
      <c r="G20" s="182" t="n">
        <v>1.375</v>
      </c>
      <c r="H20" s="182" t="n">
        <v>1</v>
      </c>
      <c r="I20" s="183" t="n">
        <f aca="false">((C20-(D20*2))*2+(E20*4)+(F20*4)-(D20*2))*12/144</f>
        <v>7.13541666666667</v>
      </c>
      <c r="J20" s="193" t="n">
        <f aca="false">I20*3.2808399*0.09290304</f>
        <v>2.17487500330581</v>
      </c>
      <c r="K20" s="193" t="n">
        <f aca="false">L20*3.2808399*0.4535924</f>
        <v>151.79273251419</v>
      </c>
      <c r="L20" s="0" t="n">
        <v>102</v>
      </c>
    </row>
    <row r="21" customFormat="false" ht="12.75" hidden="false" customHeight="false" outlineLevel="0" collapsed="false">
      <c r="B21" s="175" t="s">
        <v>530</v>
      </c>
      <c r="C21" s="178" t="n">
        <v>13.875</v>
      </c>
      <c r="D21" s="179" t="n">
        <v>0.625</v>
      </c>
      <c r="E21" s="178" t="n">
        <v>14.75</v>
      </c>
      <c r="F21" s="179" t="n">
        <v>0.625</v>
      </c>
      <c r="G21" s="179" t="n">
        <v>1.3125</v>
      </c>
      <c r="H21" s="179" t="n">
        <v>0.9375</v>
      </c>
      <c r="I21" s="169" t="n">
        <f aca="false">((C21-(D21*2))*2+(E21*4)+(F21*4)-(D21*2))*12/144</f>
        <v>7.125</v>
      </c>
      <c r="J21" s="193" t="n">
        <f aca="false">I21*3.2808399*0.09290304</f>
        <v>2.17170000330098</v>
      </c>
      <c r="K21" s="193" t="n">
        <f aca="false">L21*3.2808399*0.4535924</f>
        <v>132.446599938852</v>
      </c>
      <c r="L21" s="0" t="n">
        <v>89</v>
      </c>
    </row>
    <row r="22" customFormat="false" ht="12.75" hidden="false" customHeight="false" outlineLevel="0" collapsed="false">
      <c r="B22" s="171" t="s">
        <v>531</v>
      </c>
      <c r="C22" s="184" t="n">
        <v>13.625</v>
      </c>
      <c r="D22" s="186" t="n">
        <v>0.5</v>
      </c>
      <c r="E22" s="184" t="n">
        <v>14.625</v>
      </c>
      <c r="F22" s="186" t="n">
        <v>0.5</v>
      </c>
      <c r="G22" s="186" t="n">
        <v>1.1875</v>
      </c>
      <c r="H22" s="186" t="n">
        <v>0.875</v>
      </c>
      <c r="I22" s="199" t="n">
        <f aca="false">((C22-(D22*2))*2+(E22*4)+(F22*4)-(D22*2))*12/144</f>
        <v>7.0625</v>
      </c>
      <c r="J22" s="215" t="n">
        <f aca="false">I22*3.2808399*0.09290304</f>
        <v>2.15265000327203</v>
      </c>
      <c r="K22" s="193" t="n">
        <f aca="false">L22*3.2808399*0.4535924</f>
        <v>108.635975230743</v>
      </c>
      <c r="L22" s="0" t="n">
        <v>73</v>
      </c>
    </row>
    <row r="23" customFormat="false" ht="12.75" hidden="false" customHeight="false" outlineLevel="0" collapsed="false">
      <c r="B23" s="240"/>
      <c r="C23" s="190"/>
      <c r="D23" s="190"/>
      <c r="E23" s="190"/>
      <c r="F23" s="190"/>
      <c r="G23" s="190"/>
      <c r="H23" s="190"/>
      <c r="I23" s="191"/>
      <c r="J23" s="164"/>
      <c r="K23" s="214"/>
    </row>
    <row r="24" customFormat="false" ht="12.75" hidden="false" customHeight="false" outlineLevel="0" collapsed="false">
      <c r="B24" s="171" t="s">
        <v>532</v>
      </c>
      <c r="C24" s="192" t="n">
        <v>13.125</v>
      </c>
      <c r="D24" s="180" t="n">
        <v>0.75</v>
      </c>
      <c r="E24" s="192" t="n">
        <v>13.25</v>
      </c>
      <c r="F24" s="180" t="n">
        <v>0.75</v>
      </c>
      <c r="G24" s="180" t="n">
        <v>1.4375</v>
      </c>
      <c r="H24" s="180" t="n">
        <v>1</v>
      </c>
      <c r="I24" s="169" t="n">
        <f aca="false">((C24-(D24*2))*2+(E24*4)+(F24*4)-(D24*2))*12/144</f>
        <v>6.47916666666667</v>
      </c>
      <c r="J24" s="193" t="n">
        <f aca="false">I24*3.2808399*0.09290304</f>
        <v>1.97485000300177</v>
      </c>
      <c r="K24" s="193" t="n">
        <f aca="false">L24*3.2808399*0.4535924</f>
        <v>148.816404425676</v>
      </c>
      <c r="L24" s="0" t="n">
        <v>100</v>
      </c>
    </row>
    <row r="25" customFormat="false" ht="12.75" hidden="false" customHeight="false" outlineLevel="0" collapsed="false">
      <c r="B25" s="175" t="s">
        <v>533</v>
      </c>
      <c r="C25" s="178" t="n">
        <v>13</v>
      </c>
      <c r="D25" s="179" t="n">
        <v>0.6875</v>
      </c>
      <c r="E25" s="178" t="n">
        <v>13.125</v>
      </c>
      <c r="F25" s="179" t="n">
        <v>0.6875</v>
      </c>
      <c r="G25" s="179" t="n">
        <v>1.375</v>
      </c>
      <c r="H25" s="179" t="n">
        <v>0.9375</v>
      </c>
      <c r="I25" s="169" t="n">
        <f aca="false">((C25-(D25*2))*2+(E25*4)+(F25*4)-(D25*2))*12/144</f>
        <v>6.42708333333333</v>
      </c>
      <c r="J25" s="193" t="n">
        <f aca="false">I25*3.2808399*0.09290304</f>
        <v>1.95897500297764</v>
      </c>
      <c r="K25" s="193" t="n">
        <f aca="false">L25*3.2808399*0.4535924</f>
        <v>129.470271850338</v>
      </c>
      <c r="L25" s="0" t="n">
        <v>87</v>
      </c>
    </row>
    <row r="26" customFormat="false" ht="12.75" hidden="false" customHeight="false" outlineLevel="0" collapsed="false">
      <c r="B26" s="171" t="s">
        <v>534</v>
      </c>
      <c r="C26" s="181" t="n">
        <v>12.75</v>
      </c>
      <c r="D26" s="182" t="n">
        <v>0.5625</v>
      </c>
      <c r="E26" s="181" t="n">
        <v>13</v>
      </c>
      <c r="F26" s="182" t="n">
        <v>0.5625</v>
      </c>
      <c r="G26" s="182" t="n">
        <v>1.25</v>
      </c>
      <c r="H26" s="182" t="n">
        <v>0.9375</v>
      </c>
      <c r="I26" s="169" t="n">
        <f aca="false">((C26-(D26*2))*2+(E26*4)+(F26*4)-(D26*2))*12/144</f>
        <v>6.36458333333333</v>
      </c>
      <c r="J26" s="193" t="n">
        <f aca="false">I26*3.2808399*0.09290304</f>
        <v>1.93992500294869</v>
      </c>
      <c r="K26" s="193" t="n">
        <f aca="false">L26*3.2808399*0.4535924</f>
        <v>108.635975230743</v>
      </c>
      <c r="L26" s="0" t="n">
        <v>73</v>
      </c>
    </row>
    <row r="27" customFormat="false" ht="12.75" hidden="false" customHeight="false" outlineLevel="0" collapsed="false">
      <c r="B27" s="175" t="s">
        <v>535</v>
      </c>
      <c r="C27" s="178" t="n">
        <v>12.5</v>
      </c>
      <c r="D27" s="179" t="n">
        <v>0.4375</v>
      </c>
      <c r="E27" s="178" t="n">
        <v>12.875</v>
      </c>
      <c r="F27" s="179" t="n">
        <v>0.4375</v>
      </c>
      <c r="G27" s="179" t="n">
        <v>1.125</v>
      </c>
      <c r="H27" s="179" t="n">
        <v>0.875</v>
      </c>
      <c r="I27" s="199" t="n">
        <f aca="false">((C27-(D27*2))*2+(E27*4)+(F27*4)-(D27*2))*12/144</f>
        <v>6.30208333333333</v>
      </c>
      <c r="J27" s="215" t="n">
        <f aca="false">I27*3.2808399*0.09290304</f>
        <v>1.92087500291973</v>
      </c>
      <c r="K27" s="193" t="n">
        <f aca="false">L27*3.2808399*0.4535924</f>
        <v>89.2898426554056</v>
      </c>
      <c r="L27" s="0" t="n">
        <v>60</v>
      </c>
    </row>
    <row r="28" customFormat="false" ht="12.75" hidden="false" customHeight="false" outlineLevel="0" collapsed="false">
      <c r="B28" s="189"/>
      <c r="C28" s="190"/>
      <c r="D28" s="190"/>
      <c r="E28" s="190"/>
      <c r="F28" s="190"/>
      <c r="G28" s="190"/>
      <c r="H28" s="190"/>
      <c r="I28" s="191"/>
      <c r="J28" s="164"/>
      <c r="K28" s="214"/>
    </row>
    <row r="29" customFormat="false" ht="12.75" hidden="false" customHeight="false" outlineLevel="0" collapsed="false">
      <c r="B29" s="175" t="s">
        <v>536</v>
      </c>
      <c r="C29" s="176" t="n">
        <v>12.25</v>
      </c>
      <c r="D29" s="179" t="n">
        <v>0.6875</v>
      </c>
      <c r="E29" s="178" t="n">
        <v>12.25</v>
      </c>
      <c r="F29" s="179" t="n">
        <v>0.6875</v>
      </c>
      <c r="G29" s="179" t="n">
        <v>1.375</v>
      </c>
      <c r="H29" s="216" t="n">
        <v>1</v>
      </c>
      <c r="I29" s="169" t="n">
        <f aca="false">((C29-(D29*2))*2+(E29*4)+(F29*4)-(D29*2))*12/144</f>
        <v>6.01041666666667</v>
      </c>
      <c r="J29" s="193" t="n">
        <f aca="false">I29*3.2808399*0.09290304</f>
        <v>1.8319750027846</v>
      </c>
      <c r="K29" s="193" t="n">
        <f aca="false">L29*3.2808399*0.4535924</f>
        <v>125.005779717568</v>
      </c>
      <c r="L29" s="0" t="n">
        <v>84</v>
      </c>
    </row>
    <row r="30" customFormat="false" ht="12.75" hidden="false" customHeight="false" outlineLevel="0" collapsed="false">
      <c r="B30" s="171" t="s">
        <v>537</v>
      </c>
      <c r="C30" s="181" t="n">
        <v>12.125</v>
      </c>
      <c r="D30" s="182" t="n">
        <v>0.625</v>
      </c>
      <c r="E30" s="181" t="n">
        <v>12.25</v>
      </c>
      <c r="F30" s="182" t="n">
        <v>0.625</v>
      </c>
      <c r="G30" s="182" t="n">
        <v>1.3125</v>
      </c>
      <c r="H30" s="182" t="n">
        <v>0.9375</v>
      </c>
      <c r="I30" s="169" t="n">
        <f aca="false">((C30-(D30*2))*2+(E30*4)+(F30*4)-(D30*2))*12/144</f>
        <v>6</v>
      </c>
      <c r="J30" s="193" t="n">
        <f aca="false">I30*3.2808399*0.09290304</f>
        <v>1.82880000277978</v>
      </c>
      <c r="K30" s="193" t="n">
        <f aca="false">L30*3.2808399*0.4535924</f>
        <v>110.124139275</v>
      </c>
      <c r="L30" s="0" t="n">
        <v>74</v>
      </c>
    </row>
    <row r="31" customFormat="false" ht="12.75" hidden="false" customHeight="false" outlineLevel="0" collapsed="false">
      <c r="B31" s="171" t="s">
        <v>538</v>
      </c>
      <c r="C31" s="181" t="n">
        <v>12</v>
      </c>
      <c r="D31" s="182" t="n">
        <v>0.5</v>
      </c>
      <c r="E31" s="181" t="n">
        <v>12.125</v>
      </c>
      <c r="F31" s="182" t="n">
        <v>0.5</v>
      </c>
      <c r="G31" s="182" t="n">
        <v>1.25</v>
      </c>
      <c r="H31" s="182" t="n">
        <v>0.875</v>
      </c>
      <c r="I31" s="169" t="n">
        <f aca="false">((C31-(D31*2))*2+(E31*4)+(F31*4)-(D31*2))*12/144</f>
        <v>5.95833333333333</v>
      </c>
      <c r="J31" s="193" t="n">
        <f aca="false">I31*3.2808399*0.09290304</f>
        <v>1.81610000276047</v>
      </c>
      <c r="K31" s="193" t="n">
        <f aca="false">L31*3.2808399*0.4535924</f>
        <v>93.7543347881759</v>
      </c>
      <c r="L31" s="0" t="n">
        <v>63</v>
      </c>
    </row>
    <row r="32" customFormat="false" ht="12.75" hidden="false" customHeight="false" outlineLevel="0" collapsed="false">
      <c r="B32" s="175" t="s">
        <v>539</v>
      </c>
      <c r="C32" s="178" t="n">
        <v>11.75</v>
      </c>
      <c r="D32" s="179" t="n">
        <v>0.4375</v>
      </c>
      <c r="E32" s="178" t="n">
        <v>12</v>
      </c>
      <c r="F32" s="179" t="n">
        <v>0.4375</v>
      </c>
      <c r="G32" s="179" t="n">
        <v>1.125</v>
      </c>
      <c r="H32" s="179" t="n">
        <v>0.875</v>
      </c>
      <c r="I32" s="187" t="n">
        <f aca="false">((C32-(D32*2))*2+(E32*4)+(F32*4)-(D32*2))*12/144</f>
        <v>5.88541666666667</v>
      </c>
      <c r="J32" s="215" t="n">
        <f aca="false">I32*3.2808399*0.09290304</f>
        <v>1.79387500272669</v>
      </c>
      <c r="K32" s="193" t="n">
        <f aca="false">L32*3.2808399*0.4535924</f>
        <v>78.8726943456083</v>
      </c>
      <c r="L32" s="0" t="n">
        <v>53</v>
      </c>
    </row>
    <row r="33" customFormat="false" ht="12.75" hidden="false" customHeight="false" outlineLevel="0" collapsed="false">
      <c r="B33" s="189" t="s">
        <v>238</v>
      </c>
      <c r="C33" s="190" t="s">
        <v>238</v>
      </c>
      <c r="D33" s="190" t="s">
        <v>238</v>
      </c>
      <c r="E33" s="190" t="s">
        <v>238</v>
      </c>
      <c r="F33" s="190" t="s">
        <v>238</v>
      </c>
      <c r="G33" s="190" t="s">
        <v>238</v>
      </c>
      <c r="H33" s="190" t="s">
        <v>238</v>
      </c>
      <c r="I33" s="191"/>
      <c r="J33" s="164"/>
      <c r="K33" s="214"/>
    </row>
    <row r="34" customFormat="false" ht="12.75" hidden="false" customHeight="false" outlineLevel="0" collapsed="false">
      <c r="B34" s="171" t="s">
        <v>540</v>
      </c>
      <c r="C34" s="192" t="n">
        <v>10</v>
      </c>
      <c r="D34" s="180" t="n">
        <v>0.5625</v>
      </c>
      <c r="E34" s="192" t="n">
        <v>10.25</v>
      </c>
      <c r="F34" s="180" t="n">
        <v>0.5625</v>
      </c>
      <c r="G34" s="180" t="n">
        <v>1.1875</v>
      </c>
      <c r="H34" s="180" t="n">
        <v>0.8125</v>
      </c>
      <c r="I34" s="169" t="n">
        <f aca="false">((C34-(D34*2))*2+(E34*4)+(F34*4)-(D34*2))*12/144</f>
        <v>4.98958333333333</v>
      </c>
      <c r="J34" s="193" t="n">
        <f aca="false">I34*3.2808399*0.09290304</f>
        <v>1.52082500231165</v>
      </c>
      <c r="K34" s="193" t="n">
        <f aca="false">L34*3.2808399*0.4535924</f>
        <v>84.8253505226353</v>
      </c>
      <c r="L34" s="0" t="n">
        <v>57</v>
      </c>
    </row>
    <row r="35" customFormat="false" ht="12.75" hidden="false" customHeight="false" outlineLevel="0" collapsed="false">
      <c r="B35" s="175" t="s">
        <v>541</v>
      </c>
      <c r="C35" s="178" t="n">
        <v>9.75</v>
      </c>
      <c r="D35" s="179" t="n">
        <v>0.4375</v>
      </c>
      <c r="E35" s="178" t="n">
        <v>10.125</v>
      </c>
      <c r="F35" s="179" t="n">
        <v>0.4375</v>
      </c>
      <c r="G35" s="179" t="n">
        <v>1.0625</v>
      </c>
      <c r="H35" s="179" t="n">
        <v>0.75</v>
      </c>
      <c r="I35" s="199" t="n">
        <f aca="false">((C35-(D35*2))*2+(E35*4)+(F35*4)-(D35*2))*12/144</f>
        <v>4.92708333333333</v>
      </c>
      <c r="J35" s="215" t="n">
        <f aca="false">I35*3.2808399*0.09290304</f>
        <v>1.5017750022827</v>
      </c>
      <c r="K35" s="193" t="n">
        <f aca="false">L35*3.2808399*0.4535924</f>
        <v>62.5028898587839</v>
      </c>
      <c r="L35" s="0" t="n">
        <v>42</v>
      </c>
    </row>
    <row r="36" customFormat="false" ht="12.75" hidden="false" customHeight="false" outlineLevel="0" collapsed="false">
      <c r="B36" s="189" t="s">
        <v>238</v>
      </c>
      <c r="C36" s="190" t="s">
        <v>238</v>
      </c>
      <c r="D36" s="190" t="s">
        <v>238</v>
      </c>
      <c r="E36" s="190" t="s">
        <v>238</v>
      </c>
      <c r="F36" s="190" t="s">
        <v>238</v>
      </c>
      <c r="G36" s="190" t="s">
        <v>238</v>
      </c>
      <c r="H36" s="190" t="s">
        <v>238</v>
      </c>
      <c r="I36" s="191"/>
      <c r="J36" s="164"/>
      <c r="K36" s="214"/>
    </row>
    <row r="37" customFormat="false" ht="12.75" hidden="false" customHeight="false" outlineLevel="0" collapsed="false">
      <c r="B37" s="171" t="s">
        <v>542</v>
      </c>
      <c r="C37" s="181" t="n">
        <v>8</v>
      </c>
      <c r="D37" s="182" t="n">
        <v>0.4375</v>
      </c>
      <c r="E37" s="181" t="n">
        <v>8.125</v>
      </c>
      <c r="F37" s="182" t="n">
        <v>0.4375</v>
      </c>
      <c r="G37" s="182" t="n">
        <v>0.9375</v>
      </c>
      <c r="H37" s="182" t="n">
        <v>0.625</v>
      </c>
      <c r="I37" s="183" t="n">
        <f aca="false">((C37-(D37*2))*2+(E37*4)+(F37*4)-(D37*2))*12/144</f>
        <v>3.96875</v>
      </c>
      <c r="J37" s="170" t="n">
        <f aca="false">I37*3.2808399*0.09290304</f>
        <v>1.20967500183871</v>
      </c>
      <c r="K37" s="193" t="n">
        <f aca="false">L37*3.2808399*0.4535924</f>
        <v>53.5739055932434</v>
      </c>
      <c r="L37" s="0" t="n">
        <v>36</v>
      </c>
    </row>
    <row r="38" customFormat="false" ht="12.75" hidden="false" customHeight="false" outlineLevel="0" collapsed="false">
      <c r="B38" s="241" t="s">
        <v>238</v>
      </c>
      <c r="C38" s="242" t="s">
        <v>238</v>
      </c>
      <c r="D38" s="242" t="s">
        <v>238</v>
      </c>
      <c r="E38" s="242" t="s">
        <v>238</v>
      </c>
      <c r="F38" s="242" t="s">
        <v>238</v>
      </c>
      <c r="G38" s="242" t="s">
        <v>238</v>
      </c>
      <c r="H38" s="242" t="s">
        <v>238</v>
      </c>
      <c r="I38" s="243"/>
    </row>
    <row r="39" customFormat="false" ht="12.75" hidden="false" customHeight="false" outlineLevel="0" collapsed="false">
      <c r="B39" s="241" t="s">
        <v>238</v>
      </c>
      <c r="C39" s="242" t="s">
        <v>238</v>
      </c>
      <c r="D39" s="242" t="s">
        <v>238</v>
      </c>
      <c r="E39" s="242" t="s">
        <v>238</v>
      </c>
      <c r="F39" s="242" t="s">
        <v>238</v>
      </c>
      <c r="G39" s="242" t="s">
        <v>238</v>
      </c>
      <c r="H39" s="242" t="s">
        <v>238</v>
      </c>
      <c r="I39" s="243"/>
    </row>
    <row r="40" customFormat="false" ht="12.75" hidden="false" customHeight="false" outlineLevel="0" collapsed="false">
      <c r="B40" s="241" t="s">
        <v>238</v>
      </c>
      <c r="C40" s="242" t="s">
        <v>238</v>
      </c>
      <c r="D40" s="242" t="s">
        <v>238</v>
      </c>
      <c r="E40" s="242" t="s">
        <v>238</v>
      </c>
      <c r="F40" s="242" t="s">
        <v>238</v>
      </c>
      <c r="G40" s="242" t="s">
        <v>238</v>
      </c>
      <c r="H40" s="242" t="s">
        <v>238</v>
      </c>
      <c r="I40" s="244"/>
    </row>
    <row r="41" customFormat="false" ht="12.75" hidden="false" customHeight="false" outlineLevel="0" collapsed="false">
      <c r="B41" s="241" t="s">
        <v>238</v>
      </c>
      <c r="C41" s="242" t="s">
        <v>238</v>
      </c>
      <c r="D41" s="242" t="s">
        <v>238</v>
      </c>
      <c r="E41" s="242" t="s">
        <v>238</v>
      </c>
      <c r="F41" s="242" t="s">
        <v>238</v>
      </c>
      <c r="G41" s="242" t="s">
        <v>238</v>
      </c>
      <c r="H41" s="242" t="s">
        <v>238</v>
      </c>
      <c r="I41" s="244"/>
    </row>
    <row r="42" customFormat="false" ht="12.75" hidden="false" customHeight="false" outlineLevel="0" collapsed="false">
      <c r="B42" s="241" t="s">
        <v>238</v>
      </c>
      <c r="C42" s="242" t="s">
        <v>238</v>
      </c>
      <c r="D42" s="242" t="s">
        <v>238</v>
      </c>
      <c r="E42" s="242" t="s">
        <v>238</v>
      </c>
      <c r="F42" s="242" t="s">
        <v>238</v>
      </c>
      <c r="G42" s="242" t="s">
        <v>238</v>
      </c>
      <c r="H42" s="242" t="s">
        <v>238</v>
      </c>
      <c r="I42" s="244"/>
    </row>
    <row r="43" customFormat="false" ht="12.75" hidden="false" customHeight="false" outlineLevel="0" collapsed="false">
      <c r="B43" s="241" t="s">
        <v>238</v>
      </c>
      <c r="C43" s="242" t="s">
        <v>238</v>
      </c>
      <c r="D43" s="242" t="s">
        <v>238</v>
      </c>
      <c r="E43" s="242" t="s">
        <v>238</v>
      </c>
      <c r="F43" s="242" t="s">
        <v>238</v>
      </c>
      <c r="G43" s="242" t="s">
        <v>238</v>
      </c>
      <c r="H43" s="242" t="s">
        <v>238</v>
      </c>
      <c r="I43" s="244"/>
    </row>
    <row r="44" customFormat="false" ht="12.75" hidden="false" customHeight="false" outlineLevel="0" collapsed="false">
      <c r="B44" s="241" t="s">
        <v>238</v>
      </c>
      <c r="C44" s="242" t="s">
        <v>238</v>
      </c>
      <c r="D44" s="242" t="s">
        <v>238</v>
      </c>
      <c r="E44" s="242" t="s">
        <v>238</v>
      </c>
      <c r="F44" s="242" t="s">
        <v>238</v>
      </c>
      <c r="G44" s="242" t="s">
        <v>238</v>
      </c>
      <c r="H44" s="242" t="s">
        <v>238</v>
      </c>
      <c r="I44" s="244"/>
    </row>
    <row r="45" customFormat="false" ht="12.75" hidden="false" customHeight="false" outlineLevel="0" collapsed="false">
      <c r="B45" s="241" t="s">
        <v>238</v>
      </c>
      <c r="C45" s="242" t="s">
        <v>238</v>
      </c>
      <c r="D45" s="242" t="s">
        <v>238</v>
      </c>
      <c r="E45" s="242" t="s">
        <v>238</v>
      </c>
      <c r="F45" s="242" t="s">
        <v>238</v>
      </c>
      <c r="G45" s="242" t="s">
        <v>238</v>
      </c>
      <c r="H45" s="242" t="s">
        <v>238</v>
      </c>
      <c r="I45" s="244"/>
    </row>
    <row r="46" customFormat="false" ht="12.75" hidden="false" customHeight="false" outlineLevel="0" collapsed="false">
      <c r="B46" s="241" t="s">
        <v>238</v>
      </c>
      <c r="C46" s="242" t="s">
        <v>238</v>
      </c>
      <c r="D46" s="242" t="s">
        <v>238</v>
      </c>
      <c r="E46" s="242" t="s">
        <v>238</v>
      </c>
      <c r="F46" s="242" t="s">
        <v>238</v>
      </c>
      <c r="G46" s="242" t="s">
        <v>238</v>
      </c>
      <c r="H46" s="242" t="s">
        <v>238</v>
      </c>
      <c r="I46" s="244"/>
    </row>
    <row r="47" customFormat="false" ht="12.75" hidden="false" customHeight="false" outlineLevel="0" collapsed="false">
      <c r="B47" s="241" t="s">
        <v>238</v>
      </c>
      <c r="C47" s="242" t="s">
        <v>238</v>
      </c>
      <c r="D47" s="242" t="s">
        <v>238</v>
      </c>
      <c r="E47" s="242" t="s">
        <v>238</v>
      </c>
      <c r="F47" s="242" t="s">
        <v>238</v>
      </c>
      <c r="G47" s="242" t="s">
        <v>238</v>
      </c>
      <c r="H47" s="242" t="s">
        <v>238</v>
      </c>
      <c r="I47" s="244"/>
    </row>
    <row r="48" customFormat="false" ht="12.75" hidden="false" customHeight="false" outlineLevel="0" collapsed="false">
      <c r="B48" s="241" t="s">
        <v>238</v>
      </c>
      <c r="C48" s="242" t="s">
        <v>238</v>
      </c>
      <c r="D48" s="242" t="s">
        <v>238</v>
      </c>
      <c r="E48" s="242" t="s">
        <v>238</v>
      </c>
      <c r="F48" s="242" t="s">
        <v>238</v>
      </c>
      <c r="G48" s="242" t="s">
        <v>238</v>
      </c>
      <c r="H48" s="242" t="s">
        <v>238</v>
      </c>
      <c r="I48" s="244"/>
    </row>
    <row r="49" customFormat="false" ht="12.75" hidden="false" customHeight="false" outlineLevel="0" collapsed="false">
      <c r="B49" s="241" t="s">
        <v>238</v>
      </c>
      <c r="C49" s="242" t="s">
        <v>238</v>
      </c>
      <c r="D49" s="242" t="s">
        <v>238</v>
      </c>
      <c r="E49" s="242" t="s">
        <v>238</v>
      </c>
      <c r="F49" s="242" t="s">
        <v>238</v>
      </c>
      <c r="G49" s="242" t="s">
        <v>238</v>
      </c>
      <c r="H49" s="242" t="s">
        <v>238</v>
      </c>
      <c r="I49" s="244"/>
    </row>
    <row r="50" customFormat="false" ht="12.75" hidden="false" customHeight="false" outlineLevel="0" collapsed="false">
      <c r="B50" s="241" t="s">
        <v>238</v>
      </c>
      <c r="C50" s="242" t="s">
        <v>238</v>
      </c>
      <c r="D50" s="242" t="s">
        <v>238</v>
      </c>
      <c r="E50" s="242" t="s">
        <v>238</v>
      </c>
      <c r="F50" s="242" t="s">
        <v>238</v>
      </c>
      <c r="G50" s="242" t="s">
        <v>238</v>
      </c>
      <c r="H50" s="242" t="s">
        <v>238</v>
      </c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4"/>
      <c r="C57" s="244"/>
      <c r="D57" s="244"/>
      <c r="E57" s="244"/>
      <c r="F57" s="244"/>
      <c r="G57" s="244"/>
      <c r="H57" s="244"/>
      <c r="I57" s="244"/>
    </row>
    <row r="58" customFormat="false" ht="12.75" hidden="false" customHeight="false" outlineLevel="0" collapsed="false">
      <c r="B58" s="244"/>
      <c r="C58" s="244"/>
      <c r="D58" s="244"/>
      <c r="E58" s="244"/>
      <c r="F58" s="244"/>
      <c r="G58" s="244"/>
      <c r="H58" s="244"/>
      <c r="I58" s="244"/>
    </row>
    <row r="59" customFormat="false" ht="12.75" hidden="false" customHeight="false" outlineLevel="0" collapsed="false">
      <c r="B59" s="244"/>
      <c r="C59" s="244"/>
      <c r="D59" s="244"/>
      <c r="E59" s="244"/>
      <c r="F59" s="244"/>
      <c r="G59" s="244"/>
      <c r="H59" s="244"/>
      <c r="I59" s="244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  <row r="62" customFormat="false" ht="12.75" hidden="false" customHeight="false" outlineLevel="0" collapsed="false">
      <c r="B62" s="244"/>
      <c r="C62" s="244"/>
      <c r="D62" s="244"/>
      <c r="E62" s="244"/>
      <c r="F62" s="244"/>
      <c r="G62" s="244"/>
      <c r="H62" s="244"/>
      <c r="I62" s="244"/>
    </row>
    <row r="63" customFormat="false" ht="12.75" hidden="false" customHeight="false" outlineLevel="0" collapsed="false">
      <c r="B63" s="244"/>
      <c r="C63" s="244"/>
      <c r="D63" s="244"/>
      <c r="E63" s="244"/>
      <c r="F63" s="244"/>
      <c r="G63" s="244"/>
      <c r="H63" s="244"/>
      <c r="I63" s="244"/>
    </row>
    <row r="64" customFormat="false" ht="12.75" hidden="false" customHeight="false" outlineLevel="0" collapsed="false">
      <c r="B64" s="244"/>
      <c r="C64" s="244"/>
      <c r="D64" s="244"/>
      <c r="E64" s="244"/>
      <c r="F64" s="244"/>
      <c r="G64" s="244"/>
      <c r="H64" s="244"/>
      <c r="I64" s="244"/>
    </row>
    <row r="65" customFormat="false" ht="12.75" hidden="false" customHeight="false" outlineLevel="0" collapsed="false">
      <c r="B65" s="245"/>
      <c r="C65" s="245"/>
      <c r="D65" s="245"/>
      <c r="E65" s="245"/>
      <c r="F65" s="245"/>
      <c r="G65" s="245"/>
      <c r="H65" s="245"/>
      <c r="I65" s="245"/>
    </row>
    <row r="66" customFormat="false" ht="12.75" hidden="false" customHeight="false" outlineLevel="0" collapsed="false">
      <c r="B66" s="245"/>
      <c r="C66" s="245"/>
      <c r="D66" s="245"/>
      <c r="E66" s="245"/>
      <c r="F66" s="245"/>
      <c r="G66" s="245"/>
      <c r="H66" s="245"/>
      <c r="I66" s="245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5" min="5" style="0" width="9.56"/>
    <col collapsed="false" customWidth="true" hidden="false" outlineLevel="0" max="6" min="6" style="0" width="13.28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true" outlineLevel="0" max="15" min="15" style="0" width="5.85"/>
  </cols>
  <sheetData>
    <row r="1" customFormat="false" ht="12.75" hidden="false" customHeight="false" outlineLevel="0" collapsed="false">
      <c r="B1" s="119" t="n">
        <f aca="true">NOW()</f>
        <v>46233.9355934969</v>
      </c>
    </row>
    <row r="2" customFormat="false" ht="15.75" hidden="false" customHeight="false" outlineLevel="0" collapsed="false">
      <c r="B2" s="204"/>
      <c r="H2" s="122" t="s">
        <v>543</v>
      </c>
    </row>
    <row r="3" customFormat="false" ht="15.75" hidden="false" customHeight="false" outlineLevel="0" collapsed="false">
      <c r="H3" s="122"/>
    </row>
    <row r="4" customFormat="false" ht="15.75" hidden="false" customHeight="false" outlineLevel="0" collapsed="false">
      <c r="H4" s="122" t="s">
        <v>544</v>
      </c>
    </row>
    <row r="5" customFormat="false" ht="15.75" hidden="false" customHeight="false" outlineLevel="0" collapsed="false">
      <c r="H5" s="122"/>
    </row>
    <row r="6" customFormat="false" ht="18" hidden="false" customHeight="false" outlineLevel="0" collapsed="false">
      <c r="E6" s="122"/>
      <c r="F6" s="246" t="s">
        <v>545</v>
      </c>
      <c r="K6" s="122" t="s">
        <v>546</v>
      </c>
      <c r="M6" s="122"/>
    </row>
    <row r="7" customFormat="false" ht="12.75" hidden="false" customHeight="false" outlineLevel="0" collapsed="false">
      <c r="D7" s="247"/>
    </row>
    <row r="8" customFormat="false" ht="12.75" hidden="false" customHeight="false" outlineLevel="0" collapsed="false">
      <c r="D8" s="247"/>
    </row>
    <row r="9" customFormat="false" ht="23.25" hidden="false" customHeight="false" outlineLevel="0" collapsed="false">
      <c r="B9" s="123" t="s">
        <v>547</v>
      </c>
      <c r="K9" s="122" t="s">
        <v>152</v>
      </c>
      <c r="M9" s="122"/>
    </row>
    <row r="10" customFormat="false" ht="23.25" hidden="false" customHeight="false" outlineLevel="0" collapsed="false">
      <c r="B10" s="123" t="s">
        <v>548</v>
      </c>
    </row>
    <row r="11" customFormat="false" ht="15.75" hidden="false" customHeight="false" outlineLevel="0" collapsed="false">
      <c r="F11" s="122" t="s">
        <v>153</v>
      </c>
    </row>
    <row r="12" customFormat="false" ht="18" hidden="false" customHeight="false" outlineLevel="0" collapsed="false">
      <c r="F12" s="246" t="s">
        <v>154</v>
      </c>
    </row>
    <row r="13" customFormat="false" ht="15.75" hidden="false" customHeight="false" outlineLevel="0" collapsed="false">
      <c r="I13" s="122" t="s">
        <v>155</v>
      </c>
    </row>
    <row r="14" customFormat="false" ht="15.75" hidden="false" customHeight="false" outlineLevel="0" collapsed="false">
      <c r="J14" s="217" t="s">
        <v>493</v>
      </c>
    </row>
    <row r="16" customFormat="false" ht="13.5" hidden="false" customHeight="false" outlineLevel="0" collapsed="false"/>
    <row r="17" customFormat="false" ht="15.75" hidden="false" customHeight="false" outlineLevel="0" collapsed="false">
      <c r="B17" s="127" t="s">
        <v>549</v>
      </c>
      <c r="C17" s="128" t="s">
        <v>153</v>
      </c>
      <c r="D17" s="128" t="s">
        <v>158</v>
      </c>
      <c r="E17" s="128" t="s">
        <v>159</v>
      </c>
      <c r="F17" s="128" t="s">
        <v>550</v>
      </c>
      <c r="G17" s="129" t="s">
        <v>161</v>
      </c>
      <c r="H17" s="219" t="s">
        <v>495</v>
      </c>
      <c r="I17" s="219" t="s">
        <v>551</v>
      </c>
      <c r="J17" s="248" t="s">
        <v>163</v>
      </c>
      <c r="K17" s="219" t="s">
        <v>164</v>
      </c>
      <c r="L17" s="131" t="s">
        <v>165</v>
      </c>
      <c r="M17" s="131" t="s">
        <v>166</v>
      </c>
      <c r="N17" s="131" t="s">
        <v>167</v>
      </c>
    </row>
    <row r="18" customFormat="false" ht="16.5" hidden="false" customHeight="false" outlineLevel="0" collapsed="false">
      <c r="B18" s="132" t="s">
        <v>168</v>
      </c>
      <c r="C18" s="133" t="s">
        <v>169</v>
      </c>
      <c r="D18" s="133" t="s">
        <v>170</v>
      </c>
      <c r="E18" s="133" t="s">
        <v>171</v>
      </c>
      <c r="F18" s="133" t="s">
        <v>172</v>
      </c>
      <c r="G18" s="135"/>
      <c r="H18" s="135"/>
      <c r="I18" s="135" t="s">
        <v>477</v>
      </c>
      <c r="J18" s="249" t="s">
        <v>173</v>
      </c>
      <c r="K18" s="135" t="s">
        <v>173</v>
      </c>
      <c r="L18" s="136" t="s">
        <v>174</v>
      </c>
      <c r="M18" s="138" t="s">
        <v>175</v>
      </c>
      <c r="N18" s="138" t="s">
        <v>176</v>
      </c>
    </row>
    <row r="19" customFormat="false" ht="12.75" hidden="false" customHeight="false" outlineLevel="0" collapsed="false">
      <c r="B19" s="175" t="s">
        <v>552</v>
      </c>
      <c r="C19" s="178" t="n">
        <v>15</v>
      </c>
      <c r="D19" s="179" t="n">
        <v>0.6875</v>
      </c>
      <c r="E19" s="178" t="n">
        <v>3.75</v>
      </c>
      <c r="F19" s="179" t="n">
        <v>0.625</v>
      </c>
      <c r="G19" s="220" t="n">
        <v>1.4375</v>
      </c>
      <c r="H19" s="239" t="n">
        <v>0.625</v>
      </c>
      <c r="I19" s="178" t="n">
        <v>1</v>
      </c>
      <c r="J19" s="178" t="n">
        <v>2.25</v>
      </c>
      <c r="K19" s="179" t="n">
        <v>2.75</v>
      </c>
      <c r="L19" s="221" t="n">
        <f aca="false">(C19*2-F19*2+(E19*4)-(D19*2))*12/144</f>
        <v>3.53125</v>
      </c>
      <c r="M19" s="213" t="n">
        <f aca="false">L19*3.2808399*0.09290304</f>
        <v>1.07632500163601</v>
      </c>
      <c r="N19" s="213" t="n">
        <f aca="false">O19*3.2808399*0.4535924</f>
        <v>74.408202212838</v>
      </c>
      <c r="O19" s="0" t="n">
        <v>50</v>
      </c>
    </row>
    <row r="20" customFormat="false" ht="12.75" hidden="false" customHeight="false" outlineLevel="0" collapsed="false">
      <c r="B20" s="171" t="s">
        <v>553</v>
      </c>
      <c r="C20" s="181" t="n">
        <v>15</v>
      </c>
      <c r="D20" s="182" t="n">
        <v>0.5</v>
      </c>
      <c r="E20" s="181" t="n">
        <v>3.5</v>
      </c>
      <c r="F20" s="182" t="n">
        <v>0.625</v>
      </c>
      <c r="G20" s="182" t="n">
        <v>1.4375</v>
      </c>
      <c r="H20" s="182" t="n">
        <v>0.625</v>
      </c>
      <c r="I20" s="181" t="n">
        <v>1</v>
      </c>
      <c r="J20" s="181" t="n">
        <v>2</v>
      </c>
      <c r="K20" s="182" t="n">
        <v>2.75</v>
      </c>
      <c r="L20" s="169" t="n">
        <f aca="false">(C20*2-F20*2+(E20*4)-(D20*2))*12/144</f>
        <v>3.47916666666667</v>
      </c>
      <c r="M20" s="193" t="n">
        <f aca="false">L20*3.2808399*0.09290304</f>
        <v>1.06045000161188</v>
      </c>
      <c r="N20" s="193" t="n">
        <f aca="false">O20*3.2808399*0.4535924</f>
        <v>59.5265617702704</v>
      </c>
      <c r="O20" s="0" t="n">
        <v>40</v>
      </c>
    </row>
    <row r="21" customFormat="false" ht="12.75" hidden="false" customHeight="false" outlineLevel="0" collapsed="false">
      <c r="B21" s="175" t="s">
        <v>554</v>
      </c>
      <c r="C21" s="178" t="n">
        <v>15</v>
      </c>
      <c r="D21" s="179" t="n">
        <v>0.375</v>
      </c>
      <c r="E21" s="178" t="n">
        <v>3.375</v>
      </c>
      <c r="F21" s="179" t="n">
        <v>0.625</v>
      </c>
      <c r="G21" s="179" t="n">
        <v>1.4375</v>
      </c>
      <c r="H21" s="179" t="n">
        <v>0.625</v>
      </c>
      <c r="I21" s="178" t="n">
        <v>1</v>
      </c>
      <c r="J21" s="178" t="n">
        <v>2</v>
      </c>
      <c r="K21" s="179" t="n">
        <v>2.75</v>
      </c>
      <c r="L21" s="199" t="n">
        <f aca="false">(C21*2-F21*2+(E21*4)-(D21*2))*12/144</f>
        <v>3.45833333333333</v>
      </c>
      <c r="M21" s="215" t="n">
        <f aca="false">L21*3.2808399*0.09290304</f>
        <v>1.05410000160223</v>
      </c>
      <c r="N21" s="193" t="n">
        <f aca="false">O21*3.2808399*0.4535924</f>
        <v>50.4487611003042</v>
      </c>
      <c r="O21" s="0" t="n">
        <v>33.9</v>
      </c>
    </row>
    <row r="22" customFormat="false" ht="12.75" hidden="false" customHeight="false" outlineLevel="0" collapsed="false">
      <c r="B22" s="189"/>
      <c r="C22" s="190" t="s">
        <v>238</v>
      </c>
      <c r="D22" s="190" t="s">
        <v>238</v>
      </c>
      <c r="E22" s="190" t="s">
        <v>238</v>
      </c>
      <c r="F22" s="190" t="s">
        <v>238</v>
      </c>
      <c r="G22" s="190" t="s">
        <v>238</v>
      </c>
      <c r="H22" s="190" t="s">
        <v>238</v>
      </c>
      <c r="I22" s="190"/>
      <c r="J22" s="190" t="s">
        <v>238</v>
      </c>
      <c r="K22" s="190" t="s">
        <v>238</v>
      </c>
      <c r="L22" s="191"/>
      <c r="M22" s="164"/>
      <c r="N22" s="214"/>
    </row>
    <row r="23" customFormat="false" ht="12.75" hidden="false" customHeight="false" outlineLevel="0" collapsed="false">
      <c r="B23" s="175" t="s">
        <v>555</v>
      </c>
      <c r="C23" s="178" t="n">
        <v>12</v>
      </c>
      <c r="D23" s="179" t="n">
        <v>0.5</v>
      </c>
      <c r="E23" s="178" t="n">
        <v>3.125</v>
      </c>
      <c r="F23" s="179" t="n">
        <v>0.5</v>
      </c>
      <c r="G23" s="179" t="n">
        <v>1.125</v>
      </c>
      <c r="H23" s="179" t="n">
        <v>0.5</v>
      </c>
      <c r="I23" s="178" t="n">
        <v>0.875</v>
      </c>
      <c r="J23" s="178" t="n">
        <v>1.75</v>
      </c>
      <c r="K23" s="179" t="n">
        <v>2.5</v>
      </c>
      <c r="L23" s="169" t="n">
        <f aca="false">(C23*2-F23*2+(E23*4)-(D23*2))*12/144</f>
        <v>2.875</v>
      </c>
      <c r="M23" s="193" t="n">
        <f aca="false">L23*3.2808399*0.09290304</f>
        <v>0.876300001331976</v>
      </c>
      <c r="N23" s="193" t="n">
        <f aca="false">O23*3.2808399*0.4535924</f>
        <v>44.6449213277028</v>
      </c>
      <c r="O23" s="0" t="n">
        <v>30</v>
      </c>
    </row>
    <row r="24" customFormat="false" ht="12.75" hidden="false" customHeight="false" outlineLevel="0" collapsed="false">
      <c r="B24" s="171" t="s">
        <v>556</v>
      </c>
      <c r="C24" s="181" t="n">
        <v>12</v>
      </c>
      <c r="D24" s="182" t="n">
        <v>0.375</v>
      </c>
      <c r="E24" s="181" t="n">
        <v>3</v>
      </c>
      <c r="F24" s="182" t="n">
        <v>0.5</v>
      </c>
      <c r="G24" s="182" t="n">
        <v>1.125</v>
      </c>
      <c r="H24" s="182" t="n">
        <v>0.5</v>
      </c>
      <c r="I24" s="181" t="n">
        <v>0.875</v>
      </c>
      <c r="J24" s="181" t="n">
        <v>1.75</v>
      </c>
      <c r="K24" s="182" t="n">
        <v>2.5</v>
      </c>
      <c r="L24" s="169" t="n">
        <f aca="false">(C24*2-F24*2+(E24*4)-(D24*2))*12/144</f>
        <v>2.85416666666667</v>
      </c>
      <c r="M24" s="193" t="n">
        <f aca="false">L24*3.2808399*0.09290304</f>
        <v>0.869950001322324</v>
      </c>
      <c r="N24" s="193" t="n">
        <f aca="false">O24*3.2808399*0.4535924</f>
        <v>37.204101106419</v>
      </c>
      <c r="O24" s="0" t="n">
        <v>25</v>
      </c>
    </row>
    <row r="25" customFormat="false" ht="12.75" hidden="false" customHeight="false" outlineLevel="0" collapsed="false">
      <c r="B25" s="175" t="s">
        <v>557</v>
      </c>
      <c r="C25" s="178" t="n">
        <v>12</v>
      </c>
      <c r="D25" s="179" t="n">
        <v>0.3125</v>
      </c>
      <c r="E25" s="178" t="n">
        <v>3</v>
      </c>
      <c r="F25" s="179" t="n">
        <v>0.5</v>
      </c>
      <c r="G25" s="179" t="n">
        <v>1.125</v>
      </c>
      <c r="H25" s="179" t="n">
        <v>0.5</v>
      </c>
      <c r="I25" s="178" t="n">
        <v>0.875</v>
      </c>
      <c r="J25" s="178" t="n">
        <v>1.75</v>
      </c>
      <c r="K25" s="179" t="n">
        <v>2.5</v>
      </c>
      <c r="L25" s="199" t="n">
        <f aca="false">(C25*2-F25*2+(E25*4)-(D25*2))*12/144</f>
        <v>2.86458333333333</v>
      </c>
      <c r="M25" s="215" t="n">
        <f aca="false">L25*3.2808399*0.09290304</f>
        <v>0.87312500132715</v>
      </c>
      <c r="N25" s="193" t="n">
        <f aca="false">O25*3.2808399*0.4535924</f>
        <v>30.8049957161149</v>
      </c>
      <c r="O25" s="0" t="n">
        <v>20.7</v>
      </c>
    </row>
    <row r="26" customFormat="false" ht="12.75" hidden="false" customHeight="false" outlineLevel="0" collapsed="false">
      <c r="B26" s="189" t="s">
        <v>238</v>
      </c>
      <c r="C26" s="190" t="s">
        <v>238</v>
      </c>
      <c r="D26" s="190" t="s">
        <v>238</v>
      </c>
      <c r="E26" s="190" t="s">
        <v>238</v>
      </c>
      <c r="F26" s="190" t="s">
        <v>238</v>
      </c>
      <c r="G26" s="190" t="s">
        <v>238</v>
      </c>
      <c r="H26" s="190" t="s">
        <v>238</v>
      </c>
      <c r="I26" s="190"/>
      <c r="J26" s="190" t="s">
        <v>238</v>
      </c>
      <c r="K26" s="190" t="s">
        <v>238</v>
      </c>
      <c r="L26" s="191"/>
      <c r="M26" s="164"/>
      <c r="N26" s="214"/>
    </row>
    <row r="27" customFormat="false" ht="12.75" hidden="false" customHeight="false" outlineLevel="0" collapsed="false">
      <c r="B27" s="171" t="s">
        <v>558</v>
      </c>
      <c r="C27" s="180" t="n">
        <v>10</v>
      </c>
      <c r="D27" s="192" t="n">
        <v>0.6875</v>
      </c>
      <c r="E27" s="180" t="n">
        <v>3</v>
      </c>
      <c r="F27" s="180" t="n">
        <v>0.4375</v>
      </c>
      <c r="G27" s="180" t="n">
        <v>1</v>
      </c>
      <c r="H27" s="192" t="n">
        <v>0.4375</v>
      </c>
      <c r="I27" s="192" t="n">
        <v>0.75</v>
      </c>
      <c r="J27" s="180" t="n">
        <v>1.75</v>
      </c>
      <c r="K27" s="250" t="n">
        <v>2.5</v>
      </c>
      <c r="L27" s="169" t="n">
        <f aca="false">(C27*2-F27*2+(E27*4)-(D27*2))*12/144</f>
        <v>2.47916666666667</v>
      </c>
      <c r="M27" s="193" t="n">
        <f aca="false">L27*3.2808399*0.09290304</f>
        <v>0.755650001148588</v>
      </c>
      <c r="N27" s="193" t="n">
        <f aca="false">O27*3.2808399*0.4535924</f>
        <v>44.6449213277028</v>
      </c>
      <c r="O27" s="0" t="n">
        <v>30</v>
      </c>
    </row>
    <row r="28" customFormat="false" ht="12.75" hidden="false" customHeight="false" outlineLevel="0" collapsed="false">
      <c r="B28" s="175" t="s">
        <v>559</v>
      </c>
      <c r="C28" s="178" t="n">
        <v>10</v>
      </c>
      <c r="D28" s="179" t="n">
        <v>0.5</v>
      </c>
      <c r="E28" s="178" t="n">
        <v>2.875</v>
      </c>
      <c r="F28" s="179" t="n">
        <v>0.4375</v>
      </c>
      <c r="G28" s="179" t="n">
        <v>1</v>
      </c>
      <c r="H28" s="179" t="n">
        <v>0.4375</v>
      </c>
      <c r="I28" s="178" t="n">
        <v>0.75</v>
      </c>
      <c r="J28" s="178" t="n">
        <v>1.75</v>
      </c>
      <c r="K28" s="179" t="n">
        <v>2.5</v>
      </c>
      <c r="L28" s="169" t="n">
        <f aca="false">(C28*2-F28*2+(E28*4)-(D28*2))*12/144</f>
        <v>2.46875</v>
      </c>
      <c r="M28" s="193" t="n">
        <f aca="false">L28*3.2808399*0.09290304</f>
        <v>0.752475001143762</v>
      </c>
      <c r="N28" s="193" t="n">
        <f aca="false">O28*3.2808399*0.4535924</f>
        <v>37.204101106419</v>
      </c>
      <c r="O28" s="0" t="n">
        <v>25</v>
      </c>
    </row>
    <row r="29" customFormat="false" ht="12.75" hidden="false" customHeight="false" outlineLevel="0" collapsed="false">
      <c r="B29" s="171" t="s">
        <v>560</v>
      </c>
      <c r="C29" s="181" t="n">
        <v>10</v>
      </c>
      <c r="D29" s="182" t="n">
        <v>0.375</v>
      </c>
      <c r="E29" s="181" t="n">
        <v>2.75</v>
      </c>
      <c r="F29" s="182" t="n">
        <v>0.4375</v>
      </c>
      <c r="G29" s="182" t="n">
        <v>1</v>
      </c>
      <c r="H29" s="182" t="n">
        <v>0.4375</v>
      </c>
      <c r="I29" s="181" t="n">
        <v>0.75</v>
      </c>
      <c r="J29" s="181" t="n">
        <v>1.5</v>
      </c>
      <c r="K29" s="182" t="n">
        <v>2.5</v>
      </c>
      <c r="L29" s="169" t="n">
        <f aca="false">(C29*2-F29*2+(E29*4)-(D29*2))*12/144</f>
        <v>2.44791666666667</v>
      </c>
      <c r="M29" s="193" t="n">
        <f aca="false">L29*3.2808399*0.09290304</f>
        <v>0.74612500113411</v>
      </c>
      <c r="N29" s="193" t="n">
        <f aca="false">O29*3.2808399*0.4535924</f>
        <v>29.7632808851352</v>
      </c>
      <c r="O29" s="0" t="n">
        <v>20</v>
      </c>
    </row>
    <row r="30" customFormat="false" ht="12.75" hidden="false" customHeight="false" outlineLevel="0" collapsed="false">
      <c r="B30" s="175" t="s">
        <v>561</v>
      </c>
      <c r="C30" s="178" t="n">
        <v>10</v>
      </c>
      <c r="D30" s="179" t="n">
        <v>0.25</v>
      </c>
      <c r="E30" s="178" t="n">
        <v>2.625</v>
      </c>
      <c r="F30" s="179" t="n">
        <v>0.4375</v>
      </c>
      <c r="G30" s="179" t="n">
        <v>1</v>
      </c>
      <c r="H30" s="179" t="n">
        <v>0.4375</v>
      </c>
      <c r="I30" s="178" t="n">
        <v>0.75</v>
      </c>
      <c r="J30" s="178" t="n">
        <v>1.5</v>
      </c>
      <c r="K30" s="179" t="n">
        <v>2.5</v>
      </c>
      <c r="L30" s="199" t="n">
        <f aca="false">(C30*2-F30*2+(E30*4)-(D30*2))*12/144</f>
        <v>2.42708333333333</v>
      </c>
      <c r="M30" s="215" t="n">
        <f aca="false">L30*3.2808399*0.09290304</f>
        <v>0.739775001124458</v>
      </c>
      <c r="N30" s="193" t="n">
        <f aca="false">O30*3.2808399*0.4535924</f>
        <v>22.7689098771284</v>
      </c>
      <c r="O30" s="0" t="n">
        <v>15.3</v>
      </c>
    </row>
    <row r="31" customFormat="false" ht="12.75" hidden="false" customHeight="false" outlineLevel="0" collapsed="false">
      <c r="B31" s="189" t="s">
        <v>238</v>
      </c>
      <c r="C31" s="190" t="s">
        <v>238</v>
      </c>
      <c r="D31" s="190" t="s">
        <v>238</v>
      </c>
      <c r="E31" s="190" t="s">
        <v>238</v>
      </c>
      <c r="F31" s="190" t="s">
        <v>238</v>
      </c>
      <c r="G31" s="190" t="s">
        <v>238</v>
      </c>
      <c r="H31" s="190" t="s">
        <v>238</v>
      </c>
      <c r="I31" s="190"/>
      <c r="J31" s="190" t="s">
        <v>238</v>
      </c>
      <c r="K31" s="190" t="s">
        <v>238</v>
      </c>
      <c r="L31" s="191"/>
      <c r="M31" s="164"/>
      <c r="N31" s="214"/>
    </row>
    <row r="32" customFormat="false" ht="12.75" hidden="false" customHeight="false" outlineLevel="0" collapsed="false">
      <c r="B32" s="175" t="s">
        <v>562</v>
      </c>
      <c r="C32" s="178" t="n">
        <v>9</v>
      </c>
      <c r="D32" s="179" t="n">
        <v>0.4375</v>
      </c>
      <c r="E32" s="178" t="n">
        <v>2.625</v>
      </c>
      <c r="F32" s="179" t="n">
        <v>0.4375</v>
      </c>
      <c r="G32" s="180" t="n">
        <v>0.9375</v>
      </c>
      <c r="H32" s="180" t="n">
        <v>0.4375</v>
      </c>
      <c r="I32" s="251" t="n">
        <v>0.75</v>
      </c>
      <c r="J32" s="178" t="s">
        <v>238</v>
      </c>
      <c r="K32" s="179" t="s">
        <v>238</v>
      </c>
      <c r="L32" s="169" t="n">
        <f aca="false">(C32*2-F32*2+(E32*4)-(D32*2))*12/144</f>
        <v>2.22916666666667</v>
      </c>
      <c r="M32" s="193" t="n">
        <f aca="false">L32*3.2808399*0.09290304</f>
        <v>0.679450001032764</v>
      </c>
      <c r="N32" s="193" t="n">
        <f aca="false">O32*3.2808399*0.4535924</f>
        <v>29.7632808851352</v>
      </c>
      <c r="O32" s="0" t="n">
        <v>20</v>
      </c>
    </row>
    <row r="33" customFormat="false" ht="12.75" hidden="false" customHeight="false" outlineLevel="0" collapsed="false">
      <c r="B33" s="171" t="s">
        <v>563</v>
      </c>
      <c r="C33" s="181" t="n">
        <v>9</v>
      </c>
      <c r="D33" s="182" t="n">
        <v>0.3125</v>
      </c>
      <c r="E33" s="181" t="n">
        <v>2.5</v>
      </c>
      <c r="F33" s="182" t="n">
        <v>0.4375</v>
      </c>
      <c r="G33" s="182" t="n">
        <v>0.9375</v>
      </c>
      <c r="H33" s="182" t="n">
        <v>0.4375</v>
      </c>
      <c r="I33" s="181" t="n">
        <v>0.75</v>
      </c>
      <c r="J33" s="181" t="n">
        <v>1.375</v>
      </c>
      <c r="K33" s="182" t="n">
        <v>2.5</v>
      </c>
      <c r="L33" s="169" t="n">
        <f aca="false">(C33*2-F33*2+(E33*4)-(D33*2))*12/144</f>
        <v>2.20833333333333</v>
      </c>
      <c r="M33" s="193" t="n">
        <f aca="false">L33*3.2808399*0.09290304</f>
        <v>0.673100001023112</v>
      </c>
      <c r="N33" s="193" t="n">
        <f aca="false">O33*3.2808399*0.4535924</f>
        <v>22.3224606638514</v>
      </c>
      <c r="O33" s="0" t="n">
        <v>15</v>
      </c>
    </row>
    <row r="34" customFormat="false" ht="12.75" hidden="false" customHeight="false" outlineLevel="0" collapsed="false">
      <c r="B34" s="175" t="s">
        <v>564</v>
      </c>
      <c r="C34" s="178" t="n">
        <v>9</v>
      </c>
      <c r="D34" s="179" t="n">
        <v>0.25</v>
      </c>
      <c r="E34" s="178" t="n">
        <v>2.375</v>
      </c>
      <c r="F34" s="179" t="n">
        <v>0.4375</v>
      </c>
      <c r="G34" s="179" t="n">
        <v>0.9375</v>
      </c>
      <c r="H34" s="179" t="n">
        <v>0.4375</v>
      </c>
      <c r="I34" s="178" t="n">
        <v>0.75</v>
      </c>
      <c r="J34" s="178" t="n">
        <v>1.375</v>
      </c>
      <c r="K34" s="179" t="n">
        <v>2.5</v>
      </c>
      <c r="L34" s="199" t="n">
        <f aca="false">(C34*2-F34*2+(E34*4)-(D34*2))*12/144</f>
        <v>2.17708333333333</v>
      </c>
      <c r="M34" s="215" t="n">
        <f aca="false">L34*3.2808399*0.09290304</f>
        <v>0.663575001008634</v>
      </c>
      <c r="N34" s="193" t="n">
        <f aca="false">O34*3.2808399*0.4535924</f>
        <v>19.9413981930406</v>
      </c>
      <c r="O34" s="0" t="n">
        <v>13.4</v>
      </c>
    </row>
    <row r="35" customFormat="false" ht="12.75" hidden="false" customHeight="false" outlineLevel="0" collapsed="false">
      <c r="B35" s="189" t="s">
        <v>238</v>
      </c>
      <c r="C35" s="190" t="s">
        <v>238</v>
      </c>
      <c r="D35" s="190" t="s">
        <v>238</v>
      </c>
      <c r="E35" s="190" t="s">
        <v>238</v>
      </c>
      <c r="F35" s="190" t="s">
        <v>238</v>
      </c>
      <c r="G35" s="190" t="s">
        <v>238</v>
      </c>
      <c r="H35" s="190" t="s">
        <v>238</v>
      </c>
      <c r="I35" s="190"/>
      <c r="J35" s="190" t="s">
        <v>238</v>
      </c>
      <c r="K35" s="190" t="s">
        <v>238</v>
      </c>
      <c r="L35" s="191"/>
      <c r="M35" s="164"/>
      <c r="N35" s="214"/>
    </row>
    <row r="36" customFormat="false" ht="12.75" hidden="false" customHeight="false" outlineLevel="0" collapsed="false">
      <c r="B36" s="175" t="s">
        <v>565</v>
      </c>
      <c r="C36" s="178" t="n">
        <v>8</v>
      </c>
      <c r="D36" s="179" t="n">
        <v>0.5</v>
      </c>
      <c r="E36" s="178" t="n">
        <v>2.5</v>
      </c>
      <c r="F36" s="179" t="n">
        <v>0.375</v>
      </c>
      <c r="G36" s="179" t="n">
        <v>0.9375</v>
      </c>
      <c r="H36" s="179" t="n">
        <v>0.375</v>
      </c>
      <c r="I36" s="178" t="n">
        <v>0.75</v>
      </c>
      <c r="J36" s="178" t="n">
        <v>1.5</v>
      </c>
      <c r="K36" s="179" t="n">
        <v>2.5</v>
      </c>
      <c r="L36" s="169" t="n">
        <f aca="false">(C36*2-F36*2+(E36*4)-(D36*2))*12/144</f>
        <v>2.02083333333333</v>
      </c>
      <c r="M36" s="193" t="n">
        <f aca="false">L36*3.2808399*0.09290304</f>
        <v>0.615950000936244</v>
      </c>
      <c r="N36" s="193" t="n">
        <f aca="false">O36*3.2808399*0.4535924</f>
        <v>27.9030758298143</v>
      </c>
      <c r="O36" s="0" t="n">
        <v>18.75</v>
      </c>
    </row>
    <row r="37" customFormat="false" ht="12.75" hidden="false" customHeight="false" outlineLevel="0" collapsed="false">
      <c r="B37" s="171" t="s">
        <v>566</v>
      </c>
      <c r="C37" s="181" t="n">
        <v>8</v>
      </c>
      <c r="D37" s="182" t="n">
        <v>0.3125</v>
      </c>
      <c r="E37" s="181" t="n">
        <v>2.375</v>
      </c>
      <c r="F37" s="182" t="n">
        <v>0.375</v>
      </c>
      <c r="G37" s="182" t="n">
        <v>0.9375</v>
      </c>
      <c r="H37" s="182" t="n">
        <v>0.375</v>
      </c>
      <c r="I37" s="181" t="n">
        <v>0.75</v>
      </c>
      <c r="J37" s="181" t="n">
        <v>1.375</v>
      </c>
      <c r="K37" s="182" t="n">
        <v>2.5</v>
      </c>
      <c r="L37" s="169" t="n">
        <f aca="false">(C37*2-F37*2+(E37*4)-(D37*2))*12/144</f>
        <v>2.01041666666667</v>
      </c>
      <c r="M37" s="193" t="n">
        <f aca="false">L37*3.2808399*0.09290304</f>
        <v>0.612775000931418</v>
      </c>
      <c r="N37" s="193" t="n">
        <f aca="false">O37*3.2808399*0.4535924</f>
        <v>20.4622556085305</v>
      </c>
      <c r="O37" s="0" t="n">
        <v>13.75</v>
      </c>
    </row>
    <row r="38" customFormat="false" ht="12.75" hidden="false" customHeight="false" outlineLevel="0" collapsed="false">
      <c r="B38" s="175" t="s">
        <v>567</v>
      </c>
      <c r="C38" s="178" t="n">
        <v>8</v>
      </c>
      <c r="D38" s="179" t="n">
        <v>0.25</v>
      </c>
      <c r="E38" s="178" t="n">
        <v>2.25</v>
      </c>
      <c r="F38" s="179" t="n">
        <v>0.375</v>
      </c>
      <c r="G38" s="179" t="n">
        <v>0.9375</v>
      </c>
      <c r="H38" s="179" t="n">
        <v>0.375</v>
      </c>
      <c r="I38" s="178" t="n">
        <v>0.75</v>
      </c>
      <c r="J38" s="178" t="n">
        <v>1.375</v>
      </c>
      <c r="K38" s="179" t="n">
        <v>2.5</v>
      </c>
      <c r="L38" s="199" t="n">
        <f aca="false">(C38*2-F38*2+(E38*4)-(D38*2))*12/144</f>
        <v>1.97916666666667</v>
      </c>
      <c r="M38" s="215" t="n">
        <f aca="false">L38*3.2808399*0.09290304</f>
        <v>0.60325000091694</v>
      </c>
      <c r="N38" s="193" t="n">
        <f aca="false">O38*3.2808399*0.4535924</f>
        <v>17.1138865089527</v>
      </c>
      <c r="O38" s="0" t="n">
        <v>11.5</v>
      </c>
    </row>
    <row r="39" customFormat="false" ht="12.75" hidden="false" customHeight="false" outlineLevel="0" collapsed="false">
      <c r="B39" s="171"/>
      <c r="C39" s="252" t="s">
        <v>238</v>
      </c>
      <c r="D39" s="252" t="s">
        <v>238</v>
      </c>
      <c r="E39" s="252" t="s">
        <v>238</v>
      </c>
      <c r="F39" s="252" t="s">
        <v>238</v>
      </c>
      <c r="G39" s="252" t="s">
        <v>238</v>
      </c>
      <c r="H39" s="252" t="s">
        <v>238</v>
      </c>
      <c r="I39" s="252"/>
      <c r="J39" s="252" t="s">
        <v>238</v>
      </c>
      <c r="K39" s="252" t="s">
        <v>238</v>
      </c>
      <c r="L39" s="253"/>
      <c r="M39" s="254"/>
      <c r="N39" s="255"/>
    </row>
    <row r="40" customFormat="false" ht="12.75" hidden="false" customHeight="false" outlineLevel="0" collapsed="false">
      <c r="B40" s="175" t="s">
        <v>568</v>
      </c>
      <c r="C40" s="178" t="n">
        <v>7</v>
      </c>
      <c r="D40" s="179" t="n">
        <v>0.4375</v>
      </c>
      <c r="E40" s="178" t="n">
        <v>2.25</v>
      </c>
      <c r="F40" s="179" t="n">
        <v>0.375</v>
      </c>
      <c r="G40" s="179" t="n">
        <v>0.875</v>
      </c>
      <c r="H40" s="179" t="n">
        <v>0.375</v>
      </c>
      <c r="I40" s="178" t="n">
        <v>0.625</v>
      </c>
      <c r="J40" s="178" t="n">
        <v>1.25</v>
      </c>
      <c r="K40" s="179" t="n">
        <v>2.5</v>
      </c>
      <c r="L40" s="169" t="n">
        <f aca="false">(C40*2-F40*2+(E40*4)-(D40*2))*12/144</f>
        <v>1.78125</v>
      </c>
      <c r="M40" s="193" t="n">
        <f aca="false">L40*3.2808399*0.09290304</f>
        <v>0.542925000825246</v>
      </c>
      <c r="N40" s="193" t="n">
        <f aca="false">O40*3.2808399*0.4535924</f>
        <v>21.9504196527872</v>
      </c>
      <c r="O40" s="0" t="n">
        <v>14.75</v>
      </c>
    </row>
    <row r="41" customFormat="false" ht="12.75" hidden="false" customHeight="false" outlineLevel="0" collapsed="false">
      <c r="B41" s="171" t="s">
        <v>569</v>
      </c>
      <c r="C41" s="181" t="n">
        <v>7</v>
      </c>
      <c r="D41" s="182" t="n">
        <v>0.3125</v>
      </c>
      <c r="E41" s="181" t="n">
        <v>2.25</v>
      </c>
      <c r="F41" s="182" t="n">
        <v>0.375</v>
      </c>
      <c r="G41" s="182" t="n">
        <v>0.875</v>
      </c>
      <c r="H41" s="182" t="n">
        <v>0.375</v>
      </c>
      <c r="I41" s="181" t="n">
        <v>0.625</v>
      </c>
      <c r="J41" s="181" t="n">
        <v>1.25</v>
      </c>
      <c r="K41" s="182" t="n">
        <v>2.5</v>
      </c>
      <c r="L41" s="169" t="n">
        <f aca="false">(C41*2-F41*2+(E41*4)-(D41*2))*12/144</f>
        <v>1.80208333333333</v>
      </c>
      <c r="M41" s="193" t="n">
        <f aca="false">L41*3.2808399*0.09290304</f>
        <v>0.549275000834898</v>
      </c>
      <c r="N41" s="193" t="n">
        <f aca="false">O41*3.2808399*0.4535924</f>
        <v>18.2300095421453</v>
      </c>
      <c r="O41" s="0" t="n">
        <v>12.25</v>
      </c>
    </row>
    <row r="42" customFormat="false" ht="12.75" hidden="false" customHeight="false" outlineLevel="0" collapsed="false">
      <c r="B42" s="175" t="s">
        <v>570</v>
      </c>
      <c r="C42" s="178" t="n">
        <v>7</v>
      </c>
      <c r="D42" s="179" t="n">
        <v>0.1875</v>
      </c>
      <c r="E42" s="178" t="n">
        <v>2.125</v>
      </c>
      <c r="F42" s="179" t="n">
        <v>0.375</v>
      </c>
      <c r="G42" s="179" t="n">
        <v>0.875</v>
      </c>
      <c r="H42" s="179" t="n">
        <v>0.375</v>
      </c>
      <c r="I42" s="178" t="n">
        <v>0.625</v>
      </c>
      <c r="J42" s="178" t="n">
        <v>1.25</v>
      </c>
      <c r="K42" s="179" t="n">
        <v>2.25</v>
      </c>
      <c r="L42" s="199" t="n">
        <f aca="false">(C42*2-F42*2+(E42*4)-(D42*2))*12/144</f>
        <v>1.78125</v>
      </c>
      <c r="M42" s="215" t="n">
        <f aca="false">L42*3.2808399*0.09290304</f>
        <v>0.542925000825246</v>
      </c>
      <c r="N42" s="193" t="n">
        <f aca="false">O42*3.2808399*0.4535924</f>
        <v>14.5840076337162</v>
      </c>
      <c r="O42" s="0" t="n">
        <v>9.8</v>
      </c>
    </row>
    <row r="43" customFormat="false" ht="12.75" hidden="false" customHeight="false" outlineLevel="0" collapsed="false">
      <c r="B43" s="189" t="s">
        <v>238</v>
      </c>
      <c r="C43" s="190" t="s">
        <v>238</v>
      </c>
      <c r="D43" s="190" t="s">
        <v>238</v>
      </c>
      <c r="E43" s="190" t="s">
        <v>238</v>
      </c>
      <c r="F43" s="190" t="s">
        <v>238</v>
      </c>
      <c r="G43" s="190" t="s">
        <v>238</v>
      </c>
      <c r="H43" s="190" t="s">
        <v>238</v>
      </c>
      <c r="I43" s="190"/>
      <c r="J43" s="190" t="s">
        <v>238</v>
      </c>
      <c r="K43" s="190" t="s">
        <v>238</v>
      </c>
      <c r="L43" s="191"/>
      <c r="M43" s="164"/>
      <c r="N43" s="214"/>
    </row>
    <row r="44" customFormat="false" ht="12.75" hidden="false" customHeight="false" outlineLevel="0" collapsed="false">
      <c r="B44" s="175" t="s">
        <v>571</v>
      </c>
      <c r="C44" s="178" t="n">
        <v>6</v>
      </c>
      <c r="D44" s="179" t="n">
        <v>0.4375</v>
      </c>
      <c r="E44" s="178" t="n">
        <v>2.125</v>
      </c>
      <c r="F44" s="179" t="n">
        <v>0.3125</v>
      </c>
      <c r="G44" s="179" t="n">
        <v>0.8125</v>
      </c>
      <c r="H44" s="179" t="n">
        <v>0.3125</v>
      </c>
      <c r="I44" s="176" t="n">
        <v>0.625</v>
      </c>
      <c r="J44" s="178" t="n">
        <v>1.375</v>
      </c>
      <c r="K44" s="179" t="n">
        <v>2.25</v>
      </c>
      <c r="L44" s="169" t="n">
        <f aca="false">(C44*2-F44*2+(E44*4)-(D44*2))*12/144</f>
        <v>1.58333333333333</v>
      </c>
      <c r="M44" s="193" t="n">
        <f aca="false">L44*3.2808399*0.09290304</f>
        <v>0.482600000733552</v>
      </c>
      <c r="N44" s="193" t="n">
        <f aca="false">O44*3.2808399*0.4535924</f>
        <v>19.3461325753379</v>
      </c>
      <c r="O44" s="0" t="n">
        <v>13</v>
      </c>
    </row>
    <row r="45" customFormat="false" ht="12.75" hidden="false" customHeight="false" outlineLevel="0" collapsed="false">
      <c r="B45" s="171" t="s">
        <v>572</v>
      </c>
      <c r="C45" s="181" t="n">
        <v>6</v>
      </c>
      <c r="D45" s="182" t="n">
        <v>0.3125</v>
      </c>
      <c r="E45" s="181" t="n">
        <v>2</v>
      </c>
      <c r="F45" s="182" t="n">
        <v>0.3125</v>
      </c>
      <c r="G45" s="182" t="n">
        <v>0.8125</v>
      </c>
      <c r="H45" s="182" t="n">
        <v>0.375</v>
      </c>
      <c r="I45" s="181" t="n">
        <v>0.625</v>
      </c>
      <c r="J45" s="181" t="n">
        <v>1.125</v>
      </c>
      <c r="K45" s="182" t="n">
        <v>2.25</v>
      </c>
      <c r="L45" s="169" t="n">
        <f aca="false">(C45*2-F45*2+(E45*4)-(D45*2))*12/144</f>
        <v>1.5625</v>
      </c>
      <c r="M45" s="193" t="n">
        <f aca="false">L45*3.2808399*0.09290304</f>
        <v>0.4762500007239</v>
      </c>
      <c r="N45" s="193" t="n">
        <f aca="false">O45*3.2808399*0.4535924</f>
        <v>15.625722464696</v>
      </c>
      <c r="O45" s="0" t="n">
        <v>10.5</v>
      </c>
    </row>
    <row r="46" customFormat="false" ht="12.75" hidden="false" customHeight="false" outlineLevel="0" collapsed="false">
      <c r="B46" s="175" t="s">
        <v>573</v>
      </c>
      <c r="C46" s="178" t="n">
        <v>6</v>
      </c>
      <c r="D46" s="179" t="n">
        <v>0.1875</v>
      </c>
      <c r="E46" s="178" t="n">
        <v>1.875</v>
      </c>
      <c r="F46" s="179" t="n">
        <v>0.3125</v>
      </c>
      <c r="G46" s="179" t="n">
        <v>0.8125</v>
      </c>
      <c r="H46" s="179" t="n">
        <v>0.3125</v>
      </c>
      <c r="I46" s="178" t="n">
        <v>0.625</v>
      </c>
      <c r="J46" s="178" t="n">
        <v>1.125</v>
      </c>
      <c r="K46" s="179" t="n">
        <v>2.25</v>
      </c>
      <c r="L46" s="199" t="n">
        <f aca="false">(C46*2-F46*2+(E46*4)-(D46*2))*12/144</f>
        <v>1.54166666666667</v>
      </c>
      <c r="M46" s="215" t="n">
        <f aca="false">L46*3.2808399*0.09290304</f>
        <v>0.469900000714248</v>
      </c>
      <c r="N46" s="193" t="n">
        <f aca="false">O46*3.2808399*0.4535924</f>
        <v>12.2029451629054</v>
      </c>
      <c r="O46" s="0" t="n">
        <v>8.2</v>
      </c>
    </row>
    <row r="47" customFormat="false" ht="12.75" hidden="false" customHeight="false" outlineLevel="0" collapsed="false">
      <c r="B47" s="189" t="s">
        <v>238</v>
      </c>
      <c r="C47" s="190" t="s">
        <v>238</v>
      </c>
      <c r="D47" s="190" t="s">
        <v>238</v>
      </c>
      <c r="E47" s="190" t="s">
        <v>238</v>
      </c>
      <c r="F47" s="190" t="s">
        <v>238</v>
      </c>
      <c r="G47" s="190" t="s">
        <v>238</v>
      </c>
      <c r="H47" s="190" t="s">
        <v>238</v>
      </c>
      <c r="I47" s="190"/>
      <c r="J47" s="190" t="s">
        <v>238</v>
      </c>
      <c r="K47" s="190" t="s">
        <v>238</v>
      </c>
      <c r="L47" s="191"/>
      <c r="M47" s="164"/>
      <c r="N47" s="214"/>
    </row>
    <row r="48" customFormat="false" ht="12.75" hidden="false" customHeight="false" outlineLevel="0" collapsed="false">
      <c r="B48" s="175" t="s">
        <v>574</v>
      </c>
      <c r="C48" s="178" t="n">
        <v>5</v>
      </c>
      <c r="D48" s="179" t="n">
        <v>0.3125</v>
      </c>
      <c r="E48" s="178" t="n">
        <v>1.875</v>
      </c>
      <c r="F48" s="179" t="n">
        <v>0.3125</v>
      </c>
      <c r="G48" s="179" t="n">
        <v>0.75</v>
      </c>
      <c r="H48" s="179" t="n">
        <v>0.3125</v>
      </c>
      <c r="I48" s="178" t="n">
        <v>0.625</v>
      </c>
      <c r="J48" s="178" t="n">
        <v>1.125</v>
      </c>
      <c r="K48" s="179" t="n">
        <v>2.25</v>
      </c>
      <c r="L48" s="169" t="n">
        <f aca="false">(C48*2-F48*2+(E48*4)-(D48*2))*12/144</f>
        <v>1.35416666666667</v>
      </c>
      <c r="M48" s="193" t="n">
        <f aca="false">L48*3.2808399*0.09290304</f>
        <v>0.41275000062738</v>
      </c>
      <c r="N48" s="193" t="n">
        <f aca="false">O48*3.2808399*0.4535924</f>
        <v>13.3934763983108</v>
      </c>
      <c r="O48" s="0" t="n">
        <v>9</v>
      </c>
    </row>
    <row r="49" customFormat="false" ht="12.75" hidden="false" customHeight="false" outlineLevel="0" collapsed="false">
      <c r="B49" s="171" t="s">
        <v>575</v>
      </c>
      <c r="C49" s="184" t="n">
        <v>5</v>
      </c>
      <c r="D49" s="186" t="n">
        <v>0.1875</v>
      </c>
      <c r="E49" s="184" t="n">
        <v>1.75</v>
      </c>
      <c r="F49" s="186" t="n">
        <v>0.3125</v>
      </c>
      <c r="G49" s="186" t="n">
        <v>0.75</v>
      </c>
      <c r="H49" s="186" t="s">
        <v>132</v>
      </c>
      <c r="I49" s="184" t="s">
        <v>132</v>
      </c>
      <c r="J49" s="184" t="s">
        <v>132</v>
      </c>
      <c r="K49" s="186" t="n">
        <v>2.25</v>
      </c>
      <c r="L49" s="199" t="n">
        <f aca="false">(C49*2-F49*2+(E49*4)-(D49*2))*12/144</f>
        <v>1.33333333333333</v>
      </c>
      <c r="M49" s="215" t="n">
        <f aca="false">L49*3.2808399*0.09290304</f>
        <v>0.406400000617728</v>
      </c>
      <c r="N49" s="193" t="n">
        <f aca="false">O49*3.2808399*0.4535924</f>
        <v>9.97069909652029</v>
      </c>
      <c r="O49" s="0" t="n">
        <v>6.7</v>
      </c>
    </row>
    <row r="50" customFormat="false" ht="12.75" hidden="false" customHeight="false" outlineLevel="0" collapsed="false">
      <c r="B50" s="200" t="s">
        <v>238</v>
      </c>
      <c r="C50" s="190" t="s">
        <v>238</v>
      </c>
      <c r="D50" s="190" t="s">
        <v>238</v>
      </c>
      <c r="E50" s="190" t="s">
        <v>238</v>
      </c>
      <c r="F50" s="190" t="s">
        <v>238</v>
      </c>
      <c r="G50" s="190" t="s">
        <v>238</v>
      </c>
      <c r="H50" s="190" t="s">
        <v>238</v>
      </c>
      <c r="I50" s="190"/>
      <c r="J50" s="190" t="s">
        <v>238</v>
      </c>
      <c r="K50" s="190" t="s">
        <v>238</v>
      </c>
      <c r="L50" s="191"/>
      <c r="M50" s="164"/>
      <c r="N50" s="214"/>
    </row>
    <row r="51" customFormat="false" ht="12.75" hidden="false" customHeight="false" outlineLevel="0" collapsed="false">
      <c r="B51" s="171" t="s">
        <v>576</v>
      </c>
      <c r="C51" s="192" t="n">
        <v>4</v>
      </c>
      <c r="D51" s="180" t="n">
        <v>0.3125</v>
      </c>
      <c r="E51" s="192" t="n">
        <v>1.75</v>
      </c>
      <c r="F51" s="180" t="n">
        <v>0.3125</v>
      </c>
      <c r="G51" s="180" t="n">
        <v>0.6875</v>
      </c>
      <c r="H51" s="180" t="n">
        <v>0.3125</v>
      </c>
      <c r="I51" s="192" t="n">
        <v>0.625</v>
      </c>
      <c r="J51" s="192" t="n">
        <v>1</v>
      </c>
      <c r="K51" s="180" t="n">
        <v>2</v>
      </c>
      <c r="L51" s="169" t="n">
        <f aca="false">(C51*2-F51*2+(E51*4)-(D51*2))*12/144</f>
        <v>1.14583333333333</v>
      </c>
      <c r="M51" s="193" t="n">
        <f aca="false">L51*3.2808399*0.09290304</f>
        <v>0.34925000053086</v>
      </c>
      <c r="N51" s="193" t="n">
        <f aca="false">O51*3.2808399*0.4535924</f>
        <v>10.7891893208615</v>
      </c>
      <c r="O51" s="0" t="n">
        <v>7.25</v>
      </c>
    </row>
    <row r="52" customFormat="false" ht="12.75" hidden="false" customHeight="false" outlineLevel="0" collapsed="false">
      <c r="B52" s="175" t="s">
        <v>577</v>
      </c>
      <c r="C52" s="178" t="n">
        <v>4</v>
      </c>
      <c r="D52" s="179" t="n">
        <v>0.1875</v>
      </c>
      <c r="E52" s="178" t="n">
        <v>1.625</v>
      </c>
      <c r="F52" s="179" t="n">
        <v>0.3125</v>
      </c>
      <c r="G52" s="179" t="n">
        <v>0.6875</v>
      </c>
      <c r="H52" s="179" t="s">
        <v>132</v>
      </c>
      <c r="I52" s="178" t="s">
        <v>132</v>
      </c>
      <c r="J52" s="178" t="s">
        <v>132</v>
      </c>
      <c r="K52" s="179" t="n">
        <v>2</v>
      </c>
      <c r="L52" s="199" t="n">
        <f aca="false">(C52*2-F52*2+(E52*4)-(D52*2))*12/144</f>
        <v>1.125</v>
      </c>
      <c r="M52" s="215" t="n">
        <f aca="false">L52*3.2808399*0.09290304</f>
        <v>0.342900000521208</v>
      </c>
      <c r="N52" s="193" t="n">
        <f aca="false">O52*3.2808399*0.4535924</f>
        <v>8.03608583898651</v>
      </c>
      <c r="O52" s="0" t="n">
        <v>5.4</v>
      </c>
    </row>
    <row r="53" customFormat="false" ht="12.75" hidden="false" customHeight="false" outlineLevel="0" collapsed="false">
      <c r="B53" s="189" t="s">
        <v>238</v>
      </c>
      <c r="C53" s="190" t="s">
        <v>238</v>
      </c>
      <c r="D53" s="190" t="s">
        <v>238</v>
      </c>
      <c r="E53" s="190" t="s">
        <v>238</v>
      </c>
      <c r="F53" s="190" t="s">
        <v>238</v>
      </c>
      <c r="G53" s="190" t="s">
        <v>238</v>
      </c>
      <c r="H53" s="190" t="s">
        <v>238</v>
      </c>
      <c r="I53" s="190"/>
      <c r="J53" s="190" t="s">
        <v>238</v>
      </c>
      <c r="K53" s="190" t="s">
        <v>238</v>
      </c>
      <c r="L53" s="191"/>
      <c r="M53" s="164"/>
      <c r="N53" s="214"/>
    </row>
    <row r="54" customFormat="false" ht="12.75" hidden="false" customHeight="false" outlineLevel="0" collapsed="false">
      <c r="B54" s="175" t="s">
        <v>578</v>
      </c>
      <c r="C54" s="178" t="n">
        <v>3</v>
      </c>
      <c r="D54" s="179" t="n">
        <v>0.375</v>
      </c>
      <c r="E54" s="178" t="n">
        <v>1.625</v>
      </c>
      <c r="F54" s="179" t="n">
        <v>0.25</v>
      </c>
      <c r="G54" s="179" t="n">
        <v>0.6875</v>
      </c>
      <c r="H54" s="179" t="s">
        <v>132</v>
      </c>
      <c r="I54" s="178" t="s">
        <v>132</v>
      </c>
      <c r="J54" s="178" t="s">
        <v>132</v>
      </c>
      <c r="K54" s="179" t="s">
        <v>132</v>
      </c>
      <c r="L54" s="169" t="n">
        <f aca="false">(C54*2-F54*2+(E54*4)-(D54*2))*12/144</f>
        <v>0.9375</v>
      </c>
      <c r="M54" s="193" t="n">
        <f aca="false">L54*3.2808399*0.09290304</f>
        <v>0.28575000043434</v>
      </c>
      <c r="N54" s="193" t="n">
        <f aca="false">O54*3.2808399*0.4535924</f>
        <v>8.92898426554056</v>
      </c>
      <c r="O54" s="0" t="n">
        <v>6</v>
      </c>
    </row>
    <row r="55" customFormat="false" ht="12.75" hidden="false" customHeight="false" outlineLevel="0" collapsed="false">
      <c r="B55" s="171" t="s">
        <v>579</v>
      </c>
      <c r="C55" s="181" t="n">
        <v>3</v>
      </c>
      <c r="D55" s="182" t="n">
        <v>0.25</v>
      </c>
      <c r="E55" s="181" t="n">
        <v>1.5</v>
      </c>
      <c r="F55" s="182" t="n">
        <v>0.25</v>
      </c>
      <c r="G55" s="182" t="n">
        <v>0.6875</v>
      </c>
      <c r="H55" s="182" t="s">
        <v>132</v>
      </c>
      <c r="I55" s="181" t="s">
        <v>132</v>
      </c>
      <c r="J55" s="181" t="s">
        <v>132</v>
      </c>
      <c r="K55" s="182" t="s">
        <v>132</v>
      </c>
      <c r="L55" s="169" t="n">
        <f aca="false">(C55*2-F55*2+(E55*4)-(D55*2))*12/144</f>
        <v>0.916666666666667</v>
      </c>
      <c r="M55" s="193" t="n">
        <f aca="false">L55*3.2808399*0.09290304</f>
        <v>0.279400000424688</v>
      </c>
      <c r="N55" s="193" t="n">
        <f aca="false">O55*3.2808399*0.4535924</f>
        <v>7.4408202212838</v>
      </c>
      <c r="O55" s="0" t="n">
        <v>5</v>
      </c>
    </row>
    <row r="56" customFormat="false" ht="12.75" hidden="false" customHeight="false" outlineLevel="0" collapsed="false">
      <c r="B56" s="175" t="s">
        <v>580</v>
      </c>
      <c r="C56" s="178" t="n">
        <v>3</v>
      </c>
      <c r="D56" s="179" t="n">
        <v>0.1875</v>
      </c>
      <c r="E56" s="178" t="n">
        <v>1.375</v>
      </c>
      <c r="F56" s="179" t="n">
        <v>0.25</v>
      </c>
      <c r="G56" s="179" t="n">
        <v>0.6875</v>
      </c>
      <c r="H56" s="216" t="s">
        <v>132</v>
      </c>
      <c r="I56" s="176" t="s">
        <v>132</v>
      </c>
      <c r="J56" s="178" t="s">
        <v>132</v>
      </c>
      <c r="K56" s="179" t="s">
        <v>132</v>
      </c>
      <c r="L56" s="199" t="n">
        <f aca="false">(C56*2-F56*2+(E56*4)-(D56*2))*12/144</f>
        <v>0.885416666666667</v>
      </c>
      <c r="M56" s="215" t="n">
        <f aca="false">L56*3.2808399*0.09290304</f>
        <v>0.26987500041021</v>
      </c>
      <c r="N56" s="193" t="n">
        <f aca="false">O56*3.2808399*0.4535924</f>
        <v>6.10147258145272</v>
      </c>
      <c r="O56" s="0" t="n">
        <v>4.1</v>
      </c>
    </row>
    <row r="57" customFormat="false" ht="12.75" hidden="false" customHeight="false" outlineLevel="0" collapsed="false">
      <c r="B57" s="189" t="s">
        <v>238</v>
      </c>
      <c r="C57" s="190" t="s">
        <v>238</v>
      </c>
      <c r="D57" s="190" t="s">
        <v>581</v>
      </c>
      <c r="E57" s="190" t="s">
        <v>238</v>
      </c>
      <c r="F57" s="190" t="s">
        <v>238</v>
      </c>
      <c r="G57" s="190" t="s">
        <v>238</v>
      </c>
      <c r="H57" s="190" t="s">
        <v>238</v>
      </c>
      <c r="I57" s="190"/>
      <c r="J57" s="190" t="s">
        <v>238</v>
      </c>
      <c r="K57" s="190" t="s">
        <v>238</v>
      </c>
      <c r="L57" s="191"/>
      <c r="M57" s="164"/>
      <c r="N57" s="214"/>
    </row>
    <row r="58" customFormat="false" ht="12.75" hidden="false" customHeight="fals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</row>
    <row r="59" customFormat="false" ht="12.75" hidden="false" customHeight="false" outlineLevel="0" collapsed="false"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</row>
    <row r="60" customFormat="false" ht="12.75" hidden="false" customHeight="false" outlineLevel="0" collapsed="false"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.75" hidden="false" customHeight="false" outlineLevel="0" collapsed="false"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</row>
    <row r="62" customFormat="false" ht="12.75" hidden="false" customHeight="false" outlineLevel="0" collapsed="false"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8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41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7.7"/>
    <col collapsed="false" customWidth="true" hidden="false" outlineLevel="0" max="11" min="11" style="0" width="9.56"/>
    <col collapsed="false" customWidth="true" hidden="false" outlineLevel="0" max="12" min="12" style="0" width="12.56"/>
    <col collapsed="false" customWidth="true" hidden="false" outlineLevel="0" max="13" min="13" style="0" width="13.14"/>
    <col collapsed="false" customWidth="true" hidden="true" outlineLevel="0" max="15" min="15" style="0" width="5.71"/>
  </cols>
  <sheetData>
    <row r="1" customFormat="false" ht="12.75" hidden="false" customHeight="false" outlineLevel="0" collapsed="false">
      <c r="B1" s="119" t="n">
        <f aca="true">NOW()</f>
        <v>46233.9355935949</v>
      </c>
    </row>
    <row r="2" customFormat="false" ht="15.75" hidden="false" customHeight="false" outlineLevel="0" collapsed="false">
      <c r="B2" s="204"/>
      <c r="H2" s="122" t="s">
        <v>543</v>
      </c>
    </row>
    <row r="3" customFormat="false" ht="15.75" hidden="false" customHeight="false" outlineLevel="0" collapsed="false">
      <c r="H3" s="122"/>
    </row>
    <row r="4" customFormat="false" ht="23.25" hidden="false" customHeight="false" outlineLevel="0" collapsed="false">
      <c r="C4" s="123" t="s">
        <v>547</v>
      </c>
      <c r="H4" s="122" t="s">
        <v>582</v>
      </c>
    </row>
    <row r="5" customFormat="false" ht="23.25" hidden="false" customHeight="false" outlineLevel="0" collapsed="false">
      <c r="C5" s="123" t="s">
        <v>583</v>
      </c>
      <c r="H5" s="122"/>
    </row>
    <row r="6" customFormat="false" ht="15.75" hidden="false" customHeight="false" outlineLevel="0" collapsed="false">
      <c r="E6" s="122"/>
      <c r="F6" s="122" t="s">
        <v>545</v>
      </c>
      <c r="K6" s="122" t="s">
        <v>546</v>
      </c>
    </row>
    <row r="9" customFormat="false" ht="15.75" hidden="false" customHeight="false" outlineLevel="0" collapsed="false">
      <c r="K9" s="122" t="s">
        <v>152</v>
      </c>
    </row>
    <row r="11" customFormat="false" ht="15.75" hidden="false" customHeight="false" outlineLevel="0" collapsed="false">
      <c r="F11" s="122" t="s">
        <v>153</v>
      </c>
    </row>
    <row r="12" customFormat="false" ht="15.75" hidden="false" customHeight="false" outlineLevel="0" collapsed="false">
      <c r="F12" s="122" t="s">
        <v>154</v>
      </c>
    </row>
    <row r="13" customFormat="false" ht="15.75" hidden="false" customHeight="false" outlineLevel="0" collapsed="false">
      <c r="I13" s="122" t="s">
        <v>155</v>
      </c>
    </row>
    <row r="14" customFormat="false" ht="15.75" hidden="false" customHeight="false" outlineLevel="0" collapsed="false">
      <c r="J14" s="217" t="s">
        <v>493</v>
      </c>
    </row>
    <row r="16" customFormat="false" ht="13.5" hidden="false" customHeight="false" outlineLevel="0" collapsed="false">
      <c r="B16" s="218"/>
    </row>
    <row r="17" customFormat="false" ht="15.75" hidden="false" customHeight="false" outlineLevel="0" collapsed="false">
      <c r="B17" s="127" t="s">
        <v>549</v>
      </c>
      <c r="C17" s="128" t="s">
        <v>153</v>
      </c>
      <c r="D17" s="128" t="s">
        <v>158</v>
      </c>
      <c r="E17" s="128" t="s">
        <v>159</v>
      </c>
      <c r="F17" s="128" t="s">
        <v>550</v>
      </c>
      <c r="G17" s="129" t="s">
        <v>161</v>
      </c>
      <c r="H17" s="219" t="s">
        <v>495</v>
      </c>
      <c r="I17" s="219" t="s">
        <v>551</v>
      </c>
      <c r="J17" s="248" t="s">
        <v>163</v>
      </c>
      <c r="K17" s="219" t="s">
        <v>164</v>
      </c>
      <c r="L17" s="131" t="s">
        <v>165</v>
      </c>
      <c r="M17" s="131" t="s">
        <v>166</v>
      </c>
      <c r="N17" s="131" t="s">
        <v>167</v>
      </c>
    </row>
    <row r="18" customFormat="false" ht="16.5" hidden="false" customHeight="false" outlineLevel="0" collapsed="false">
      <c r="B18" s="132" t="s">
        <v>168</v>
      </c>
      <c r="C18" s="133" t="s">
        <v>169</v>
      </c>
      <c r="D18" s="133" t="s">
        <v>170</v>
      </c>
      <c r="E18" s="133" t="s">
        <v>171</v>
      </c>
      <c r="F18" s="133" t="s">
        <v>172</v>
      </c>
      <c r="G18" s="135"/>
      <c r="H18" s="135"/>
      <c r="I18" s="135" t="s">
        <v>477</v>
      </c>
      <c r="J18" s="249" t="s">
        <v>173</v>
      </c>
      <c r="K18" s="135" t="s">
        <v>173</v>
      </c>
      <c r="L18" s="136" t="s">
        <v>174</v>
      </c>
      <c r="M18" s="136" t="s">
        <v>175</v>
      </c>
      <c r="N18" s="136" t="s">
        <v>176</v>
      </c>
    </row>
    <row r="19" customFormat="false" ht="12.75" hidden="false" customHeight="false" outlineLevel="0" collapsed="false">
      <c r="B19" s="175" t="s">
        <v>584</v>
      </c>
      <c r="C19" s="178" t="n">
        <v>18</v>
      </c>
      <c r="D19" s="179" t="n">
        <v>0.6875</v>
      </c>
      <c r="E19" s="178" t="n">
        <v>4.25</v>
      </c>
      <c r="F19" s="179" t="n">
        <v>0.625</v>
      </c>
      <c r="G19" s="220" t="n">
        <v>1.375</v>
      </c>
      <c r="H19" s="239" t="n">
        <v>0.625</v>
      </c>
      <c r="I19" s="178" t="n">
        <v>1</v>
      </c>
      <c r="J19" s="178" t="s">
        <v>238</v>
      </c>
      <c r="K19" s="179" t="s">
        <v>238</v>
      </c>
      <c r="L19" s="221" t="n">
        <f aca="false">(C19*2-F19*2+(E19*4)-(D19*2))*12/144</f>
        <v>4.19791666666667</v>
      </c>
      <c r="M19" s="213" t="n">
        <f aca="false">L19*3.2808399*0.09290304</f>
        <v>1.27952500194488</v>
      </c>
      <c r="N19" s="213" t="n">
        <f aca="false">O19*3.2808399*0.4535924</f>
        <v>86.3135145668921</v>
      </c>
      <c r="O19" s="0" t="n">
        <v>58</v>
      </c>
    </row>
    <row r="20" customFormat="false" ht="12.75" hidden="false" customHeight="false" outlineLevel="0" collapsed="false">
      <c r="B20" s="171" t="s">
        <v>585</v>
      </c>
      <c r="C20" s="181" t="n">
        <v>18</v>
      </c>
      <c r="D20" s="182" t="n">
        <v>0.625</v>
      </c>
      <c r="E20" s="181" t="n">
        <v>4.125</v>
      </c>
      <c r="F20" s="182" t="n">
        <v>0.625</v>
      </c>
      <c r="G20" s="182" t="n">
        <v>1.375</v>
      </c>
      <c r="H20" s="182" t="n">
        <v>0.625</v>
      </c>
      <c r="I20" s="181" t="n">
        <v>1</v>
      </c>
      <c r="J20" s="181" t="s">
        <v>238</v>
      </c>
      <c r="K20" s="182" t="s">
        <v>238</v>
      </c>
      <c r="L20" s="169" t="n">
        <f aca="false">(C20*2-F20*2+(E20*4)-(D20*2))*12/144</f>
        <v>4.16666666666667</v>
      </c>
      <c r="M20" s="193" t="n">
        <f aca="false">L20*3.2808399*0.09290304</f>
        <v>1.2700000019304</v>
      </c>
      <c r="N20" s="193" t="n">
        <f aca="false">O20*3.2808399*0.4535924</f>
        <v>77.2357138969258</v>
      </c>
      <c r="O20" s="0" t="n">
        <v>51.9</v>
      </c>
    </row>
    <row r="21" customFormat="false" ht="12.75" hidden="false" customHeight="false" outlineLevel="0" collapsed="false">
      <c r="B21" s="175" t="s">
        <v>586</v>
      </c>
      <c r="C21" s="178" t="n">
        <v>18</v>
      </c>
      <c r="D21" s="179" t="n">
        <v>0.5</v>
      </c>
      <c r="E21" s="178" t="n">
        <v>4</v>
      </c>
      <c r="F21" s="179" t="n">
        <v>0.625</v>
      </c>
      <c r="G21" s="179" t="n">
        <v>1.375</v>
      </c>
      <c r="H21" s="179" t="n">
        <v>0.625</v>
      </c>
      <c r="I21" s="178" t="n">
        <v>1</v>
      </c>
      <c r="J21" s="178" t="s">
        <v>238</v>
      </c>
      <c r="K21" s="179" t="s">
        <v>238</v>
      </c>
      <c r="L21" s="169" t="n">
        <f aca="false">(C21*2-F21*2+(E21*4)-(D21*2))*12/144</f>
        <v>4.14583333333333</v>
      </c>
      <c r="M21" s="193" t="n">
        <f aca="false">L21*3.2808399*0.09290304</f>
        <v>1.26365000192075</v>
      </c>
      <c r="N21" s="193" t="n">
        <f aca="false">O21*3.2808399*0.4535924</f>
        <v>68.1579132269596</v>
      </c>
      <c r="O21" s="0" t="n">
        <v>45.8</v>
      </c>
    </row>
    <row r="22" customFormat="false" ht="12.75" hidden="false" customHeight="false" outlineLevel="0" collapsed="false">
      <c r="B22" s="171" t="s">
        <v>587</v>
      </c>
      <c r="C22" s="184" t="n">
        <v>18</v>
      </c>
      <c r="D22" s="186" t="n">
        <v>0.4375</v>
      </c>
      <c r="E22" s="184" t="n">
        <v>4</v>
      </c>
      <c r="F22" s="186" t="n">
        <v>0.625</v>
      </c>
      <c r="G22" s="186" t="n">
        <v>1.375</v>
      </c>
      <c r="H22" s="186" t="n">
        <v>0.625</v>
      </c>
      <c r="I22" s="184" t="n">
        <v>1</v>
      </c>
      <c r="J22" s="184" t="s">
        <v>238</v>
      </c>
      <c r="K22" s="186" t="s">
        <v>238</v>
      </c>
      <c r="L22" s="199" t="n">
        <f aca="false">(C22*2-F22*2+(E22*4)-(D22*2))*12/144</f>
        <v>4.15625</v>
      </c>
      <c r="M22" s="215" t="n">
        <f aca="false">L22*3.2808399*0.09290304</f>
        <v>1.26682500192557</v>
      </c>
      <c r="N22" s="193" t="n">
        <f aca="false">O22*3.2808399*0.4535924</f>
        <v>63.5446046897637</v>
      </c>
      <c r="O22" s="0" t="n">
        <v>42.7</v>
      </c>
    </row>
    <row r="23" customFormat="false" ht="12.75" hidden="false" customHeight="false" outlineLevel="0" collapsed="false">
      <c r="B23" s="200" t="s">
        <v>238</v>
      </c>
      <c r="C23" s="190" t="s">
        <v>238</v>
      </c>
      <c r="D23" s="190" t="s">
        <v>238</v>
      </c>
      <c r="E23" s="190" t="s">
        <v>238</v>
      </c>
      <c r="F23" s="190" t="s">
        <v>238</v>
      </c>
      <c r="G23" s="190" t="s">
        <v>238</v>
      </c>
      <c r="H23" s="190" t="s">
        <v>238</v>
      </c>
      <c r="I23" s="190" t="s">
        <v>238</v>
      </c>
      <c r="J23" s="190" t="s">
        <v>238</v>
      </c>
      <c r="K23" s="190" t="s">
        <v>238</v>
      </c>
      <c r="L23" s="191"/>
      <c r="M23" s="164"/>
      <c r="N23" s="214"/>
    </row>
    <row r="24" customFormat="false" ht="12.75" hidden="false" customHeight="false" outlineLevel="0" collapsed="false">
      <c r="B24" s="171" t="s">
        <v>588</v>
      </c>
      <c r="C24" s="192" t="n">
        <v>13</v>
      </c>
      <c r="D24" s="180" t="n">
        <v>0.8125</v>
      </c>
      <c r="E24" s="192" t="n">
        <v>4.375</v>
      </c>
      <c r="F24" s="180" t="n">
        <v>0.625</v>
      </c>
      <c r="G24" s="180" t="n">
        <v>1.375</v>
      </c>
      <c r="H24" s="180" t="n">
        <v>0.625</v>
      </c>
      <c r="I24" s="192" t="n">
        <v>1</v>
      </c>
      <c r="J24" s="192" t="s">
        <v>238</v>
      </c>
      <c r="K24" s="180" t="s">
        <v>238</v>
      </c>
      <c r="L24" s="169" t="n">
        <f aca="false">(C24*2-F24*2+(E24*4)-(D24*2))*12/144</f>
        <v>3.38541666666667</v>
      </c>
      <c r="M24" s="193" t="n">
        <f aca="false">L24*3.2808399*0.09290304</f>
        <v>1.03187500156845</v>
      </c>
      <c r="N24" s="193" t="n">
        <f aca="false">O24*3.2808399*0.4535924</f>
        <v>74.408202212838</v>
      </c>
      <c r="O24" s="0" t="n">
        <v>50</v>
      </c>
    </row>
    <row r="25" customFormat="false" ht="12.75" hidden="false" customHeight="false" outlineLevel="0" collapsed="false">
      <c r="B25" s="175" t="s">
        <v>589</v>
      </c>
      <c r="C25" s="178" t="n">
        <v>13</v>
      </c>
      <c r="D25" s="179" t="n">
        <v>0.5625</v>
      </c>
      <c r="E25" s="178" t="n">
        <v>4.125</v>
      </c>
      <c r="F25" s="179" t="n">
        <v>0.625</v>
      </c>
      <c r="G25" s="179" t="n">
        <v>1.375</v>
      </c>
      <c r="H25" s="179" t="n">
        <v>0.5625</v>
      </c>
      <c r="I25" s="178" t="n">
        <v>1</v>
      </c>
      <c r="J25" s="178" t="s">
        <v>238</v>
      </c>
      <c r="K25" s="179" t="s">
        <v>238</v>
      </c>
      <c r="L25" s="169" t="n">
        <f aca="false">(C25*2-F25*2+(E25*4)-(D25*2))*12/144</f>
        <v>3.34375</v>
      </c>
      <c r="M25" s="193" t="n">
        <f aca="false">L25*3.2808399*0.09290304</f>
        <v>1.01917500154915</v>
      </c>
      <c r="N25" s="193" t="n">
        <f aca="false">O25*3.2808399*0.4535924</f>
        <v>59.5265617702704</v>
      </c>
      <c r="O25" s="0" t="n">
        <v>40</v>
      </c>
    </row>
    <row r="26" customFormat="false" ht="12.75" hidden="false" customHeight="false" outlineLevel="0" collapsed="false">
      <c r="B26" s="171" t="s">
        <v>590</v>
      </c>
      <c r="C26" s="181" t="n">
        <v>13</v>
      </c>
      <c r="D26" s="182" t="n">
        <v>0.4375</v>
      </c>
      <c r="E26" s="181" t="n">
        <v>4.125</v>
      </c>
      <c r="F26" s="182" t="n">
        <v>0.625</v>
      </c>
      <c r="G26" s="182" t="n">
        <v>1.375</v>
      </c>
      <c r="H26" s="182" t="n">
        <v>0.5625</v>
      </c>
      <c r="I26" s="181" t="n">
        <v>1</v>
      </c>
      <c r="J26" s="181" t="s">
        <v>238</v>
      </c>
      <c r="K26" s="182" t="s">
        <v>238</v>
      </c>
      <c r="L26" s="169" t="n">
        <f aca="false">(C26*2-F26*2+(E26*4)-(D26*2))*12/144</f>
        <v>3.36458333333333</v>
      </c>
      <c r="M26" s="193" t="n">
        <f aca="false">L26*3.2808399*0.09290304</f>
        <v>1.0255250015588</v>
      </c>
      <c r="N26" s="193" t="n">
        <f aca="false">O26*3.2808399*0.4535924</f>
        <v>52.0857415489866</v>
      </c>
      <c r="O26" s="0" t="n">
        <v>35</v>
      </c>
    </row>
    <row r="27" customFormat="false" ht="12.75" hidden="false" customHeight="false" outlineLevel="0" collapsed="false">
      <c r="B27" s="175" t="s">
        <v>591</v>
      </c>
      <c r="C27" s="178" t="n">
        <v>13</v>
      </c>
      <c r="D27" s="179" t="n">
        <v>0.375</v>
      </c>
      <c r="E27" s="178" t="n">
        <v>4</v>
      </c>
      <c r="F27" s="179" t="n">
        <v>0.625</v>
      </c>
      <c r="G27" s="179" t="n">
        <v>1.375</v>
      </c>
      <c r="H27" s="179" t="n">
        <v>0.5625</v>
      </c>
      <c r="I27" s="178" t="n">
        <v>1</v>
      </c>
      <c r="J27" s="178" t="s">
        <v>238</v>
      </c>
      <c r="K27" s="179" t="s">
        <v>238</v>
      </c>
      <c r="L27" s="199" t="n">
        <f aca="false">(C27*2-F27*2+(E27*4)-(D27*2))*12/144</f>
        <v>3.33333333333333</v>
      </c>
      <c r="M27" s="215" t="n">
        <f aca="false">L27*3.2808399*0.09290304</f>
        <v>1.01600000154432</v>
      </c>
      <c r="N27" s="193" t="n">
        <f aca="false">O27*3.2808399*0.4535924</f>
        <v>47.323616607365</v>
      </c>
      <c r="O27" s="0" t="n">
        <v>31.8</v>
      </c>
    </row>
    <row r="28" customFormat="false" ht="12.75" hidden="false" customHeight="false" outlineLevel="0" collapsed="false">
      <c r="B28" s="189"/>
      <c r="C28" s="190" t="s">
        <v>238</v>
      </c>
      <c r="D28" s="190" t="s">
        <v>238</v>
      </c>
      <c r="E28" s="190" t="s">
        <v>238</v>
      </c>
      <c r="F28" s="190" t="s">
        <v>238</v>
      </c>
      <c r="G28" s="190" t="s">
        <v>238</v>
      </c>
      <c r="H28" s="190" t="s">
        <v>238</v>
      </c>
      <c r="I28" s="190"/>
      <c r="J28" s="190" t="s">
        <v>238</v>
      </c>
      <c r="K28" s="190" t="s">
        <v>238</v>
      </c>
      <c r="L28" s="191"/>
      <c r="M28" s="164"/>
      <c r="N28" s="214"/>
    </row>
    <row r="29" customFormat="false" ht="12.75" hidden="false" customHeight="false" outlineLevel="0" collapsed="false">
      <c r="B29" s="175" t="s">
        <v>592</v>
      </c>
      <c r="C29" s="178" t="n">
        <v>12</v>
      </c>
      <c r="D29" s="179" t="n">
        <v>0.8125</v>
      </c>
      <c r="E29" s="178" t="n">
        <v>4.125</v>
      </c>
      <c r="F29" s="179" t="n">
        <v>0.6875</v>
      </c>
      <c r="G29" s="179" t="n">
        <v>1.3125</v>
      </c>
      <c r="H29" s="179" t="n">
        <v>0.6875</v>
      </c>
      <c r="I29" s="178" t="n">
        <v>1</v>
      </c>
      <c r="J29" s="178" t="s">
        <v>238</v>
      </c>
      <c r="K29" s="179" t="s">
        <v>238</v>
      </c>
      <c r="L29" s="169" t="n">
        <f aca="false">(C29*2-F29*2+(E29*4)-(D29*2))*12/144</f>
        <v>3.125</v>
      </c>
      <c r="M29" s="193" t="n">
        <f aca="false">L29*3.2808399*0.09290304</f>
        <v>0.9525000014478</v>
      </c>
      <c r="N29" s="193" t="n">
        <f aca="false">O29*3.2808399*0.4535924</f>
        <v>74.408202212838</v>
      </c>
      <c r="O29" s="0" t="n">
        <v>50</v>
      </c>
    </row>
    <row r="30" customFormat="false" ht="12.75" hidden="false" customHeight="false" outlineLevel="0" collapsed="false">
      <c r="B30" s="171" t="s">
        <v>593</v>
      </c>
      <c r="C30" s="181" t="n">
        <v>12</v>
      </c>
      <c r="D30" s="182" t="n">
        <v>0.6875</v>
      </c>
      <c r="E30" s="181" t="n">
        <v>4</v>
      </c>
      <c r="F30" s="182" t="n">
        <v>0.6875</v>
      </c>
      <c r="G30" s="182" t="n">
        <v>1.3125</v>
      </c>
      <c r="H30" s="182" t="n">
        <v>0.6875</v>
      </c>
      <c r="I30" s="181" t="n">
        <v>1</v>
      </c>
      <c r="J30" s="181" t="s">
        <v>238</v>
      </c>
      <c r="K30" s="182" t="s">
        <v>238</v>
      </c>
      <c r="L30" s="169" t="n">
        <f aca="false">(C30*2-F30*2+(E30*4)-(D30*2))*12/144</f>
        <v>3.10416666666667</v>
      </c>
      <c r="M30" s="193" t="n">
        <f aca="false">L30*3.2808399*0.09290304</f>
        <v>0.946150001438148</v>
      </c>
      <c r="N30" s="193" t="n">
        <f aca="false">O30*3.2808399*0.4535924</f>
        <v>66.9673819915542</v>
      </c>
      <c r="O30" s="0" t="n">
        <v>45</v>
      </c>
    </row>
    <row r="31" customFormat="false" ht="12.75" hidden="false" customHeight="false" outlineLevel="0" collapsed="false">
      <c r="B31" s="175" t="s">
        <v>594</v>
      </c>
      <c r="C31" s="178" t="n">
        <v>12</v>
      </c>
      <c r="D31" s="179" t="n">
        <v>0.5625</v>
      </c>
      <c r="E31" s="178" t="n">
        <v>3.875</v>
      </c>
      <c r="F31" s="179" t="n">
        <v>0.6875</v>
      </c>
      <c r="G31" s="179" t="n">
        <v>1.3125</v>
      </c>
      <c r="H31" s="179" t="n">
        <v>0.6875</v>
      </c>
      <c r="I31" s="178" t="n">
        <v>1</v>
      </c>
      <c r="J31" s="178" t="s">
        <v>238</v>
      </c>
      <c r="K31" s="179" t="s">
        <v>238</v>
      </c>
      <c r="L31" s="169" t="n">
        <f aca="false">(C31*2-F31*2+(E31*4)-(D31*2))*12/144</f>
        <v>3.08333333333333</v>
      </c>
      <c r="M31" s="193" t="n">
        <f aca="false">L31*3.2808399*0.09290304</f>
        <v>0.939800001428496</v>
      </c>
      <c r="N31" s="193" t="n">
        <f aca="false">O31*3.2808399*0.4535924</f>
        <v>59.5265617702704</v>
      </c>
      <c r="O31" s="0" t="n">
        <v>40</v>
      </c>
    </row>
    <row r="32" customFormat="false" ht="12.75" hidden="false" customHeight="false" outlineLevel="0" collapsed="false">
      <c r="B32" s="171" t="s">
        <v>595</v>
      </c>
      <c r="C32" s="181" t="n">
        <v>12</v>
      </c>
      <c r="D32" s="182" t="n">
        <v>0.4375</v>
      </c>
      <c r="E32" s="181" t="n">
        <v>3.75</v>
      </c>
      <c r="F32" s="182" t="n">
        <v>0.6875</v>
      </c>
      <c r="G32" s="182" t="n">
        <v>1.3125</v>
      </c>
      <c r="H32" s="182" t="n">
        <v>0.6875</v>
      </c>
      <c r="I32" s="181" t="n">
        <v>1</v>
      </c>
      <c r="J32" s="181" t="s">
        <v>238</v>
      </c>
      <c r="K32" s="182" t="s">
        <v>238</v>
      </c>
      <c r="L32" s="169" t="n">
        <f aca="false">(C32*2-F32*2+(E32*4)-(D32*2))*12/144</f>
        <v>3.0625</v>
      </c>
      <c r="M32" s="193" t="n">
        <f aca="false">L32*3.2808399*0.09290304</f>
        <v>0.933450001418844</v>
      </c>
      <c r="N32" s="193" t="n">
        <f aca="false">O32*3.2808399*0.4535924</f>
        <v>52.0857415489866</v>
      </c>
      <c r="O32" s="0" t="n">
        <v>35</v>
      </c>
    </row>
    <row r="33" customFormat="false" ht="12.75" hidden="false" customHeight="false" outlineLevel="0" collapsed="false">
      <c r="B33" s="171" t="s">
        <v>596</v>
      </c>
      <c r="C33" s="184" t="n">
        <v>12</v>
      </c>
      <c r="D33" s="186" t="n">
        <v>0.375</v>
      </c>
      <c r="E33" s="184" t="n">
        <v>3.625</v>
      </c>
      <c r="F33" s="186" t="n">
        <v>0.6875</v>
      </c>
      <c r="G33" s="186" t="n">
        <v>1.3125</v>
      </c>
      <c r="H33" s="186" t="n">
        <v>0.6875</v>
      </c>
      <c r="I33" s="184" t="n">
        <v>1</v>
      </c>
      <c r="J33" s="184"/>
      <c r="K33" s="186"/>
      <c r="L33" s="199" t="n">
        <f aca="false">(C33*2-F33*2+(E33*4)-(D33*2))*12/144</f>
        <v>3.03125</v>
      </c>
      <c r="M33" s="215" t="n">
        <f aca="false">L33*3.2808399*0.09290304</f>
        <v>0.923925001404366</v>
      </c>
      <c r="N33" s="193" t="n">
        <f aca="false">O33*3.2808399*0.4535924</f>
        <v>46.1330853719596</v>
      </c>
      <c r="O33" s="0" t="n">
        <v>31</v>
      </c>
    </row>
    <row r="34" customFormat="false" ht="12.75" hidden="false" customHeight="false" outlineLevel="0" collapsed="false">
      <c r="B34" s="189" t="s">
        <v>238</v>
      </c>
      <c r="C34" s="190" t="s">
        <v>238</v>
      </c>
      <c r="D34" s="190" t="s">
        <v>238</v>
      </c>
      <c r="E34" s="190" t="s">
        <v>238</v>
      </c>
      <c r="F34" s="190" t="s">
        <v>238</v>
      </c>
      <c r="G34" s="190" t="s">
        <v>238</v>
      </c>
      <c r="H34" s="190" t="s">
        <v>238</v>
      </c>
      <c r="I34" s="190" t="s">
        <v>238</v>
      </c>
      <c r="J34" s="190" t="s">
        <v>238</v>
      </c>
      <c r="K34" s="190" t="s">
        <v>238</v>
      </c>
      <c r="L34" s="191"/>
      <c r="M34" s="164"/>
      <c r="N34" s="214"/>
    </row>
    <row r="35" customFormat="false" ht="12.75" hidden="false" customHeight="false" outlineLevel="0" collapsed="false">
      <c r="B35" s="175" t="s">
        <v>597</v>
      </c>
      <c r="C35" s="178" t="n">
        <v>12</v>
      </c>
      <c r="D35" s="179" t="n">
        <v>0.1875</v>
      </c>
      <c r="E35" s="178" t="n">
        <v>1.5</v>
      </c>
      <c r="F35" s="179" t="n">
        <v>0.3125</v>
      </c>
      <c r="G35" s="179" t="n">
        <v>0.6875</v>
      </c>
      <c r="H35" s="179" t="s">
        <v>132</v>
      </c>
      <c r="I35" s="178" t="s">
        <v>132</v>
      </c>
      <c r="J35" s="178" t="s">
        <v>238</v>
      </c>
      <c r="K35" s="179" t="s">
        <v>238</v>
      </c>
      <c r="L35" s="169" t="n">
        <f aca="false">(C35*2-F35*2+(E35*4)-(D35*2))*12/144</f>
        <v>2.41666666666667</v>
      </c>
      <c r="M35" s="193" t="n">
        <f aca="false">L35*3.2808399*0.09290304</f>
        <v>0.736600001119632</v>
      </c>
      <c r="N35" s="193" t="n">
        <f aca="false">O35*3.2808399*0.4535924</f>
        <v>15.7745388691217</v>
      </c>
      <c r="O35" s="0" t="n">
        <v>10.6</v>
      </c>
    </row>
    <row r="36" customFormat="false" ht="12.75" hidden="false" customHeight="false" outlineLevel="0" collapsed="false">
      <c r="B36" s="171" t="s">
        <v>238</v>
      </c>
      <c r="C36" s="181" t="s">
        <v>238</v>
      </c>
      <c r="D36" s="182" t="s">
        <v>238</v>
      </c>
      <c r="E36" s="181" t="s">
        <v>238</v>
      </c>
      <c r="F36" s="182" t="s">
        <v>238</v>
      </c>
      <c r="G36" s="182" t="s">
        <v>238</v>
      </c>
      <c r="H36" s="182" t="s">
        <v>238</v>
      </c>
      <c r="I36" s="181"/>
      <c r="J36" s="181" t="s">
        <v>238</v>
      </c>
      <c r="K36" s="182" t="s">
        <v>238</v>
      </c>
      <c r="L36" s="169"/>
      <c r="M36" s="193"/>
      <c r="N36" s="193"/>
    </row>
    <row r="37" customFormat="false" ht="12.75" hidden="false" customHeight="false" outlineLevel="0" collapsed="false">
      <c r="B37" s="175" t="s">
        <v>598</v>
      </c>
      <c r="C37" s="178" t="n">
        <v>10</v>
      </c>
      <c r="D37" s="179" t="n">
        <v>0.8125</v>
      </c>
      <c r="E37" s="178" t="n">
        <v>4.375</v>
      </c>
      <c r="F37" s="179" t="n">
        <v>0.5625</v>
      </c>
      <c r="G37" s="179" t="n">
        <v>1.25</v>
      </c>
      <c r="H37" s="179" t="n">
        <v>0.5625</v>
      </c>
      <c r="I37" s="178" t="n">
        <v>0.875</v>
      </c>
      <c r="J37" s="178" t="s">
        <v>238</v>
      </c>
      <c r="K37" s="179" t="s">
        <v>238</v>
      </c>
      <c r="L37" s="169" t="n">
        <f aca="false">(C37*2-F37*2+(E37*4)-(D37*2))*12/144</f>
        <v>2.89583333333333</v>
      </c>
      <c r="M37" s="193" t="n">
        <f aca="false">L37*3.2808399*0.09290304</f>
        <v>0.882650001341628</v>
      </c>
      <c r="N37" s="193" t="n">
        <f aca="false">O37*3.2808399*0.4535924</f>
        <v>61.1635422189528</v>
      </c>
      <c r="O37" s="0" t="n">
        <v>41.1</v>
      </c>
    </row>
    <row r="38" customFormat="false" ht="12.75" hidden="false" customHeight="false" outlineLevel="0" collapsed="false">
      <c r="B38" s="171" t="s">
        <v>599</v>
      </c>
      <c r="C38" s="181" t="n">
        <v>10</v>
      </c>
      <c r="D38" s="182" t="n">
        <v>0.5625</v>
      </c>
      <c r="E38" s="181" t="n">
        <v>4.125</v>
      </c>
      <c r="F38" s="182" t="n">
        <v>0.5625</v>
      </c>
      <c r="G38" s="182" t="n">
        <v>1.25</v>
      </c>
      <c r="H38" s="182" t="n">
        <v>0.5625</v>
      </c>
      <c r="I38" s="181" t="n">
        <v>0.875</v>
      </c>
      <c r="J38" s="181" t="s">
        <v>238</v>
      </c>
      <c r="K38" s="182" t="s">
        <v>238</v>
      </c>
      <c r="L38" s="169" t="n">
        <f aca="false">(C38*2-F38*2+(E38*4)-(D38*2))*12/144</f>
        <v>2.85416666666667</v>
      </c>
      <c r="M38" s="193" t="n">
        <f aca="false">L38*3.2808399*0.09290304</f>
        <v>0.869950001322324</v>
      </c>
      <c r="N38" s="193" t="n">
        <f aca="false">O38*3.2808399*0.4535924</f>
        <v>50.0023118870271</v>
      </c>
      <c r="O38" s="0" t="n">
        <v>33.6</v>
      </c>
    </row>
    <row r="39" customFormat="false" ht="12.75" hidden="false" customHeight="false" outlineLevel="0" collapsed="false">
      <c r="B39" s="175" t="s">
        <v>600</v>
      </c>
      <c r="C39" s="178" t="n">
        <v>10</v>
      </c>
      <c r="D39" s="179" t="n">
        <v>0.4375</v>
      </c>
      <c r="E39" s="178" t="n">
        <v>4</v>
      </c>
      <c r="F39" s="179" t="n">
        <v>0.5625</v>
      </c>
      <c r="G39" s="179" t="n">
        <v>1.25</v>
      </c>
      <c r="H39" s="179" t="n">
        <v>0.5625</v>
      </c>
      <c r="I39" s="178" t="n">
        <v>0.875</v>
      </c>
      <c r="J39" s="178" t="s">
        <v>238</v>
      </c>
      <c r="K39" s="179" t="s">
        <v>238</v>
      </c>
      <c r="L39" s="199" t="n">
        <f aca="false">(C39*2-F39*2+(E39*4)-(D39*2))*12/144</f>
        <v>2.83333333333333</v>
      </c>
      <c r="M39" s="215" t="n">
        <f aca="false">L39*3.2808399*0.09290304</f>
        <v>0.863600001312672</v>
      </c>
      <c r="N39" s="193" t="n">
        <f aca="false">O39*3.2808399*0.4535924</f>
        <v>42.4126752613177</v>
      </c>
      <c r="O39" s="0" t="n">
        <v>28.5</v>
      </c>
    </row>
    <row r="40" customFormat="false" ht="12.75" hidden="false" customHeight="false" outlineLevel="0" collapsed="false">
      <c r="B40" s="189" t="s">
        <v>238</v>
      </c>
      <c r="C40" s="190" t="s">
        <v>238</v>
      </c>
      <c r="D40" s="190" t="s">
        <v>238</v>
      </c>
      <c r="E40" s="190" t="s">
        <v>238</v>
      </c>
      <c r="F40" s="190" t="s">
        <v>238</v>
      </c>
      <c r="G40" s="190" t="s">
        <v>238</v>
      </c>
      <c r="H40" s="190" t="s">
        <v>238</v>
      </c>
      <c r="I40" s="190" t="s">
        <v>238</v>
      </c>
      <c r="J40" s="190" t="s">
        <v>238</v>
      </c>
      <c r="K40" s="190" t="s">
        <v>238</v>
      </c>
      <c r="L40" s="191"/>
      <c r="M40" s="164"/>
      <c r="N40" s="214"/>
    </row>
    <row r="41" customFormat="false" ht="12.75" hidden="false" customHeight="false" outlineLevel="0" collapsed="false">
      <c r="B41" s="175" t="s">
        <v>601</v>
      </c>
      <c r="C41" s="178" t="n">
        <v>10</v>
      </c>
      <c r="D41" s="179" t="n">
        <v>0.375</v>
      </c>
      <c r="E41" s="178" t="n">
        <v>3.375</v>
      </c>
      <c r="F41" s="179" t="n">
        <v>0.5625</v>
      </c>
      <c r="G41" s="179" t="n">
        <v>1.25</v>
      </c>
      <c r="H41" s="179" t="n">
        <v>0.5625</v>
      </c>
      <c r="I41" s="178" t="n">
        <v>0.875</v>
      </c>
      <c r="J41" s="178" t="s">
        <v>238</v>
      </c>
      <c r="K41" s="179" t="s">
        <v>238</v>
      </c>
      <c r="L41" s="169" t="n">
        <f aca="false">(C41*2-F41*2+(E41*4)-(D41*2))*12/144</f>
        <v>2.63541666666667</v>
      </c>
      <c r="M41" s="193" t="n">
        <f aca="false">L41*3.2808399*0.09290304</f>
        <v>0.803275001220978</v>
      </c>
      <c r="N41" s="193" t="n">
        <f aca="false">O41*3.2808399*0.4535924</f>
        <v>37.204101106419</v>
      </c>
      <c r="O41" s="0" t="n">
        <v>25</v>
      </c>
    </row>
    <row r="42" customFormat="false" ht="12.75" hidden="false" customHeight="false" outlineLevel="0" collapsed="false">
      <c r="B42" s="171" t="s">
        <v>602</v>
      </c>
      <c r="C42" s="184" t="n">
        <v>10</v>
      </c>
      <c r="D42" s="186" t="n">
        <v>0.3125</v>
      </c>
      <c r="E42" s="184" t="n">
        <v>3.375</v>
      </c>
      <c r="F42" s="186" t="n">
        <v>0.5625</v>
      </c>
      <c r="G42" s="186" t="n">
        <v>1.25</v>
      </c>
      <c r="H42" s="186" t="n">
        <v>0.5625</v>
      </c>
      <c r="I42" s="184" t="n">
        <v>0.875</v>
      </c>
      <c r="J42" s="184" t="s">
        <v>238</v>
      </c>
      <c r="K42" s="186" t="s">
        <v>238</v>
      </c>
      <c r="L42" s="199" t="n">
        <f aca="false">(C42*2-F42*2+(E42*4)-(D42*2))*12/144</f>
        <v>2.64583333333333</v>
      </c>
      <c r="M42" s="215" t="n">
        <f aca="false">L42*3.2808399*0.09290304</f>
        <v>0.806450001225804</v>
      </c>
      <c r="N42" s="193" t="n">
        <f aca="false">O42*3.2808399*0.4535924</f>
        <v>32.7396089736487</v>
      </c>
      <c r="O42" s="0" t="n">
        <v>22</v>
      </c>
    </row>
    <row r="43" customFormat="false" ht="12.75" hidden="false" customHeight="false" outlineLevel="0" collapsed="false">
      <c r="B43" s="200" t="s">
        <v>238</v>
      </c>
      <c r="C43" s="190" t="s">
        <v>238</v>
      </c>
      <c r="D43" s="190" t="s">
        <v>238</v>
      </c>
      <c r="E43" s="190" t="s">
        <v>238</v>
      </c>
      <c r="F43" s="190" t="s">
        <v>238</v>
      </c>
      <c r="G43" s="190" t="s">
        <v>238</v>
      </c>
      <c r="H43" s="190" t="s">
        <v>238</v>
      </c>
      <c r="I43" s="190" t="s">
        <v>238</v>
      </c>
      <c r="J43" s="190" t="s">
        <v>238</v>
      </c>
      <c r="K43" s="190" t="s">
        <v>238</v>
      </c>
      <c r="L43" s="191"/>
      <c r="M43" s="164"/>
      <c r="N43" s="214"/>
    </row>
    <row r="44" customFormat="false" ht="12.75" hidden="false" customHeight="false" outlineLevel="0" collapsed="false">
      <c r="B44" s="171" t="s">
        <v>603</v>
      </c>
      <c r="C44" s="178" t="n">
        <v>10</v>
      </c>
      <c r="D44" s="179" t="n">
        <v>0.1875</v>
      </c>
      <c r="E44" s="178" t="n">
        <v>1.5</v>
      </c>
      <c r="F44" s="179" t="n">
        <v>0.25</v>
      </c>
      <c r="G44" s="179" t="n">
        <v>0.6875</v>
      </c>
      <c r="H44" s="179" t="s">
        <v>132</v>
      </c>
      <c r="I44" s="178" t="s">
        <v>132</v>
      </c>
      <c r="J44" s="178" t="s">
        <v>238</v>
      </c>
      <c r="K44" s="179" t="s">
        <v>238</v>
      </c>
      <c r="L44" s="199" t="n">
        <f aca="false">(C44*2-F44*2+(E44*4)-(D44*2))*12/144</f>
        <v>2.09375</v>
      </c>
      <c r="M44" s="215" t="n">
        <f aca="false">L44*3.2808399*0.09290304</f>
        <v>0.638175000970026</v>
      </c>
      <c r="N44" s="193" t="n">
        <f aca="false">O44*3.2808399*0.4535924</f>
        <v>12.5005779717568</v>
      </c>
      <c r="O44" s="0" t="n">
        <v>8.4</v>
      </c>
    </row>
    <row r="45" customFormat="false" ht="12.75" hidden="false" customHeight="false" outlineLevel="0" collapsed="false">
      <c r="B45" s="189"/>
      <c r="C45" s="190"/>
      <c r="D45" s="190"/>
      <c r="E45" s="190"/>
      <c r="F45" s="190"/>
      <c r="G45" s="190"/>
      <c r="H45" s="190"/>
      <c r="I45" s="190"/>
      <c r="J45" s="190"/>
      <c r="K45" s="190"/>
      <c r="L45" s="191"/>
      <c r="M45" s="164"/>
      <c r="N45" s="214"/>
    </row>
    <row r="46" customFormat="false" ht="12.75" hidden="false" customHeight="false" outlineLevel="0" collapsed="false">
      <c r="B46" s="175" t="s">
        <v>604</v>
      </c>
      <c r="C46" s="178" t="n">
        <v>10</v>
      </c>
      <c r="D46" s="179" t="n">
        <v>0.125</v>
      </c>
      <c r="E46" s="178" t="n">
        <v>1.125</v>
      </c>
      <c r="F46" s="179" t="n">
        <v>0.1875</v>
      </c>
      <c r="G46" s="179" t="n">
        <v>0.4375</v>
      </c>
      <c r="H46" s="179" t="s">
        <v>132</v>
      </c>
      <c r="I46" s="178" t="s">
        <v>132</v>
      </c>
      <c r="J46" s="178" t="s">
        <v>238</v>
      </c>
      <c r="K46" s="179" t="s">
        <v>238</v>
      </c>
      <c r="L46" s="199" t="n">
        <f aca="false">(C46*2-F46*2+(E46*4)-(D46*2))*12/144</f>
        <v>1.98958333333333</v>
      </c>
      <c r="M46" s="215" t="n">
        <f aca="false">L46*3.2808399*0.09290304</f>
        <v>0.606425000921766</v>
      </c>
      <c r="N46" s="193" t="n">
        <f aca="false">O46*3.2808399*0.4535924</f>
        <v>9.67306628766894</v>
      </c>
      <c r="O46" s="0" t="n">
        <v>6.5</v>
      </c>
    </row>
    <row r="47" customFormat="false" ht="12.75" hidden="false" customHeight="false" outlineLevel="0" collapsed="false">
      <c r="B47" s="189" t="s">
        <v>238</v>
      </c>
      <c r="C47" s="190" t="s">
        <v>238</v>
      </c>
      <c r="D47" s="190" t="s">
        <v>238</v>
      </c>
      <c r="E47" s="190" t="s">
        <v>238</v>
      </c>
      <c r="F47" s="190" t="s">
        <v>238</v>
      </c>
      <c r="G47" s="190" t="s">
        <v>238</v>
      </c>
      <c r="H47" s="190" t="s">
        <v>238</v>
      </c>
      <c r="I47" s="190"/>
      <c r="J47" s="190" t="s">
        <v>238</v>
      </c>
      <c r="K47" s="190" t="s">
        <v>238</v>
      </c>
      <c r="L47" s="191"/>
      <c r="M47" s="164"/>
      <c r="N47" s="214"/>
    </row>
    <row r="48" customFormat="false" ht="12.75" hidden="false" customHeight="false" outlineLevel="0" collapsed="false">
      <c r="B48" s="175" t="s">
        <v>605</v>
      </c>
      <c r="C48" s="178" t="n">
        <v>9</v>
      </c>
      <c r="D48" s="179" t="n">
        <v>0.4375</v>
      </c>
      <c r="E48" s="178" t="n">
        <v>3.5</v>
      </c>
      <c r="F48" s="179" t="n">
        <v>0.5625</v>
      </c>
      <c r="G48" s="179" t="n">
        <v>1.1875</v>
      </c>
      <c r="H48" s="179" t="n">
        <v>0.5625</v>
      </c>
      <c r="I48" s="178" t="n">
        <v>0.875</v>
      </c>
      <c r="J48" s="178" t="s">
        <v>238</v>
      </c>
      <c r="K48" s="179" t="s">
        <v>238</v>
      </c>
      <c r="L48" s="169" t="n">
        <f aca="false">(C48*2-F48*2+(E48*4)-(D48*2))*12/144</f>
        <v>2.5</v>
      </c>
      <c r="M48" s="193" t="n">
        <f aca="false">L48*3.2808399*0.09290304</f>
        <v>0.76200000115824</v>
      </c>
      <c r="N48" s="193" t="n">
        <f aca="false">O48*3.2808399*0.4535924</f>
        <v>37.7993667241217</v>
      </c>
      <c r="O48" s="0" t="n">
        <v>25.4</v>
      </c>
    </row>
    <row r="49" customFormat="false" ht="12.75" hidden="false" customHeight="false" outlineLevel="0" collapsed="false">
      <c r="B49" s="171" t="s">
        <v>606</v>
      </c>
      <c r="C49" s="184" t="n">
        <v>9</v>
      </c>
      <c r="D49" s="186" t="n">
        <v>0.375</v>
      </c>
      <c r="E49" s="184" t="n">
        <v>3.5</v>
      </c>
      <c r="F49" s="186" t="n">
        <v>0.5625</v>
      </c>
      <c r="G49" s="186" t="n">
        <v>1.1875</v>
      </c>
      <c r="H49" s="186" t="n">
        <v>0.5625</v>
      </c>
      <c r="I49" s="184" t="n">
        <v>0.875</v>
      </c>
      <c r="J49" s="184" t="s">
        <v>238</v>
      </c>
      <c r="K49" s="186" t="s">
        <v>238</v>
      </c>
      <c r="L49" s="199" t="n">
        <f aca="false">(C49*2-F49*2+(E49*4)-(D49*2))*12/144</f>
        <v>2.51041666666667</v>
      </c>
      <c r="M49" s="215" t="n">
        <f aca="false">L49*3.2808399*0.09290304</f>
        <v>0.765175001163066</v>
      </c>
      <c r="N49" s="193" t="n">
        <f aca="false">O49*3.2808399*0.4535924</f>
        <v>35.5671206577366</v>
      </c>
      <c r="O49" s="0" t="n">
        <v>23.9</v>
      </c>
    </row>
    <row r="50" customFormat="false" ht="12.75" hidden="false" customHeight="false" outlineLevel="0" collapsed="false">
      <c r="B50" s="200" t="s">
        <v>238</v>
      </c>
      <c r="C50" s="190" t="s">
        <v>238</v>
      </c>
      <c r="D50" s="190" t="s">
        <v>238</v>
      </c>
      <c r="E50" s="190" t="s">
        <v>238</v>
      </c>
      <c r="F50" s="190" t="s">
        <v>238</v>
      </c>
      <c r="G50" s="190" t="s">
        <v>238</v>
      </c>
      <c r="H50" s="190" t="s">
        <v>238</v>
      </c>
      <c r="I50" s="190" t="s">
        <v>238</v>
      </c>
      <c r="J50" s="190" t="s">
        <v>238</v>
      </c>
      <c r="K50" s="190" t="s">
        <v>238</v>
      </c>
      <c r="L50" s="191"/>
      <c r="M50" s="164"/>
      <c r="N50" s="214"/>
    </row>
    <row r="51" customFormat="false" ht="12.75" hidden="false" customHeight="false" outlineLevel="0" collapsed="false">
      <c r="B51" s="171" t="s">
        <v>607</v>
      </c>
      <c r="C51" s="192" t="n">
        <v>8</v>
      </c>
      <c r="D51" s="180" t="n">
        <v>0.4375</v>
      </c>
      <c r="E51" s="192" t="n">
        <v>3.5</v>
      </c>
      <c r="F51" s="180" t="n">
        <v>0.5</v>
      </c>
      <c r="G51" s="180" t="n">
        <v>1.1875</v>
      </c>
      <c r="H51" s="180" t="n">
        <v>0.5</v>
      </c>
      <c r="I51" s="192" t="n">
        <v>0.875</v>
      </c>
      <c r="J51" s="192" t="s">
        <v>238</v>
      </c>
      <c r="K51" s="180" t="s">
        <v>238</v>
      </c>
      <c r="L51" s="169" t="n">
        <f aca="false">(C51*2-F51*2+(E51*4)-(D51*2))*12/144</f>
        <v>2.34375</v>
      </c>
      <c r="M51" s="193" t="n">
        <f aca="false">L51*3.2808399*0.09290304</f>
        <v>0.71437500108585</v>
      </c>
      <c r="N51" s="193" t="n">
        <f aca="false">O51*3.2808399*0.4535924</f>
        <v>33.9301402090541</v>
      </c>
      <c r="O51" s="0" t="n">
        <v>22.8</v>
      </c>
    </row>
    <row r="52" customFormat="false" ht="12.75" hidden="false" customHeight="false" outlineLevel="0" collapsed="false">
      <c r="B52" s="171" t="s">
        <v>608</v>
      </c>
      <c r="C52" s="184" t="n">
        <v>8</v>
      </c>
      <c r="D52" s="186" t="n">
        <v>0.375</v>
      </c>
      <c r="E52" s="184" t="n">
        <v>3.5</v>
      </c>
      <c r="F52" s="186" t="n">
        <v>0.5</v>
      </c>
      <c r="G52" s="186" t="n">
        <v>1.1875</v>
      </c>
      <c r="H52" s="186" t="n">
        <v>0.5</v>
      </c>
      <c r="I52" s="184" t="n">
        <v>0.875</v>
      </c>
      <c r="J52" s="184"/>
      <c r="K52" s="186"/>
      <c r="L52" s="199" t="n">
        <f aca="false">(C52*2-F52*2+(E52*4)-(D52*2))*12/144</f>
        <v>2.35416666666667</v>
      </c>
      <c r="M52" s="215" t="n">
        <f aca="false">L52*3.2808399*0.09290304</f>
        <v>0.717550001090676</v>
      </c>
      <c r="N52" s="193" t="n">
        <f aca="false">O52*3.2808399*0.4535924</f>
        <v>31.8467105470947</v>
      </c>
      <c r="O52" s="0" t="n">
        <v>21.4</v>
      </c>
    </row>
    <row r="53" customFormat="false" ht="12.75" hidden="false" customHeight="false" outlineLevel="0" collapsed="false">
      <c r="B53" s="189"/>
      <c r="C53" s="190"/>
      <c r="D53" s="190"/>
      <c r="E53" s="190"/>
      <c r="F53" s="190"/>
      <c r="G53" s="190"/>
      <c r="H53" s="190"/>
      <c r="I53" s="190"/>
      <c r="J53" s="190"/>
      <c r="K53" s="190"/>
      <c r="L53" s="191"/>
      <c r="M53" s="164"/>
      <c r="N53" s="214"/>
    </row>
    <row r="54" customFormat="false" ht="12.75" hidden="false" customHeight="false" outlineLevel="0" collapsed="false">
      <c r="B54" s="171" t="s">
        <v>609</v>
      </c>
      <c r="C54" s="192" t="n">
        <v>8</v>
      </c>
      <c r="D54" s="180" t="n">
        <v>0.375</v>
      </c>
      <c r="E54" s="192" t="n">
        <v>3</v>
      </c>
      <c r="F54" s="180" t="n">
        <v>0.5</v>
      </c>
      <c r="G54" s="180" t="n">
        <v>1.125</v>
      </c>
      <c r="H54" s="180" t="n">
        <v>0.5</v>
      </c>
      <c r="I54" s="192" t="n">
        <v>0.875</v>
      </c>
      <c r="J54" s="192" t="s">
        <v>238</v>
      </c>
      <c r="K54" s="180" t="s">
        <v>238</v>
      </c>
      <c r="L54" s="169" t="n">
        <f aca="false">(C54*2-F54*2+(E54*4)-(D54*2))*12/144</f>
        <v>2.1875</v>
      </c>
      <c r="M54" s="193" t="n">
        <f aca="false">L54*3.2808399*0.09290304</f>
        <v>0.66675000101346</v>
      </c>
      <c r="N54" s="193" t="n">
        <f aca="false">O54*3.2808399*0.4535924</f>
        <v>29.7632808851352</v>
      </c>
      <c r="O54" s="0" t="n">
        <v>20</v>
      </c>
    </row>
    <row r="55" customFormat="false" ht="12.75" hidden="false" customHeight="false" outlineLevel="0" collapsed="false">
      <c r="B55" s="175" t="s">
        <v>610</v>
      </c>
      <c r="C55" s="178" t="n">
        <v>8</v>
      </c>
      <c r="D55" s="179" t="n">
        <v>0.375</v>
      </c>
      <c r="E55" s="178" t="n">
        <v>3</v>
      </c>
      <c r="F55" s="179" t="n">
        <v>0.5</v>
      </c>
      <c r="G55" s="179" t="n">
        <v>1.1875</v>
      </c>
      <c r="H55" s="179" t="n">
        <v>0.5</v>
      </c>
      <c r="I55" s="178" t="n">
        <v>0.875</v>
      </c>
      <c r="J55" s="178" t="s">
        <v>238</v>
      </c>
      <c r="K55" s="179" t="s">
        <v>238</v>
      </c>
      <c r="L55" s="169" t="n">
        <f aca="false">(C55*2-F55*2+(E55*4)-(D55*2))*12/144</f>
        <v>2.1875</v>
      </c>
      <c r="M55" s="193" t="n">
        <f aca="false">L55*3.2808399*0.09290304</f>
        <v>0.66675000101346</v>
      </c>
      <c r="N55" s="193" t="n">
        <f aca="false">O55*3.2808399*0.4535924</f>
        <v>27.8286676276014</v>
      </c>
      <c r="O55" s="0" t="n">
        <v>18.7</v>
      </c>
    </row>
    <row r="56" customFormat="false" ht="12.75" hidden="false" customHeight="false" outlineLevel="0" collapsed="false">
      <c r="B56" s="171"/>
      <c r="C56" s="181"/>
      <c r="D56" s="182"/>
      <c r="E56" s="181"/>
      <c r="F56" s="182"/>
      <c r="G56" s="182"/>
      <c r="H56" s="182"/>
      <c r="I56" s="181"/>
      <c r="J56" s="181"/>
      <c r="K56" s="182"/>
      <c r="L56" s="169"/>
      <c r="M56" s="193"/>
      <c r="N56" s="193"/>
    </row>
    <row r="57" customFormat="false" ht="12.75" hidden="false" customHeight="false" outlineLevel="0" collapsed="false">
      <c r="B57" s="175" t="s">
        <v>611</v>
      </c>
      <c r="C57" s="178" t="n">
        <v>8</v>
      </c>
      <c r="D57" s="179" t="n">
        <v>0.1875</v>
      </c>
      <c r="E57" s="178" t="n">
        <v>1.875</v>
      </c>
      <c r="F57" s="179" t="n">
        <v>0.3125</v>
      </c>
      <c r="G57" s="179" t="n">
        <v>0.75</v>
      </c>
      <c r="H57" s="179" t="n">
        <v>0.3125</v>
      </c>
      <c r="I57" s="178" t="n">
        <v>0.625</v>
      </c>
      <c r="J57" s="178" t="s">
        <v>238</v>
      </c>
      <c r="K57" s="179" t="s">
        <v>238</v>
      </c>
      <c r="L57" s="199" t="n">
        <f aca="false">(C57*2-F57*2+(E57*4)-(D57*2))*12/144</f>
        <v>1.875</v>
      </c>
      <c r="M57" s="215" t="n">
        <f aca="false">L57*3.2808399*0.09290304</f>
        <v>0.57150000086868</v>
      </c>
      <c r="N57" s="193" t="n">
        <f aca="false">O57*3.2808399*0.4535924</f>
        <v>12.6493943761825</v>
      </c>
      <c r="O57" s="0" t="n">
        <v>8.5</v>
      </c>
    </row>
    <row r="58" customFormat="false" ht="12.75" hidden="false" customHeight="false" outlineLevel="0" collapsed="false">
      <c r="B58" s="189"/>
      <c r="C58" s="190" t="s">
        <v>238</v>
      </c>
      <c r="D58" s="190" t="s">
        <v>238</v>
      </c>
      <c r="E58" s="190" t="s">
        <v>238</v>
      </c>
      <c r="F58" s="190" t="s">
        <v>238</v>
      </c>
      <c r="G58" s="190" t="s">
        <v>238</v>
      </c>
      <c r="H58" s="190" t="s">
        <v>238</v>
      </c>
      <c r="I58" s="190"/>
      <c r="J58" s="190" t="s">
        <v>238</v>
      </c>
      <c r="K58" s="190" t="s">
        <v>238</v>
      </c>
      <c r="L58" s="191"/>
      <c r="M58" s="164"/>
      <c r="N58" s="214"/>
    </row>
    <row r="59" customFormat="false" ht="12.75" hidden="false" customHeight="false" outlineLevel="0" collapsed="false">
      <c r="B59" s="175" t="s">
        <v>612</v>
      </c>
      <c r="C59" s="178" t="n">
        <v>7</v>
      </c>
      <c r="D59" s="179" t="n">
        <v>0.5</v>
      </c>
      <c r="E59" s="178" t="n">
        <v>3.625</v>
      </c>
      <c r="F59" s="179" t="n">
        <v>0.5</v>
      </c>
      <c r="G59" s="179" t="n">
        <v>1.125</v>
      </c>
      <c r="H59" s="179" t="n">
        <v>0.5</v>
      </c>
      <c r="I59" s="178" t="n">
        <v>0.875</v>
      </c>
      <c r="J59" s="178" t="s">
        <v>238</v>
      </c>
      <c r="K59" s="179" t="s">
        <v>238</v>
      </c>
      <c r="L59" s="169" t="n">
        <f aca="false">(C59*2-F59*2+(E59*4)-(D59*2))*12/144</f>
        <v>2.20833333333333</v>
      </c>
      <c r="M59" s="193" t="n">
        <f aca="false">L59*3.2808399*0.09290304</f>
        <v>0.673100001023112</v>
      </c>
      <c r="N59" s="193" t="n">
        <f aca="false">O59*3.2808399*0.4535924</f>
        <v>33.7813238046285</v>
      </c>
      <c r="O59" s="0" t="n">
        <v>22.7</v>
      </c>
    </row>
    <row r="60" customFormat="false" ht="12.75" hidden="false" customHeight="false" outlineLevel="0" collapsed="false">
      <c r="B60" s="171" t="s">
        <v>613</v>
      </c>
      <c r="C60" s="184" t="n">
        <v>7</v>
      </c>
      <c r="D60" s="186" t="n">
        <v>0.375</v>
      </c>
      <c r="E60" s="184" t="n">
        <v>3.5</v>
      </c>
      <c r="F60" s="186" t="n">
        <v>0.5</v>
      </c>
      <c r="G60" s="186" t="n">
        <v>1.125</v>
      </c>
      <c r="H60" s="186" t="n">
        <v>0.5</v>
      </c>
      <c r="I60" s="184" t="n">
        <v>0.875</v>
      </c>
      <c r="J60" s="184" t="s">
        <v>238</v>
      </c>
      <c r="K60" s="186" t="s">
        <v>238</v>
      </c>
      <c r="L60" s="199" t="n">
        <f aca="false">(C60*2-F60*2+(E60*4)-(D60*2))*12/144</f>
        <v>2.1875</v>
      </c>
      <c r="M60" s="215" t="n">
        <f aca="false">L60*3.2808399*0.09290304</f>
        <v>0.66675000101346</v>
      </c>
      <c r="N60" s="193" t="n">
        <f aca="false">O60*3.2808399*0.4535924</f>
        <v>28.4239332453041</v>
      </c>
      <c r="O60" s="0" t="n">
        <v>19.1</v>
      </c>
    </row>
    <row r="61" customFormat="false" ht="12.75" hidden="false" customHeight="false" outlineLevel="0" collapsed="false">
      <c r="B61" s="200" t="s">
        <v>238</v>
      </c>
      <c r="C61" s="190" t="s">
        <v>238</v>
      </c>
      <c r="D61" s="190" t="s">
        <v>238</v>
      </c>
      <c r="E61" s="190" t="s">
        <v>238</v>
      </c>
      <c r="F61" s="190" t="s">
        <v>238</v>
      </c>
      <c r="G61" s="190" t="s">
        <v>238</v>
      </c>
      <c r="H61" s="190" t="s">
        <v>238</v>
      </c>
      <c r="I61" s="190" t="s">
        <v>238</v>
      </c>
      <c r="J61" s="190" t="s">
        <v>238</v>
      </c>
      <c r="K61" s="190" t="s">
        <v>238</v>
      </c>
      <c r="L61" s="191"/>
      <c r="M61" s="164"/>
      <c r="N61" s="214"/>
    </row>
    <row r="62" customFormat="false" ht="12.75" hidden="false" customHeight="false" outlineLevel="0" collapsed="false">
      <c r="B62" s="171" t="s">
        <v>614</v>
      </c>
      <c r="C62" s="192" t="n">
        <v>6</v>
      </c>
      <c r="D62" s="180" t="n">
        <v>0.375</v>
      </c>
      <c r="E62" s="192" t="n">
        <v>3.5</v>
      </c>
      <c r="F62" s="180" t="n">
        <v>0.5</v>
      </c>
      <c r="G62" s="180" t="n">
        <v>1.0625</v>
      </c>
      <c r="H62" s="180" t="n">
        <v>0.5</v>
      </c>
      <c r="I62" s="192" t="n">
        <v>0.875</v>
      </c>
      <c r="J62" s="192" t="s">
        <v>238</v>
      </c>
      <c r="K62" s="180" t="s">
        <v>238</v>
      </c>
      <c r="L62" s="169" t="n">
        <f aca="false">(C62*2-F62*2+(E62*4)-(D62*2))*12/144</f>
        <v>2.02083333333333</v>
      </c>
      <c r="M62" s="193" t="n">
        <f aca="false">L62*3.2808399*0.09290304</f>
        <v>0.615950000936244</v>
      </c>
      <c r="N62" s="193" t="n">
        <f aca="false">O62*3.2808399*0.4535924</f>
        <v>26.7869527966217</v>
      </c>
      <c r="O62" s="0" t="n">
        <v>18</v>
      </c>
    </row>
    <row r="63" customFormat="false" ht="12.75" hidden="false" customHeight="false" outlineLevel="0" collapsed="false">
      <c r="B63" s="175" t="s">
        <v>615</v>
      </c>
      <c r="C63" s="178" t="n">
        <v>6</v>
      </c>
      <c r="D63" s="179" t="n">
        <v>0.3125</v>
      </c>
      <c r="E63" s="178" t="n">
        <v>3.5</v>
      </c>
      <c r="F63" s="179" t="n">
        <v>0.375</v>
      </c>
      <c r="G63" s="179" t="n">
        <v>0.875</v>
      </c>
      <c r="H63" s="179" t="n">
        <v>0.375</v>
      </c>
      <c r="I63" s="178" t="n">
        <v>0.875</v>
      </c>
      <c r="J63" s="178" t="s">
        <v>238</v>
      </c>
      <c r="K63" s="179" t="s">
        <v>238</v>
      </c>
      <c r="L63" s="199" t="n">
        <f aca="false">(C63*2-F63*2+(E63*4)-(D63*2))*12/144</f>
        <v>2.05208333333333</v>
      </c>
      <c r="M63" s="215" t="n">
        <f aca="false">L63*3.2808399*0.09290304</f>
        <v>0.625475000950722</v>
      </c>
      <c r="N63" s="193" t="n">
        <f aca="false">O63*3.2808399*0.4535924</f>
        <v>22.7689098771284</v>
      </c>
      <c r="O63" s="0" t="n">
        <v>15.3</v>
      </c>
    </row>
    <row r="64" customFormat="false" ht="12.75" hidden="false" customHeight="false" outlineLevel="0" collapsed="false">
      <c r="B64" s="189"/>
      <c r="C64" s="190"/>
      <c r="D64" s="190"/>
      <c r="E64" s="190"/>
      <c r="F64" s="190"/>
      <c r="G64" s="190"/>
      <c r="H64" s="190"/>
      <c r="I64" s="190"/>
      <c r="J64" s="190"/>
      <c r="K64" s="190"/>
      <c r="L64" s="191"/>
      <c r="M64" s="164"/>
      <c r="N64" s="214"/>
    </row>
    <row r="65" customFormat="false" ht="12.75" hidden="false" customHeight="false" outlineLevel="0" collapsed="false">
      <c r="B65" s="171" t="s">
        <v>616</v>
      </c>
      <c r="C65" s="192" t="n">
        <v>6</v>
      </c>
      <c r="D65" s="180" t="n">
        <v>0.375</v>
      </c>
      <c r="E65" s="192" t="n">
        <v>3</v>
      </c>
      <c r="F65" s="180" t="n">
        <v>0.5</v>
      </c>
      <c r="G65" s="180" t="n">
        <v>1.0625</v>
      </c>
      <c r="H65" s="180" t="n">
        <v>0.5</v>
      </c>
      <c r="I65" s="192" t="n">
        <v>0.75</v>
      </c>
      <c r="J65" s="192" t="s">
        <v>238</v>
      </c>
      <c r="K65" s="180" t="s">
        <v>238</v>
      </c>
      <c r="L65" s="169" t="n">
        <f aca="false">(C65*2-F65*2+(E65*4)-(D65*2))*12/144</f>
        <v>1.85416666666667</v>
      </c>
      <c r="M65" s="193" t="n">
        <f aca="false">L65*3.2808399*0.09290304</f>
        <v>0.565150000859028</v>
      </c>
      <c r="N65" s="193" t="n">
        <f aca="false">O65*3.2808399*0.4535924</f>
        <v>24.2570739213852</v>
      </c>
      <c r="O65" s="0" t="n">
        <v>16.3</v>
      </c>
    </row>
    <row r="66" customFormat="false" ht="12.75" hidden="false" customHeight="false" outlineLevel="0" collapsed="false">
      <c r="B66" s="175" t="s">
        <v>617</v>
      </c>
      <c r="C66" s="178" t="n">
        <v>6</v>
      </c>
      <c r="D66" s="179" t="n">
        <v>0.3125</v>
      </c>
      <c r="E66" s="178" t="n">
        <v>3</v>
      </c>
      <c r="F66" s="179" t="n">
        <v>0.5</v>
      </c>
      <c r="G66" s="179" t="n">
        <v>1.0625</v>
      </c>
      <c r="H66" s="179" t="n">
        <v>0.5</v>
      </c>
      <c r="I66" s="178" t="n">
        <v>0.75</v>
      </c>
      <c r="J66" s="178" t="s">
        <v>238</v>
      </c>
      <c r="K66" s="179" t="s">
        <v>238</v>
      </c>
      <c r="L66" s="199" t="n">
        <f aca="false">(C66*2-F66*2+(E66*4)-(D66*2))*12/144</f>
        <v>1.86458333333333</v>
      </c>
      <c r="M66" s="215" t="n">
        <f aca="false">L66*3.2808399*0.09290304</f>
        <v>0.568325000863854</v>
      </c>
      <c r="N66" s="193" t="n">
        <f aca="false">O66*3.2808399*0.4535924</f>
        <v>22.4712770682771</v>
      </c>
      <c r="O66" s="0" t="n">
        <v>15.1</v>
      </c>
    </row>
    <row r="67" customFormat="false" ht="12.75" hidden="false" customHeight="false" outlineLevel="0" collapsed="false">
      <c r="B67" s="189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64"/>
      <c r="N67" s="214"/>
    </row>
    <row r="68" customFormat="false" ht="12.75" hidden="false" customHeight="false" outlineLevel="0" collapsed="false">
      <c r="B68" s="175" t="s">
        <v>618</v>
      </c>
      <c r="C68" s="178" t="n">
        <v>6</v>
      </c>
      <c r="D68" s="179" t="n">
        <v>0.3125</v>
      </c>
      <c r="E68" s="178" t="n">
        <v>2.5</v>
      </c>
      <c r="F68" s="179" t="n">
        <v>0.375</v>
      </c>
      <c r="G68" s="179" t="n">
        <v>0.8125</v>
      </c>
      <c r="H68" s="179" t="n">
        <v>0.375</v>
      </c>
      <c r="I68" s="178" t="n">
        <v>0.625</v>
      </c>
      <c r="J68" s="178" t="s">
        <v>238</v>
      </c>
      <c r="K68" s="179" t="s">
        <v>238</v>
      </c>
      <c r="L68" s="199" t="n">
        <f aca="false">(C68*2-F68*2+(E68*4)-(D68*2))*12/144</f>
        <v>1.71875</v>
      </c>
      <c r="M68" s="215" t="n">
        <f aca="false">L68*3.2808399*0.09290304</f>
        <v>0.52387500079629</v>
      </c>
      <c r="N68" s="193" t="n">
        <f aca="false">O68*3.2808399*0.4535924</f>
        <v>17.8579685310811</v>
      </c>
      <c r="O68" s="0" t="n">
        <v>12</v>
      </c>
    </row>
    <row r="69" customFormat="false" ht="12.75" hidden="false" customHeight="false" outlineLevel="0" collapsed="false">
      <c r="B69" s="189" t="s">
        <v>238</v>
      </c>
      <c r="C69" s="190" t="s">
        <v>238</v>
      </c>
      <c r="D69" s="190" t="s">
        <v>238</v>
      </c>
      <c r="E69" s="190" t="s">
        <v>238</v>
      </c>
      <c r="F69" s="190" t="s">
        <v>238</v>
      </c>
      <c r="G69" s="190" t="s">
        <v>238</v>
      </c>
      <c r="H69" s="190" t="s">
        <v>238</v>
      </c>
      <c r="I69" s="190"/>
      <c r="J69" s="190" t="s">
        <v>238</v>
      </c>
      <c r="K69" s="190" t="s">
        <v>238</v>
      </c>
      <c r="L69" s="190" t="s">
        <v>238</v>
      </c>
      <c r="M69" s="164"/>
      <c r="N69" s="214"/>
    </row>
    <row r="70" customFormat="false" ht="12.75" hidden="false" customHeight="false" outlineLevel="0" collapsed="false"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customFormat="false" ht="12.75" hidden="false" customHeight="false" outlineLevel="0" collapsed="false"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</row>
    <row r="72" customFormat="false" ht="12.75" hidden="false" customHeight="false" outlineLevel="0" collapsed="false"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</row>
    <row r="73" customFormat="false" ht="12.75" hidden="false" customHeight="false" outlineLevel="0" collapsed="false"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</row>
    <row r="74" customFormat="false" ht="12.75" hidden="false" customHeight="false" outlineLevel="0" collapsed="false">
      <c r="B74" s="126"/>
      <c r="C74" s="126"/>
      <c r="D74" s="126"/>
      <c r="E74" s="126"/>
      <c r="F74" s="126"/>
      <c r="G74" s="126"/>
      <c r="H74" s="126"/>
      <c r="I74" s="126"/>
      <c r="J74" s="126"/>
      <c r="K74" s="126"/>
    </row>
    <row r="75" customFormat="false" ht="12.75" hidden="false" customHeight="false" outlineLevel="0" collapsed="false">
      <c r="B75" s="126"/>
      <c r="C75" s="126"/>
      <c r="D75" s="126"/>
      <c r="E75" s="126"/>
      <c r="F75" s="126"/>
      <c r="G75" s="126"/>
      <c r="H75" s="126"/>
      <c r="I75" s="126"/>
      <c r="J75" s="126"/>
      <c r="K75" s="126"/>
    </row>
    <row r="76" customFormat="false" ht="12.75" hidden="false" customHeight="false" outlineLevel="0" collapsed="false">
      <c r="B76" s="126"/>
      <c r="C76" s="126"/>
      <c r="D76" s="126"/>
      <c r="E76" s="126"/>
      <c r="F76" s="126"/>
      <c r="G76" s="126"/>
      <c r="H76" s="126"/>
      <c r="I76" s="126"/>
      <c r="J76" s="126"/>
      <c r="K76" s="126"/>
    </row>
    <row r="77" customFormat="false" ht="12.75" hidden="false" customHeight="false" outlineLevel="0" collapsed="false"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.75" hidden="false" customHeight="false" outlineLevel="0" collapsed="false"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1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6" ySplit="20" topLeftCell="Q21" activePane="bottomRight" state="frozen"/>
      <selection pane="topLeft" activeCell="A1" activeCellId="0" sqref="A1"/>
      <selection pane="topRight" activeCell="Q1" activeCellId="0" sqref="Q1"/>
      <selection pane="bottomLeft" activeCell="A21" activeCellId="0" sqref="A21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6" min="16" style="0" width="10.41"/>
    <col collapsed="false" customWidth="true" hidden="false" outlineLevel="0" max="17" min="17" style="0" width="4.41"/>
    <col collapsed="false" customWidth="true" hidden="false" outlineLevel="0" max="18" min="18" style="0" width="7.28"/>
    <col collapsed="false" customWidth="true" hidden="false" outlineLevel="0" max="19" min="19" style="0" width="5.41"/>
    <col collapsed="false" customWidth="true" hidden="false" outlineLevel="0" max="20" min="20" style="0" width="0.13"/>
    <col collapsed="false" customWidth="true" hidden="true" outlineLevel="0" max="21" min="21" style="0" width="6.13"/>
    <col collapsed="false" customWidth="true" hidden="true" outlineLevel="0" max="22" min="22" style="0" width="6.41"/>
    <col collapsed="false" customWidth="true" hidden="true" outlineLevel="0" max="23" min="23" style="0" width="4.14"/>
    <col collapsed="false" customWidth="true" hidden="true" outlineLevel="0" max="24" min="24" style="0" width="4.41"/>
    <col collapsed="false" customWidth="true" hidden="false" outlineLevel="0" max="25" min="25" style="0" width="5.13"/>
    <col collapsed="false" customWidth="true" hidden="false" outlineLevel="0" max="26" min="26" style="0" width="5.56"/>
    <col collapsed="false" customWidth="true" hidden="false" outlineLevel="0" max="31" min="31" style="0" width="9.7"/>
    <col collapsed="false" customWidth="true" hidden="false" outlineLevel="0" max="34" min="34" style="0" width="14.41"/>
    <col collapsed="false" customWidth="true" hidden="false" outlineLevel="0" max="44" min="44" style="0" width="2.13"/>
    <col collapsed="false" customWidth="true" hidden="false" outlineLevel="0" max="45" min="45" style="0" width="2.28"/>
    <col collapsed="false" customWidth="true" hidden="false" outlineLevel="0" max="46" min="46" style="0" width="3.28"/>
    <col collapsed="false" customWidth="true" hidden="false" outlineLevel="0" max="47" min="47" style="0" width="3.99"/>
    <col collapsed="false" customWidth="true" hidden="false" outlineLevel="0" max="48" min="48" style="0" width="3.14"/>
    <col collapsed="false" customWidth="true" hidden="false" outlineLevel="0" max="49" min="49" style="0" width="4.7"/>
    <col collapsed="false" customWidth="true" hidden="false" outlineLevel="0" max="50" min="50" style="0" width="6.7"/>
  </cols>
  <sheetData>
    <row r="1" customFormat="false" ht="20.25" hidden="false" customHeight="false" outlineLevel="0" collapsed="false">
      <c r="B1" s="256" t="s">
        <v>619</v>
      </c>
      <c r="G1" s="257" t="s">
        <v>620</v>
      </c>
    </row>
    <row r="2" customFormat="false" ht="12.75" hidden="false" customHeight="false" outlineLevel="0" collapsed="false">
      <c r="B2" s="120"/>
      <c r="C2" s="120"/>
      <c r="D2" s="120"/>
      <c r="E2" s="120"/>
      <c r="F2" s="120"/>
      <c r="G2" s="258"/>
      <c r="H2" s="120"/>
      <c r="I2" s="120"/>
      <c r="J2" s="120"/>
      <c r="K2" s="120"/>
      <c r="L2" s="120"/>
      <c r="M2" s="120"/>
      <c r="N2" s="120"/>
      <c r="O2" s="120"/>
    </row>
    <row r="3" customFormat="false" ht="12.75" hidden="false" customHeight="false" outlineLevel="0" collapsed="false">
      <c r="B3" s="119" t="n">
        <f aca="true">NOW()</f>
        <v>46233.9355937045</v>
      </c>
    </row>
    <row r="4" customFormat="false" ht="12.75" hidden="false" customHeight="false" outlineLevel="0" collapsed="false">
      <c r="B4" s="204"/>
    </row>
    <row r="6" customFormat="false" ht="12.75" hidden="false" customHeight="false" outlineLevel="0" collapsed="false"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259"/>
      <c r="M6" s="120"/>
      <c r="N6" s="120"/>
      <c r="O6" s="120"/>
      <c r="P6" s="120"/>
      <c r="Q6" s="120"/>
      <c r="R6" s="120"/>
      <c r="S6" s="120"/>
    </row>
    <row r="7" customFormat="false" ht="18" hidden="false" customHeight="false" outlineLevel="0" collapsed="false">
      <c r="B7" s="260"/>
      <c r="C7" s="260"/>
      <c r="D7" s="261" t="s">
        <v>621</v>
      </c>
      <c r="I7" s="260"/>
      <c r="J7" s="260"/>
    </row>
    <row r="8" customFormat="false" ht="18" hidden="false" customHeight="false" outlineLevel="0" collapsed="false">
      <c r="L8" s="262"/>
    </row>
    <row r="9" customFormat="false" ht="18" hidden="false" customHeight="false" outlineLevel="0" collapsed="false">
      <c r="D9" s="261" t="s">
        <v>622</v>
      </c>
    </row>
    <row r="11" customFormat="false" ht="18" hidden="false" customHeight="false" outlineLevel="0" collapsed="false">
      <c r="L11" s="262"/>
    </row>
    <row r="12" customFormat="false" ht="18" hidden="false" customHeight="false" outlineLevel="0" collapsed="false">
      <c r="D12" s="262"/>
    </row>
    <row r="13" customFormat="false" ht="16.5" hidden="false" customHeight="false" outlineLevel="0" collapsed="false">
      <c r="B13" s="217" t="s">
        <v>623</v>
      </c>
    </row>
    <row r="14" customFormat="false" ht="16.5" hidden="false" customHeight="false" outlineLevel="0" collapsed="false">
      <c r="B14" s="263" t="s">
        <v>624</v>
      </c>
      <c r="C14" s="264" t="n">
        <v>8</v>
      </c>
      <c r="D14" s="264" t="n">
        <v>7</v>
      </c>
      <c r="E14" s="264" t="n">
        <v>6</v>
      </c>
      <c r="F14" s="264" t="n">
        <v>5</v>
      </c>
      <c r="G14" s="264" t="n">
        <v>4</v>
      </c>
      <c r="H14" s="265" t="n">
        <v>3.5</v>
      </c>
      <c r="I14" s="264" t="n">
        <v>3</v>
      </c>
      <c r="J14" s="265" t="n">
        <v>2.5</v>
      </c>
      <c r="K14" s="266" t="n">
        <v>2</v>
      </c>
      <c r="L14" s="267" t="n">
        <v>1.75</v>
      </c>
      <c r="M14" s="267" t="n">
        <v>1.375</v>
      </c>
      <c r="N14" s="267" t="n">
        <v>1.25</v>
      </c>
      <c r="O14" s="266" t="n">
        <v>1</v>
      </c>
    </row>
    <row r="15" customFormat="false" ht="15" hidden="false" customHeight="false" outlineLevel="0" collapsed="false">
      <c r="B15" s="268" t="s">
        <v>625</v>
      </c>
      <c r="C15" s="269" t="n">
        <v>4.5</v>
      </c>
      <c r="D15" s="270" t="n">
        <v>4</v>
      </c>
      <c r="E15" s="269" t="n">
        <v>3.5</v>
      </c>
      <c r="F15" s="271" t="n">
        <v>3</v>
      </c>
      <c r="G15" s="269" t="n">
        <v>2.5</v>
      </c>
      <c r="H15" s="271" t="n">
        <v>2</v>
      </c>
      <c r="I15" s="269" t="n">
        <v>1.75</v>
      </c>
      <c r="J15" s="272" t="n">
        <v>1.375</v>
      </c>
      <c r="K15" s="273" t="n">
        <v>1.125</v>
      </c>
      <c r="L15" s="273" t="n">
        <v>1</v>
      </c>
      <c r="M15" s="273" t="n">
        <v>0.875</v>
      </c>
      <c r="N15" s="273" t="n">
        <v>0.75</v>
      </c>
      <c r="O15" s="273" t="n">
        <v>0.625</v>
      </c>
    </row>
    <row r="16" customFormat="false" ht="15" hidden="false" customHeight="false" outlineLevel="0" collapsed="false">
      <c r="B16" s="274" t="s">
        <v>621</v>
      </c>
      <c r="C16" s="275" t="n">
        <v>3</v>
      </c>
      <c r="D16" s="276" t="n">
        <v>2.5</v>
      </c>
      <c r="E16" s="277" t="n">
        <v>2.25</v>
      </c>
      <c r="F16" s="276" t="n">
        <v>2</v>
      </c>
      <c r="G16" s="277"/>
      <c r="H16" s="276"/>
      <c r="I16" s="277"/>
      <c r="J16" s="276"/>
      <c r="K16" s="278"/>
      <c r="L16" s="278"/>
      <c r="M16" s="278"/>
      <c r="N16" s="278"/>
      <c r="O16" s="278"/>
    </row>
    <row r="17" customFormat="false" ht="15.75" hidden="false" customHeight="false" outlineLevel="0" collapsed="false">
      <c r="B17" s="279" t="s">
        <v>622</v>
      </c>
      <c r="C17" s="280" t="n">
        <v>3</v>
      </c>
      <c r="D17" s="281" t="n">
        <v>3</v>
      </c>
      <c r="E17" s="282" t="n">
        <v>2.5</v>
      </c>
      <c r="F17" s="283" t="n">
        <v>1.75</v>
      </c>
      <c r="G17" s="282"/>
      <c r="H17" s="284"/>
      <c r="I17" s="282"/>
      <c r="J17" s="284"/>
      <c r="K17" s="285"/>
      <c r="L17" s="285"/>
      <c r="M17" s="285"/>
      <c r="N17" s="285"/>
      <c r="O17" s="285"/>
    </row>
    <row r="18" customFormat="false" ht="16.5" hidden="false" customHeight="false" outlineLevel="0" collapsed="false">
      <c r="B18" s="122" t="s">
        <v>626</v>
      </c>
      <c r="C18" s="286"/>
      <c r="D18" s="286"/>
      <c r="E18" s="287"/>
      <c r="F18" s="286"/>
      <c r="G18" s="286"/>
      <c r="H18" s="286"/>
      <c r="I18" s="286"/>
      <c r="J18" s="286"/>
    </row>
    <row r="19" customFormat="false" ht="12.75" hidden="false" customHeight="false" outlineLevel="0" collapsed="false">
      <c r="B19" s="288" t="s">
        <v>168</v>
      </c>
      <c r="C19" s="289" t="s">
        <v>627</v>
      </c>
      <c r="D19" s="289" t="s">
        <v>161</v>
      </c>
      <c r="E19" s="289" t="s">
        <v>167</v>
      </c>
      <c r="F19" s="131" t="s">
        <v>167</v>
      </c>
      <c r="G19" s="289" t="s">
        <v>628</v>
      </c>
      <c r="H19" s="289" t="s">
        <v>628</v>
      </c>
      <c r="I19" s="244"/>
      <c r="J19" s="288" t="s">
        <v>168</v>
      </c>
      <c r="K19" s="289" t="s">
        <v>627</v>
      </c>
      <c r="L19" s="289" t="s">
        <v>161</v>
      </c>
      <c r="M19" s="289" t="s">
        <v>167</v>
      </c>
      <c r="N19" s="131" t="s">
        <v>167</v>
      </c>
      <c r="O19" s="289" t="s">
        <v>628</v>
      </c>
      <c r="P19" s="289" t="s">
        <v>628</v>
      </c>
      <c r="AA19" s="290"/>
      <c r="AB19" s="290"/>
      <c r="AC19" s="290"/>
      <c r="AD19" s="290"/>
      <c r="AE19" s="290"/>
      <c r="AF19" s="290"/>
      <c r="AG19" s="244"/>
      <c r="AH19" s="291"/>
      <c r="AI19" s="290"/>
      <c r="AJ19" s="290"/>
      <c r="AK19" s="290"/>
      <c r="AL19" s="290"/>
      <c r="AM19" s="290"/>
      <c r="AN19" s="290"/>
      <c r="AO19" s="244"/>
      <c r="AP19" s="244"/>
      <c r="AQ19" s="244"/>
      <c r="AR19" s="244"/>
      <c r="AS19" s="244"/>
      <c r="AT19" s="244"/>
      <c r="AU19" s="244"/>
      <c r="AV19" s="244"/>
      <c r="AW19" s="244"/>
      <c r="AX19" s="244"/>
      <c r="AY19" s="244"/>
    </row>
    <row r="20" customFormat="false" ht="13.5" hidden="false" customHeight="false" outlineLevel="0" collapsed="false">
      <c r="B20" s="292"/>
      <c r="C20" s="293"/>
      <c r="D20" s="294"/>
      <c r="E20" s="294" t="s">
        <v>629</v>
      </c>
      <c r="F20" s="138" t="s">
        <v>176</v>
      </c>
      <c r="G20" s="294" t="s">
        <v>630</v>
      </c>
      <c r="H20" s="295" t="s">
        <v>631</v>
      </c>
      <c r="I20" s="296"/>
      <c r="J20" s="292"/>
      <c r="K20" s="293"/>
      <c r="L20" s="294"/>
      <c r="M20" s="294" t="s">
        <v>629</v>
      </c>
      <c r="N20" s="138" t="s">
        <v>176</v>
      </c>
      <c r="O20" s="294" t="s">
        <v>630</v>
      </c>
      <c r="P20" s="295" t="s">
        <v>631</v>
      </c>
      <c r="AA20" s="296"/>
      <c r="AB20" s="290"/>
      <c r="AC20" s="290"/>
      <c r="AD20" s="290"/>
      <c r="AE20" s="290"/>
      <c r="AF20" s="291"/>
      <c r="AG20" s="296"/>
      <c r="AH20" s="297"/>
      <c r="AI20" s="296"/>
      <c r="AJ20" s="290"/>
      <c r="AK20" s="290"/>
      <c r="AL20" s="290"/>
      <c r="AM20" s="290"/>
      <c r="AN20" s="291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</row>
    <row r="21" customFormat="false" ht="12.75" hidden="false" customHeight="false" outlineLevel="0" collapsed="false">
      <c r="B21" s="298" t="s">
        <v>632</v>
      </c>
      <c r="C21" s="195" t="n">
        <v>0.625</v>
      </c>
      <c r="D21" s="195" t="n">
        <v>1.125</v>
      </c>
      <c r="E21" s="144" t="n">
        <v>26.3</v>
      </c>
      <c r="F21" s="152" t="n">
        <f aca="false">E21*3.2808399*0.4535924</f>
        <v>39.1387143639528</v>
      </c>
      <c r="G21" s="145" t="n">
        <f aca="false">((R21*2)+(S21*2))*12/144</f>
        <v>2.16666666666667</v>
      </c>
      <c r="H21" s="151" t="n">
        <f aca="false">G21*3.2808399*0.09290304</f>
        <v>0.660400001003808</v>
      </c>
      <c r="I21" s="242"/>
      <c r="J21" s="298" t="s">
        <v>633</v>
      </c>
      <c r="K21" s="299" t="n">
        <v>0.5</v>
      </c>
      <c r="L21" s="299" t="n">
        <v>0.9375</v>
      </c>
      <c r="M21" s="300" t="n">
        <v>11.9</v>
      </c>
      <c r="N21" s="170" t="n">
        <f aca="false">M21*3.2808399*0.4535924</f>
        <v>17.7091521266554</v>
      </c>
      <c r="O21" s="301" t="n">
        <f aca="false">((Y21*2)+(Z21*2))*12/144</f>
        <v>1.25</v>
      </c>
      <c r="P21" s="193" t="n">
        <f aca="false">O21*3.2808399*0.09290304</f>
        <v>0.38100000057912</v>
      </c>
      <c r="R21" s="0" t="n">
        <v>9</v>
      </c>
      <c r="S21" s="0" t="n">
        <v>4</v>
      </c>
      <c r="Y21" s="0" t="n">
        <v>4</v>
      </c>
      <c r="Z21" s="0" t="n">
        <v>3.5</v>
      </c>
      <c r="AA21" s="242"/>
      <c r="AB21" s="242"/>
      <c r="AC21" s="243"/>
      <c r="AD21" s="302"/>
      <c r="AE21" s="302"/>
      <c r="AF21" s="302"/>
      <c r="AG21" s="242"/>
      <c r="AH21" s="303"/>
      <c r="AI21" s="242"/>
      <c r="AJ21" s="242"/>
      <c r="AK21" s="243"/>
      <c r="AL21" s="302"/>
      <c r="AM21" s="302"/>
      <c r="AN21" s="302"/>
      <c r="AO21" s="244"/>
      <c r="AP21" s="244"/>
      <c r="AQ21" s="244"/>
      <c r="AR21" s="244"/>
      <c r="AS21" s="244"/>
      <c r="AT21" s="244"/>
      <c r="AU21" s="244"/>
      <c r="AV21" s="244"/>
      <c r="AW21" s="244"/>
      <c r="AX21" s="244"/>
      <c r="AY21" s="244"/>
    </row>
    <row r="22" customFormat="false" ht="12.75" hidden="false" customHeight="false" outlineLevel="0" collapsed="false">
      <c r="B22" s="304" t="s">
        <v>632</v>
      </c>
      <c r="C22" s="197" t="n">
        <v>0.5625</v>
      </c>
      <c r="D22" s="197" t="n">
        <v>1.0625</v>
      </c>
      <c r="E22" s="198" t="n">
        <v>23.8</v>
      </c>
      <c r="F22" s="152" t="n">
        <f aca="false">E22*3.2808399*0.4535924</f>
        <v>35.4183042533109</v>
      </c>
      <c r="G22" s="152" t="n">
        <f aca="false">((R22*2)+(S22*2))*12/144</f>
        <v>2.16666666666667</v>
      </c>
      <c r="H22" s="151" t="n">
        <f aca="false">G22*3.2808399*0.09290304</f>
        <v>0.660400001003808</v>
      </c>
      <c r="I22" s="242"/>
      <c r="J22" s="304" t="s">
        <v>633</v>
      </c>
      <c r="K22" s="197" t="n">
        <v>0.4375</v>
      </c>
      <c r="L22" s="197" t="n">
        <v>0.875</v>
      </c>
      <c r="M22" s="198" t="n">
        <v>10.6</v>
      </c>
      <c r="N22" s="152" t="n">
        <f aca="false">M22*3.2808399*0.4535924</f>
        <v>15.7745388691217</v>
      </c>
      <c r="O22" s="151" t="n">
        <f aca="false">((Y22*2)+(Z22*2))*12/144</f>
        <v>1.25</v>
      </c>
      <c r="P22" s="151" t="n">
        <f aca="false">O22*3.2808399*0.09290304</f>
        <v>0.38100000057912</v>
      </c>
      <c r="R22" s="0" t="n">
        <v>9</v>
      </c>
      <c r="S22" s="0" t="n">
        <v>4</v>
      </c>
      <c r="Y22" s="0" t="n">
        <v>4</v>
      </c>
      <c r="Z22" s="0" t="n">
        <v>3.5</v>
      </c>
      <c r="AA22" s="242"/>
      <c r="AB22" s="242"/>
      <c r="AC22" s="243"/>
      <c r="AD22" s="302"/>
      <c r="AE22" s="302"/>
      <c r="AF22" s="302"/>
      <c r="AG22" s="242"/>
      <c r="AH22" s="303"/>
      <c r="AI22" s="242"/>
      <c r="AJ22" s="242"/>
      <c r="AK22" s="243"/>
      <c r="AL22" s="302"/>
      <c r="AM22" s="302"/>
      <c r="AN22" s="302"/>
      <c r="AO22" s="244"/>
      <c r="AP22" s="244"/>
      <c r="AQ22" s="244"/>
      <c r="AR22" s="244"/>
      <c r="AS22" s="244"/>
      <c r="AT22" s="244"/>
      <c r="AU22" s="244"/>
      <c r="AV22" s="244"/>
      <c r="AW22" s="244"/>
      <c r="AX22" s="244"/>
      <c r="AY22" s="244"/>
    </row>
    <row r="23" customFormat="false" ht="12.75" hidden="false" customHeight="false" outlineLevel="0" collapsed="false">
      <c r="B23" s="305" t="s">
        <v>632</v>
      </c>
      <c r="C23" s="306" t="n">
        <v>0.5</v>
      </c>
      <c r="D23" s="306" t="n">
        <v>1</v>
      </c>
      <c r="E23" s="307" t="n">
        <v>21.3</v>
      </c>
      <c r="F23" s="163" t="n">
        <f aca="false">E23*3.2808399*0.4535924</f>
        <v>31.697894142669</v>
      </c>
      <c r="G23" s="157" t="n">
        <f aca="false">((R23*2)+(S23*2))*12/144</f>
        <v>2.16666666666667</v>
      </c>
      <c r="H23" s="151" t="n">
        <f aca="false">G23*3.2808399*0.09290304</f>
        <v>0.660400001003808</v>
      </c>
      <c r="I23" s="242"/>
      <c r="J23" s="298" t="s">
        <v>633</v>
      </c>
      <c r="K23" s="237" t="n">
        <v>0.375</v>
      </c>
      <c r="L23" s="237" t="n">
        <v>0.8125</v>
      </c>
      <c r="M23" s="308" t="n">
        <v>9.1</v>
      </c>
      <c r="N23" s="188" t="n">
        <f aca="false">M23*3.2808399*0.4535924</f>
        <v>13.5422928027365</v>
      </c>
      <c r="O23" s="309" t="n">
        <f aca="false">((Y23*2)+(Z23*2))*12/144</f>
        <v>1.25</v>
      </c>
      <c r="P23" s="193" t="n">
        <f aca="false">O23*3.2808399*0.09290304</f>
        <v>0.38100000057912</v>
      </c>
      <c r="R23" s="0" t="n">
        <v>9</v>
      </c>
      <c r="S23" s="0" t="n">
        <v>4</v>
      </c>
      <c r="Y23" s="0" t="n">
        <v>4</v>
      </c>
      <c r="Z23" s="0" t="n">
        <v>3.5</v>
      </c>
      <c r="AA23" s="242"/>
      <c r="AB23" s="242"/>
      <c r="AC23" s="243"/>
      <c r="AD23" s="302"/>
      <c r="AE23" s="302"/>
      <c r="AF23" s="302"/>
      <c r="AG23" s="242"/>
      <c r="AH23" s="303"/>
      <c r="AI23" s="242"/>
      <c r="AJ23" s="242"/>
      <c r="AK23" s="243"/>
      <c r="AL23" s="302"/>
      <c r="AM23" s="302"/>
      <c r="AN23" s="302"/>
      <c r="AO23" s="244"/>
      <c r="AP23" s="244"/>
      <c r="AQ23" s="244"/>
      <c r="AR23" s="244"/>
      <c r="AS23" s="244"/>
      <c r="AT23" s="244"/>
      <c r="AU23" s="244"/>
      <c r="AV23" s="244"/>
      <c r="AW23" s="244"/>
      <c r="AX23" s="244"/>
      <c r="AY23" s="244"/>
    </row>
    <row r="24" customFormat="false" ht="12.75" hidden="false" customHeight="false" outlineLevel="0" collapsed="false">
      <c r="B24" s="310"/>
      <c r="C24" s="190"/>
      <c r="D24" s="190"/>
      <c r="E24" s="191"/>
      <c r="F24" s="164"/>
      <c r="G24" s="223"/>
      <c r="H24" s="311"/>
      <c r="I24" s="242"/>
      <c r="J24" s="304" t="s">
        <v>633</v>
      </c>
      <c r="K24" s="237" t="n">
        <v>0.3125</v>
      </c>
      <c r="L24" s="237" t="n">
        <v>0.75</v>
      </c>
      <c r="M24" s="308" t="n">
        <v>7.7</v>
      </c>
      <c r="N24" s="188" t="n">
        <f aca="false">M24*3.2808399*0.4535924</f>
        <v>11.4588631407771</v>
      </c>
      <c r="O24" s="309" t="n">
        <f aca="false">((Y24*2)+(Z24*2))*12/144</f>
        <v>1.25</v>
      </c>
      <c r="P24" s="193" t="n">
        <f aca="false">O24*3.2808399*0.09290304</f>
        <v>0.38100000057912</v>
      </c>
      <c r="Y24" s="0" t="n">
        <v>4</v>
      </c>
      <c r="Z24" s="0" t="n">
        <v>3.5</v>
      </c>
      <c r="AA24" s="242"/>
      <c r="AB24" s="242"/>
      <c r="AC24" s="243"/>
      <c r="AD24" s="302"/>
      <c r="AE24" s="244"/>
      <c r="AF24" s="303"/>
      <c r="AG24" s="242"/>
      <c r="AH24" s="303"/>
      <c r="AI24" s="242"/>
      <c r="AJ24" s="242"/>
      <c r="AK24" s="243"/>
      <c r="AL24" s="302"/>
      <c r="AM24" s="302"/>
      <c r="AN24" s="302"/>
      <c r="AO24" s="244"/>
      <c r="AP24" s="244"/>
      <c r="AQ24" s="244"/>
      <c r="AR24" s="244"/>
      <c r="AS24" s="244"/>
      <c r="AT24" s="244"/>
      <c r="AU24" s="244"/>
      <c r="AV24" s="244"/>
      <c r="AW24" s="244"/>
      <c r="AX24" s="244"/>
      <c r="AY24" s="244"/>
    </row>
    <row r="25" customFormat="false" ht="12.75" hidden="false" customHeight="false" outlineLevel="0" collapsed="false">
      <c r="B25" s="312" t="s">
        <v>634</v>
      </c>
      <c r="C25" s="299" t="n">
        <v>1.125</v>
      </c>
      <c r="D25" s="299" t="n">
        <v>1.75</v>
      </c>
      <c r="E25" s="300" t="n">
        <v>56.9</v>
      </c>
      <c r="F25" s="193" t="n">
        <f aca="false">E25*3.2808399*0.4535924</f>
        <v>84.6765341182097</v>
      </c>
      <c r="G25" s="313" t="n">
        <f aca="false">((R25*2)+(S25*2))*12/144</f>
        <v>2.66666666666667</v>
      </c>
      <c r="H25" s="193" t="n">
        <f aca="false">G25*3.2808399*0.09290304</f>
        <v>0.812800001235456</v>
      </c>
      <c r="I25" s="242"/>
      <c r="J25" s="305" t="s">
        <v>633</v>
      </c>
      <c r="K25" s="314" t="n">
        <v>0.25</v>
      </c>
      <c r="L25" s="314" t="n">
        <v>0.6875</v>
      </c>
      <c r="M25" s="315" t="n">
        <v>6.2</v>
      </c>
      <c r="N25" s="188" t="n">
        <f aca="false">M25*3.2808399*0.4535924</f>
        <v>9.22661707439191</v>
      </c>
      <c r="O25" s="316" t="n">
        <f aca="false">((Y25*2)+(Z25*2))*12/144</f>
        <v>1.25</v>
      </c>
      <c r="P25" s="193" t="n">
        <f aca="false">O25*3.2808399*0.09290304</f>
        <v>0.38100000057912</v>
      </c>
      <c r="R25" s="0" t="n">
        <v>8</v>
      </c>
      <c r="S25" s="0" t="n">
        <v>8</v>
      </c>
      <c r="Y25" s="0" t="n">
        <v>4</v>
      </c>
      <c r="Z25" s="0" t="n">
        <v>3.5</v>
      </c>
      <c r="AA25" s="242"/>
      <c r="AB25" s="242"/>
      <c r="AC25" s="243"/>
      <c r="AD25" s="302"/>
      <c r="AE25" s="302"/>
      <c r="AF25" s="302"/>
      <c r="AG25" s="242"/>
      <c r="AH25" s="303"/>
      <c r="AI25" s="242"/>
      <c r="AJ25" s="242"/>
      <c r="AK25" s="243"/>
      <c r="AL25" s="302"/>
      <c r="AM25" s="302"/>
      <c r="AN25" s="302"/>
      <c r="AO25" s="244"/>
      <c r="AP25" s="244"/>
      <c r="AQ25" s="244"/>
      <c r="AR25" s="244"/>
      <c r="AS25" s="244"/>
      <c r="AT25" s="244"/>
      <c r="AU25" s="244"/>
      <c r="AV25" s="244"/>
      <c r="AW25" s="244"/>
      <c r="AX25" s="244"/>
      <c r="AY25" s="244"/>
    </row>
    <row r="26" customFormat="false" ht="12.75" hidden="false" customHeight="false" outlineLevel="0" collapsed="false">
      <c r="B26" s="312" t="s">
        <v>634</v>
      </c>
      <c r="C26" s="237" t="n">
        <v>1</v>
      </c>
      <c r="D26" s="237" t="n">
        <v>1.625</v>
      </c>
      <c r="E26" s="308" t="n">
        <v>51</v>
      </c>
      <c r="F26" s="170" t="n">
        <f aca="false">E26*3.2808399*0.4535924</f>
        <v>75.8963662570948</v>
      </c>
      <c r="G26" s="309" t="n">
        <f aca="false">((R26*2)+(S26*2))*12/144</f>
        <v>2.66666666666667</v>
      </c>
      <c r="H26" s="193" t="n">
        <f aca="false">G26*3.2808399*0.09290304</f>
        <v>0.812800001235456</v>
      </c>
      <c r="I26" s="242"/>
      <c r="J26" s="310"/>
      <c r="K26" s="190"/>
      <c r="L26" s="190"/>
      <c r="M26" s="191"/>
      <c r="N26" s="191"/>
      <c r="O26" s="317"/>
      <c r="P26" s="311"/>
      <c r="R26" s="0" t="n">
        <v>8</v>
      </c>
      <c r="S26" s="0" t="n">
        <v>8</v>
      </c>
      <c r="AA26" s="242"/>
      <c r="AB26" s="242"/>
      <c r="AC26" s="243"/>
      <c r="AD26" s="302"/>
      <c r="AE26" s="302"/>
      <c r="AF26" s="302"/>
      <c r="AG26" s="242"/>
      <c r="AH26" s="303"/>
      <c r="AI26" s="242"/>
      <c r="AJ26" s="242"/>
      <c r="AK26" s="243"/>
      <c r="AL26" s="243"/>
      <c r="AM26" s="303"/>
      <c r="AN26" s="303"/>
      <c r="AO26" s="244"/>
      <c r="AP26" s="244"/>
      <c r="AQ26" s="244"/>
      <c r="AR26" s="244"/>
      <c r="AS26" s="244"/>
      <c r="AT26" s="244"/>
      <c r="AU26" s="244"/>
      <c r="AV26" s="244"/>
      <c r="AW26" s="244"/>
      <c r="AX26" s="244"/>
      <c r="AY26" s="244"/>
    </row>
    <row r="27" customFormat="false" ht="12.75" hidden="false" customHeight="false" outlineLevel="0" collapsed="false">
      <c r="B27" s="312" t="s">
        <v>634</v>
      </c>
      <c r="C27" s="237" t="n">
        <v>0.875</v>
      </c>
      <c r="D27" s="237" t="n">
        <v>1.5</v>
      </c>
      <c r="E27" s="308" t="n">
        <v>45</v>
      </c>
      <c r="F27" s="170" t="n">
        <f aca="false">E27*3.2808399*0.4535924</f>
        <v>66.9673819915542</v>
      </c>
      <c r="G27" s="309" t="n">
        <f aca="false">((R27*2)+(S27*2))*12/144</f>
        <v>2.66666666666667</v>
      </c>
      <c r="H27" s="193" t="n">
        <f aca="false">G27*3.2808399*0.09290304</f>
        <v>0.812800001235456</v>
      </c>
      <c r="I27" s="242"/>
      <c r="J27" s="312" t="s">
        <v>635</v>
      </c>
      <c r="K27" s="299" t="n">
        <v>0.5</v>
      </c>
      <c r="L27" s="299" t="n">
        <v>0.9375</v>
      </c>
      <c r="M27" s="300" t="n">
        <v>11.1</v>
      </c>
      <c r="N27" s="215" t="n">
        <f aca="false">M27*3.2808399*0.4535924</f>
        <v>16.51862089125</v>
      </c>
      <c r="O27" s="313" t="n">
        <f aca="false">((Y27*2)+(Z27*2))*12/144</f>
        <v>1.16666666666667</v>
      </c>
      <c r="P27" s="193" t="n">
        <f aca="false">O27*3.2808399*0.09290304</f>
        <v>0.355600000540512</v>
      </c>
      <c r="R27" s="0" t="n">
        <v>8</v>
      </c>
      <c r="S27" s="0" t="n">
        <v>8</v>
      </c>
      <c r="Y27" s="0" t="n">
        <v>4</v>
      </c>
      <c r="Z27" s="0" t="n">
        <v>3</v>
      </c>
      <c r="AA27" s="242"/>
      <c r="AB27" s="242"/>
      <c r="AC27" s="243"/>
      <c r="AD27" s="302"/>
      <c r="AE27" s="302"/>
      <c r="AF27" s="302"/>
      <c r="AG27" s="242"/>
      <c r="AH27" s="303"/>
      <c r="AI27" s="242"/>
      <c r="AJ27" s="242"/>
      <c r="AK27" s="243"/>
      <c r="AL27" s="302"/>
      <c r="AM27" s="302"/>
      <c r="AN27" s="302"/>
      <c r="AO27" s="244"/>
      <c r="AP27" s="244"/>
      <c r="AQ27" s="244"/>
      <c r="AR27" s="244"/>
      <c r="AS27" s="244"/>
      <c r="AT27" s="244"/>
      <c r="AU27" s="244"/>
      <c r="AV27" s="244"/>
      <c r="AW27" s="244"/>
      <c r="AX27" s="244"/>
      <c r="AY27" s="244"/>
    </row>
    <row r="28" customFormat="false" ht="12.75" hidden="false" customHeight="false" outlineLevel="0" collapsed="false">
      <c r="B28" s="312" t="s">
        <v>634</v>
      </c>
      <c r="C28" s="237" t="n">
        <v>0.75</v>
      </c>
      <c r="D28" s="237" t="n">
        <v>1.375</v>
      </c>
      <c r="E28" s="308" t="n">
        <v>38.9</v>
      </c>
      <c r="F28" s="170" t="n">
        <f aca="false">E28*3.2808399*0.4535924</f>
        <v>57.889581321588</v>
      </c>
      <c r="G28" s="309" t="n">
        <f aca="false">((R28*2)+(S28*2))*12/144</f>
        <v>2.66666666666667</v>
      </c>
      <c r="H28" s="193" t="n">
        <f aca="false">G28*3.2808399*0.09290304</f>
        <v>0.812800001235456</v>
      </c>
      <c r="I28" s="242"/>
      <c r="J28" s="312" t="s">
        <v>635</v>
      </c>
      <c r="K28" s="197" t="n">
        <v>0.4375</v>
      </c>
      <c r="L28" s="197" t="n">
        <v>0.875</v>
      </c>
      <c r="M28" s="198" t="n">
        <v>9.8</v>
      </c>
      <c r="N28" s="152" t="n">
        <f aca="false">M28*3.2808399*0.4535924</f>
        <v>14.5840076337162</v>
      </c>
      <c r="O28" s="151" t="n">
        <f aca="false">((Y28*2)+(Z28*2))*12/144</f>
        <v>1.16666666666667</v>
      </c>
      <c r="P28" s="151" t="n">
        <f aca="false">O28*3.2808399*0.09290304</f>
        <v>0.355600000540512</v>
      </c>
      <c r="R28" s="0" t="n">
        <v>8</v>
      </c>
      <c r="S28" s="0" t="n">
        <v>8</v>
      </c>
      <c r="Y28" s="0" t="n">
        <v>4</v>
      </c>
      <c r="Z28" s="0" t="n">
        <v>3</v>
      </c>
      <c r="AA28" s="242"/>
      <c r="AB28" s="242"/>
      <c r="AC28" s="243"/>
      <c r="AD28" s="302"/>
      <c r="AE28" s="302"/>
      <c r="AF28" s="302"/>
      <c r="AG28" s="242"/>
      <c r="AH28" s="303"/>
      <c r="AI28" s="242"/>
      <c r="AJ28" s="242"/>
      <c r="AK28" s="243"/>
      <c r="AL28" s="302"/>
      <c r="AM28" s="302"/>
      <c r="AN28" s="302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</row>
    <row r="29" customFormat="false" ht="12.75" hidden="false" customHeight="false" outlineLevel="0" collapsed="false">
      <c r="B29" s="312" t="s">
        <v>634</v>
      </c>
      <c r="C29" s="237" t="n">
        <v>0.625</v>
      </c>
      <c r="D29" s="237" t="n">
        <v>1.25</v>
      </c>
      <c r="E29" s="308" t="n">
        <v>32.7</v>
      </c>
      <c r="F29" s="170" t="n">
        <f aca="false">E29*3.2808399*0.4535924</f>
        <v>48.6629642471961</v>
      </c>
      <c r="G29" s="309" t="n">
        <f aca="false">((R29*2)+(S29*2))*12/144</f>
        <v>2.66666666666667</v>
      </c>
      <c r="H29" s="193" t="n">
        <f aca="false">G29*3.2808399*0.09290304</f>
        <v>0.812800001235456</v>
      </c>
      <c r="I29" s="242"/>
      <c r="J29" s="312" t="s">
        <v>635</v>
      </c>
      <c r="K29" s="237" t="n">
        <v>0.375</v>
      </c>
      <c r="L29" s="237" t="n">
        <v>0.8125</v>
      </c>
      <c r="M29" s="308" t="n">
        <v>8.5</v>
      </c>
      <c r="N29" s="188" t="n">
        <f aca="false">M29*3.2808399*0.4535924</f>
        <v>12.6493943761825</v>
      </c>
      <c r="O29" s="309" t="n">
        <f aca="false">((Y29*2)+(Z29*2))*12/144</f>
        <v>1.16666666666667</v>
      </c>
      <c r="P29" s="193" t="n">
        <f aca="false">O29*3.2808399*0.09290304</f>
        <v>0.355600000540512</v>
      </c>
      <c r="R29" s="0" t="n">
        <v>8</v>
      </c>
      <c r="S29" s="0" t="n">
        <v>8</v>
      </c>
      <c r="Y29" s="0" t="n">
        <v>4</v>
      </c>
      <c r="Z29" s="0" t="n">
        <v>3</v>
      </c>
      <c r="AA29" s="242"/>
      <c r="AB29" s="242"/>
      <c r="AC29" s="243"/>
      <c r="AD29" s="302"/>
      <c r="AE29" s="302"/>
      <c r="AF29" s="302"/>
      <c r="AG29" s="242"/>
      <c r="AH29" s="303"/>
      <c r="AI29" s="242"/>
      <c r="AJ29" s="242"/>
      <c r="AK29" s="243"/>
      <c r="AL29" s="302"/>
      <c r="AM29" s="302"/>
      <c r="AN29" s="302"/>
      <c r="AO29" s="244"/>
      <c r="AP29" s="244"/>
      <c r="AQ29" s="244"/>
      <c r="AR29" s="244"/>
      <c r="AS29" s="244"/>
      <c r="AT29" s="244"/>
      <c r="AU29" s="244"/>
      <c r="AV29" s="244"/>
      <c r="AW29" s="244"/>
      <c r="AX29" s="244"/>
      <c r="AY29" s="244"/>
    </row>
    <row r="30" customFormat="false" ht="12.75" hidden="false" customHeight="false" outlineLevel="0" collapsed="false">
      <c r="B30" s="312" t="s">
        <v>634</v>
      </c>
      <c r="C30" s="197" t="n">
        <v>0.5625</v>
      </c>
      <c r="D30" s="197" t="n">
        <v>1.1875</v>
      </c>
      <c r="E30" s="198" t="n">
        <v>29.6</v>
      </c>
      <c r="F30" s="152" t="n">
        <f aca="false">E30*3.2808399*0.4535924</f>
        <v>44.0496557100001</v>
      </c>
      <c r="G30" s="152" t="n">
        <f aca="false">((R30*2)+(S30*2))*12/144</f>
        <v>2.66666666666667</v>
      </c>
      <c r="H30" s="151" t="n">
        <f aca="false">G30*3.2808399*0.09290304</f>
        <v>0.812800001235456</v>
      </c>
      <c r="I30" s="242"/>
      <c r="J30" s="312" t="s">
        <v>635</v>
      </c>
      <c r="K30" s="237" t="n">
        <v>0.3125</v>
      </c>
      <c r="L30" s="237" t="n">
        <v>0.75</v>
      </c>
      <c r="M30" s="308" t="n">
        <v>7.2</v>
      </c>
      <c r="N30" s="188" t="n">
        <f aca="false">M30*3.2808399*0.4535924</f>
        <v>10.7147811186487</v>
      </c>
      <c r="O30" s="309" t="n">
        <f aca="false">((Y30*2)+(Z30*2))*12/144</f>
        <v>1.16666666666667</v>
      </c>
      <c r="P30" s="193" t="n">
        <f aca="false">O30*3.2808399*0.09290304</f>
        <v>0.355600000540512</v>
      </c>
      <c r="R30" s="0" t="n">
        <v>8</v>
      </c>
      <c r="S30" s="0" t="n">
        <v>8</v>
      </c>
      <c r="Y30" s="0" t="n">
        <v>4</v>
      </c>
      <c r="Z30" s="0" t="n">
        <v>3</v>
      </c>
      <c r="AA30" s="242"/>
      <c r="AB30" s="242"/>
      <c r="AC30" s="243"/>
      <c r="AD30" s="302"/>
      <c r="AE30" s="302"/>
      <c r="AF30" s="302"/>
      <c r="AG30" s="242"/>
      <c r="AH30" s="303"/>
      <c r="AI30" s="242"/>
      <c r="AJ30" s="242"/>
      <c r="AK30" s="243"/>
      <c r="AL30" s="302"/>
      <c r="AM30" s="302"/>
      <c r="AN30" s="302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</row>
    <row r="31" customFormat="false" ht="12.75" hidden="false" customHeight="false" outlineLevel="0" collapsed="false">
      <c r="B31" s="312" t="s">
        <v>634</v>
      </c>
      <c r="C31" s="314" t="n">
        <v>0.5</v>
      </c>
      <c r="D31" s="314" t="n">
        <v>1.125</v>
      </c>
      <c r="E31" s="315" t="n">
        <v>26.4</v>
      </c>
      <c r="F31" s="188" t="n">
        <f aca="false">E31*3.2808399*0.4535924</f>
        <v>39.2875307683785</v>
      </c>
      <c r="G31" s="316" t="n">
        <f aca="false">((R31*2)+(S31*2))*12/144</f>
        <v>2.66666666666667</v>
      </c>
      <c r="H31" s="193" t="n">
        <f aca="false">G31*3.2808399*0.09290304</f>
        <v>0.812800001235456</v>
      </c>
      <c r="I31" s="242"/>
      <c r="J31" s="312" t="s">
        <v>635</v>
      </c>
      <c r="K31" s="314" t="n">
        <v>0.25</v>
      </c>
      <c r="L31" s="314" t="n">
        <v>0.6875</v>
      </c>
      <c r="M31" s="315" t="n">
        <v>5.8</v>
      </c>
      <c r="N31" s="188" t="n">
        <f aca="false">M31*3.2808399*0.4535924</f>
        <v>8.63135145668921</v>
      </c>
      <c r="O31" s="316" t="n">
        <f aca="false">((Y31*2)+(Z31*2))*12/144</f>
        <v>1.16666666666667</v>
      </c>
      <c r="P31" s="193" t="n">
        <f aca="false">O31*3.2808399*0.09290304</f>
        <v>0.355600000540512</v>
      </c>
      <c r="R31" s="0" t="n">
        <v>8</v>
      </c>
      <c r="S31" s="0" t="n">
        <v>8</v>
      </c>
      <c r="Y31" s="0" t="n">
        <v>4</v>
      </c>
      <c r="Z31" s="0" t="n">
        <v>3</v>
      </c>
      <c r="AA31" s="242"/>
      <c r="AB31" s="242"/>
      <c r="AC31" s="243"/>
      <c r="AD31" s="302"/>
      <c r="AE31" s="302"/>
      <c r="AF31" s="302"/>
      <c r="AG31" s="242"/>
      <c r="AH31" s="303"/>
      <c r="AI31" s="242"/>
      <c r="AJ31" s="242"/>
      <c r="AK31" s="243"/>
      <c r="AL31" s="302"/>
      <c r="AM31" s="302"/>
      <c r="AN31" s="302"/>
      <c r="AO31" s="244"/>
      <c r="AP31" s="244"/>
      <c r="AQ31" s="244"/>
      <c r="AR31" s="244"/>
      <c r="AS31" s="244"/>
      <c r="AT31" s="244"/>
      <c r="AU31" s="244"/>
      <c r="AV31" s="244"/>
      <c r="AW31" s="244"/>
      <c r="AX31" s="244"/>
      <c r="AY31" s="244"/>
    </row>
    <row r="32" customFormat="false" ht="12.75" hidden="false" customHeight="false" outlineLevel="0" collapsed="false">
      <c r="B32" s="310"/>
      <c r="C32" s="190"/>
      <c r="D32" s="190"/>
      <c r="E32" s="191"/>
      <c r="F32" s="164"/>
      <c r="G32" s="223"/>
      <c r="H32" s="311"/>
      <c r="I32" s="242"/>
      <c r="J32" s="310"/>
      <c r="K32" s="190"/>
      <c r="L32" s="190"/>
      <c r="M32" s="191"/>
      <c r="N32" s="191"/>
      <c r="O32" s="223"/>
      <c r="P32" s="311"/>
      <c r="AA32" s="242"/>
      <c r="AB32" s="242"/>
      <c r="AC32" s="243"/>
      <c r="AD32" s="302"/>
      <c r="AE32" s="244"/>
      <c r="AF32" s="303"/>
      <c r="AG32" s="242"/>
      <c r="AH32" s="303"/>
      <c r="AI32" s="242"/>
      <c r="AJ32" s="242"/>
      <c r="AK32" s="243"/>
      <c r="AL32" s="243"/>
      <c r="AM32" s="244"/>
      <c r="AN32" s="303"/>
      <c r="AO32" s="244"/>
      <c r="AP32" s="244"/>
      <c r="AQ32" s="244"/>
      <c r="AR32" s="244"/>
      <c r="AS32" s="244"/>
      <c r="AT32" s="244"/>
      <c r="AU32" s="244"/>
      <c r="AV32" s="244"/>
      <c r="AW32" s="244"/>
      <c r="AX32" s="244"/>
      <c r="AY32" s="244"/>
    </row>
    <row r="33" customFormat="false" ht="12.75" hidden="false" customHeight="false" outlineLevel="0" collapsed="false">
      <c r="B33" s="312" t="s">
        <v>636</v>
      </c>
      <c r="C33" s="299" t="n">
        <v>1</v>
      </c>
      <c r="D33" s="299" t="n">
        <v>1.5</v>
      </c>
      <c r="E33" s="300" t="n">
        <v>44.2</v>
      </c>
      <c r="F33" s="193" t="n">
        <f aca="false">E33*3.2808399*0.4535924</f>
        <v>65.7768507561488</v>
      </c>
      <c r="G33" s="313" t="n">
        <f aca="false">((R33*2)+(S33*2))*12/144</f>
        <v>2.33333333333333</v>
      </c>
      <c r="H33" s="193" t="n">
        <f aca="false">G33*3.2808399*0.09290304</f>
        <v>0.711200001081024</v>
      </c>
      <c r="I33" s="242"/>
      <c r="J33" s="312" t="s">
        <v>637</v>
      </c>
      <c r="K33" s="195" t="n">
        <v>0.5</v>
      </c>
      <c r="L33" s="195" t="n">
        <v>0.875</v>
      </c>
      <c r="M33" s="144" t="n">
        <v>11.1</v>
      </c>
      <c r="N33" s="151" t="n">
        <f aca="false">M33*3.2808399*0.4535924</f>
        <v>16.51862089125</v>
      </c>
      <c r="O33" s="151" t="n">
        <f aca="false">((Y33*2)+(Z33*2))*12/144</f>
        <v>1.16666666666667</v>
      </c>
      <c r="P33" s="151" t="n">
        <f aca="false">O33*3.2808399*0.09290304</f>
        <v>0.355600000540512</v>
      </c>
      <c r="R33" s="0" t="n">
        <v>8</v>
      </c>
      <c r="S33" s="0" t="n">
        <v>6</v>
      </c>
      <c r="Y33" s="0" t="n">
        <v>3.5</v>
      </c>
      <c r="Z33" s="0" t="n">
        <v>3.5</v>
      </c>
      <c r="AA33" s="242"/>
      <c r="AB33" s="242"/>
      <c r="AC33" s="243"/>
      <c r="AD33" s="302"/>
      <c r="AE33" s="302"/>
      <c r="AF33" s="302"/>
      <c r="AG33" s="242"/>
      <c r="AH33" s="303"/>
      <c r="AI33" s="242"/>
      <c r="AJ33" s="242"/>
      <c r="AK33" s="243"/>
      <c r="AL33" s="302"/>
      <c r="AM33" s="302"/>
      <c r="AN33" s="302"/>
      <c r="AO33" s="244"/>
      <c r="AP33" s="244"/>
      <c r="AQ33" s="244"/>
      <c r="AR33" s="244"/>
      <c r="AS33" s="244"/>
      <c r="AT33" s="244"/>
      <c r="AU33" s="244"/>
      <c r="AV33" s="244"/>
      <c r="AW33" s="244"/>
      <c r="AX33" s="244"/>
      <c r="AY33" s="244"/>
    </row>
    <row r="34" customFormat="false" ht="12.75" hidden="false" customHeight="false" outlineLevel="0" collapsed="false">
      <c r="B34" s="312" t="s">
        <v>636</v>
      </c>
      <c r="C34" s="197" t="n">
        <v>0.875</v>
      </c>
      <c r="D34" s="197" t="n">
        <v>1.375</v>
      </c>
      <c r="E34" s="198" t="n">
        <v>39.1</v>
      </c>
      <c r="F34" s="152" t="n">
        <f aca="false">E34*3.2808399*0.4535924</f>
        <v>58.1872141304393</v>
      </c>
      <c r="G34" s="152" t="n">
        <f aca="false">((R34*2)+(S34*2))*12/144</f>
        <v>2.33333333333333</v>
      </c>
      <c r="H34" s="151" t="n">
        <f aca="false">G34*3.2808399*0.09290304</f>
        <v>0.711200001081024</v>
      </c>
      <c r="I34" s="242"/>
      <c r="J34" s="312" t="s">
        <v>637</v>
      </c>
      <c r="K34" s="197" t="n">
        <v>0.4375</v>
      </c>
      <c r="L34" s="197" t="n">
        <v>0.8125</v>
      </c>
      <c r="M34" s="198" t="n">
        <v>9.8</v>
      </c>
      <c r="N34" s="152" t="n">
        <f aca="false">M34*3.2808399*0.4535924</f>
        <v>14.5840076337162</v>
      </c>
      <c r="O34" s="151" t="n">
        <f aca="false">((Y34*2)+(Z34*2))*12/144</f>
        <v>1.16666666666667</v>
      </c>
      <c r="P34" s="151" t="n">
        <f aca="false">O34*3.2808399*0.09290304</f>
        <v>0.355600000540512</v>
      </c>
      <c r="R34" s="0" t="n">
        <v>8</v>
      </c>
      <c r="S34" s="0" t="n">
        <v>6</v>
      </c>
      <c r="Y34" s="0" t="n">
        <v>3.5</v>
      </c>
      <c r="Z34" s="0" t="n">
        <v>3.5</v>
      </c>
      <c r="AA34" s="242"/>
      <c r="AB34" s="242"/>
      <c r="AC34" s="243"/>
      <c r="AD34" s="302"/>
      <c r="AE34" s="302"/>
      <c r="AF34" s="302"/>
      <c r="AG34" s="242"/>
      <c r="AH34" s="303"/>
      <c r="AI34" s="242"/>
      <c r="AJ34" s="242"/>
      <c r="AK34" s="243"/>
      <c r="AL34" s="302"/>
      <c r="AM34" s="302"/>
      <c r="AN34" s="302"/>
      <c r="AO34" s="244"/>
      <c r="AP34" s="244"/>
      <c r="AQ34" s="244"/>
      <c r="AR34" s="244"/>
      <c r="AS34" s="244"/>
      <c r="AT34" s="244"/>
      <c r="AU34" s="244"/>
      <c r="AV34" s="244"/>
      <c r="AW34" s="244"/>
      <c r="AX34" s="244"/>
      <c r="AY34" s="244"/>
    </row>
    <row r="35" customFormat="false" ht="12.75" hidden="false" customHeight="false" outlineLevel="0" collapsed="false">
      <c r="B35" s="312" t="s">
        <v>636</v>
      </c>
      <c r="C35" s="237" t="n">
        <v>0.75</v>
      </c>
      <c r="D35" s="237" t="n">
        <v>1.25</v>
      </c>
      <c r="E35" s="308" t="n">
        <v>33.8</v>
      </c>
      <c r="F35" s="170" t="n">
        <f aca="false">E35*3.2808399*0.4535924</f>
        <v>50.2999446958785</v>
      </c>
      <c r="G35" s="309" t="n">
        <f aca="false">((R35*2)+(S35*2))*12/144</f>
        <v>2.33333333333333</v>
      </c>
      <c r="H35" s="193" t="n">
        <f aca="false">G35*3.2808399*0.09290304</f>
        <v>0.711200001081024</v>
      </c>
      <c r="I35" s="242"/>
      <c r="J35" s="312" t="s">
        <v>637</v>
      </c>
      <c r="K35" s="237" t="n">
        <v>0.375</v>
      </c>
      <c r="L35" s="237" t="n">
        <v>0.75</v>
      </c>
      <c r="M35" s="308" t="n">
        <v>8.5</v>
      </c>
      <c r="N35" s="188" t="n">
        <f aca="false">M35*3.2808399*0.4535924</f>
        <v>12.6493943761825</v>
      </c>
      <c r="O35" s="309" t="n">
        <f aca="false">((Y35*2)+(Z35*2))*12/144</f>
        <v>1.16666666666667</v>
      </c>
      <c r="P35" s="193" t="n">
        <f aca="false">O35*3.2808399*0.09290304</f>
        <v>0.355600000540512</v>
      </c>
      <c r="R35" s="0" t="n">
        <v>8</v>
      </c>
      <c r="S35" s="0" t="n">
        <v>6</v>
      </c>
      <c r="Y35" s="0" t="n">
        <v>3.5</v>
      </c>
      <c r="Z35" s="0" t="n">
        <v>3.5</v>
      </c>
      <c r="AA35" s="242"/>
      <c r="AB35" s="242"/>
      <c r="AC35" s="243"/>
      <c r="AD35" s="302"/>
      <c r="AE35" s="302"/>
      <c r="AF35" s="302"/>
      <c r="AG35" s="242"/>
      <c r="AH35" s="303"/>
      <c r="AI35" s="242"/>
      <c r="AJ35" s="242"/>
      <c r="AK35" s="243"/>
      <c r="AL35" s="302"/>
      <c r="AM35" s="302"/>
      <c r="AN35" s="302"/>
      <c r="AO35" s="244"/>
      <c r="AP35" s="244"/>
      <c r="AQ35" s="244"/>
      <c r="AR35" s="244"/>
      <c r="AS35" s="244"/>
      <c r="AT35" s="244"/>
      <c r="AU35" s="244"/>
      <c r="AV35" s="244"/>
      <c r="AW35" s="244"/>
      <c r="AX35" s="244"/>
      <c r="AY35" s="244"/>
    </row>
    <row r="36" customFormat="false" ht="12.75" hidden="false" customHeight="false" outlineLevel="0" collapsed="false">
      <c r="B36" s="312" t="s">
        <v>636</v>
      </c>
      <c r="C36" s="197" t="n">
        <v>0.625</v>
      </c>
      <c r="D36" s="197" t="n">
        <v>1.125</v>
      </c>
      <c r="E36" s="198" t="n">
        <v>28.5</v>
      </c>
      <c r="F36" s="152" t="n">
        <f aca="false">E36*3.2808399*0.4535924</f>
        <v>42.4126752613177</v>
      </c>
      <c r="G36" s="152" t="n">
        <f aca="false">((R36*2)+(S36*2))*12/144</f>
        <v>2.33333333333333</v>
      </c>
      <c r="H36" s="151" t="n">
        <f aca="false">G36*3.2808399*0.09290304</f>
        <v>0.711200001081024</v>
      </c>
      <c r="I36" s="242"/>
      <c r="J36" s="312" t="s">
        <v>637</v>
      </c>
      <c r="K36" s="237" t="n">
        <v>0.3125</v>
      </c>
      <c r="L36" s="237" t="n">
        <v>0.6875</v>
      </c>
      <c r="M36" s="308" t="n">
        <v>7.2</v>
      </c>
      <c r="N36" s="188" t="n">
        <f aca="false">M36*3.2808399*0.4535924</f>
        <v>10.7147811186487</v>
      </c>
      <c r="O36" s="309" t="n">
        <f aca="false">((Y36*2)+(Z36*2))*12/144</f>
        <v>1.16666666666667</v>
      </c>
      <c r="P36" s="193" t="n">
        <f aca="false">O36*3.2808399*0.09290304</f>
        <v>0.355600000540512</v>
      </c>
      <c r="R36" s="0" t="n">
        <v>8</v>
      </c>
      <c r="S36" s="0" t="n">
        <v>6</v>
      </c>
      <c r="Y36" s="0" t="n">
        <v>3.5</v>
      </c>
      <c r="Z36" s="0" t="n">
        <v>3.5</v>
      </c>
      <c r="AA36" s="242"/>
      <c r="AB36" s="242"/>
      <c r="AC36" s="243"/>
      <c r="AD36" s="302"/>
      <c r="AE36" s="302"/>
      <c r="AF36" s="302"/>
      <c r="AG36" s="242"/>
      <c r="AH36" s="303"/>
      <c r="AI36" s="242"/>
      <c r="AJ36" s="242"/>
      <c r="AK36" s="243"/>
      <c r="AL36" s="302"/>
      <c r="AM36" s="302"/>
      <c r="AN36" s="302"/>
      <c r="AO36" s="244"/>
      <c r="AP36" s="244"/>
      <c r="AQ36" s="244"/>
      <c r="AR36" s="244"/>
      <c r="AS36" s="244"/>
      <c r="AT36" s="244"/>
      <c r="AU36" s="244"/>
      <c r="AV36" s="244"/>
      <c r="AW36" s="244"/>
      <c r="AX36" s="244"/>
      <c r="AY36" s="244"/>
    </row>
    <row r="37" customFormat="false" ht="12.75" hidden="false" customHeight="false" outlineLevel="0" collapsed="false">
      <c r="B37" s="312" t="s">
        <v>636</v>
      </c>
      <c r="C37" s="197" t="n">
        <v>0.5625</v>
      </c>
      <c r="D37" s="197" t="n">
        <v>1.0625</v>
      </c>
      <c r="E37" s="198" t="n">
        <v>25.7</v>
      </c>
      <c r="F37" s="152" t="n">
        <f aca="false">E37*3.2808399*0.4535924</f>
        <v>38.2458159373987</v>
      </c>
      <c r="G37" s="152" t="n">
        <f aca="false">((R37*2)+(S37*2))*12/144</f>
        <v>2.33333333333333</v>
      </c>
      <c r="H37" s="151" t="n">
        <f aca="false">G37*3.2808399*0.09290304</f>
        <v>0.711200001081024</v>
      </c>
      <c r="I37" s="242"/>
      <c r="J37" s="312" t="s">
        <v>637</v>
      </c>
      <c r="K37" s="314" t="n">
        <v>0.25</v>
      </c>
      <c r="L37" s="314" t="n">
        <v>0.625</v>
      </c>
      <c r="M37" s="315" t="n">
        <v>5.8</v>
      </c>
      <c r="N37" s="188" t="n">
        <f aca="false">M37*3.2808399*0.4535924</f>
        <v>8.63135145668921</v>
      </c>
      <c r="O37" s="316" t="n">
        <f aca="false">((Y37*2)+(Z37*2))*12/144</f>
        <v>1.16666666666667</v>
      </c>
      <c r="P37" s="193" t="n">
        <f aca="false">O37*3.2808399*0.09290304</f>
        <v>0.355600000540512</v>
      </c>
      <c r="R37" s="0" t="n">
        <v>8</v>
      </c>
      <c r="S37" s="0" t="n">
        <v>6</v>
      </c>
      <c r="Y37" s="0" t="n">
        <v>3.5</v>
      </c>
      <c r="Z37" s="0" t="n">
        <v>3.5</v>
      </c>
      <c r="AA37" s="242"/>
      <c r="AB37" s="242"/>
      <c r="AC37" s="243"/>
      <c r="AD37" s="302"/>
      <c r="AE37" s="302"/>
      <c r="AF37" s="302"/>
      <c r="AG37" s="242"/>
      <c r="AH37" s="303"/>
      <c r="AI37" s="242"/>
      <c r="AJ37" s="242"/>
      <c r="AK37" s="243"/>
      <c r="AL37" s="302"/>
      <c r="AM37" s="302"/>
      <c r="AN37" s="302"/>
      <c r="AO37" s="244"/>
      <c r="AP37" s="244"/>
      <c r="AQ37" s="244"/>
      <c r="AR37" s="244"/>
      <c r="AS37" s="244"/>
      <c r="AT37" s="244"/>
      <c r="AU37" s="244"/>
      <c r="AV37" s="244"/>
      <c r="AW37" s="244"/>
      <c r="AX37" s="244"/>
      <c r="AY37" s="244"/>
    </row>
    <row r="38" customFormat="false" ht="12.75" hidden="false" customHeight="false" outlineLevel="0" collapsed="false">
      <c r="B38" s="312" t="s">
        <v>636</v>
      </c>
      <c r="C38" s="237" t="n">
        <v>0.5</v>
      </c>
      <c r="D38" s="237" t="n">
        <v>1</v>
      </c>
      <c r="E38" s="308" t="n">
        <v>23</v>
      </c>
      <c r="F38" s="170" t="n">
        <f aca="false">E38*3.2808399*0.4535924</f>
        <v>34.2277730179055</v>
      </c>
      <c r="G38" s="309" t="n">
        <f aca="false">((R38*2)+(S38*2))*12/144</f>
        <v>2.33333333333333</v>
      </c>
      <c r="H38" s="193" t="n">
        <f aca="false">G38*3.2808399*0.09290304</f>
        <v>0.711200001081024</v>
      </c>
      <c r="I38" s="242"/>
      <c r="J38" s="310"/>
      <c r="K38" s="190"/>
      <c r="L38" s="190"/>
      <c r="M38" s="191"/>
      <c r="N38" s="191"/>
      <c r="O38" s="223"/>
      <c r="P38" s="311"/>
      <c r="R38" s="0" t="n">
        <v>8</v>
      </c>
      <c r="S38" s="0" t="n">
        <v>6</v>
      </c>
      <c r="AA38" s="242"/>
      <c r="AB38" s="242"/>
      <c r="AC38" s="243"/>
      <c r="AD38" s="302"/>
      <c r="AE38" s="302"/>
      <c r="AF38" s="302"/>
      <c r="AG38" s="242"/>
      <c r="AH38" s="303"/>
      <c r="AI38" s="242"/>
      <c r="AJ38" s="242"/>
      <c r="AK38" s="243"/>
      <c r="AL38" s="243"/>
      <c r="AM38" s="244"/>
      <c r="AN38" s="303"/>
      <c r="AO38" s="244"/>
      <c r="AP38" s="244"/>
      <c r="AQ38" s="244"/>
      <c r="AR38" s="244"/>
      <c r="AS38" s="244"/>
      <c r="AT38" s="244"/>
      <c r="AU38" s="244"/>
      <c r="AV38" s="244"/>
      <c r="AW38" s="244"/>
      <c r="AX38" s="244"/>
      <c r="AY38" s="244"/>
    </row>
    <row r="39" customFormat="false" ht="12.75" hidden="false" customHeight="false" outlineLevel="0" collapsed="false">
      <c r="B39" s="312" t="s">
        <v>636</v>
      </c>
      <c r="C39" s="306" t="n">
        <v>0.4375</v>
      </c>
      <c r="D39" s="306" t="n">
        <v>0.9375</v>
      </c>
      <c r="E39" s="307" t="n">
        <v>20.2</v>
      </c>
      <c r="F39" s="163" t="n">
        <f aca="false">E39*3.2808399*0.4535924</f>
        <v>30.0609136939866</v>
      </c>
      <c r="G39" s="163" t="n">
        <f aca="false">((R39*2)+(S39*2))*12/144</f>
        <v>2.33333333333333</v>
      </c>
      <c r="H39" s="151" t="n">
        <f aca="false">G39*3.2808399*0.09290304</f>
        <v>0.711200001081024</v>
      </c>
      <c r="I39" s="242"/>
      <c r="J39" s="312" t="s">
        <v>638</v>
      </c>
      <c r="K39" s="195" t="n">
        <v>0.5</v>
      </c>
      <c r="L39" s="195" t="n">
        <v>0.9375</v>
      </c>
      <c r="M39" s="144" t="n">
        <v>10.2</v>
      </c>
      <c r="N39" s="151" t="n">
        <f aca="false">M39*3.2808399*0.4535924</f>
        <v>15.179273251419</v>
      </c>
      <c r="O39" s="151" t="n">
        <f aca="false">((Y39*2)+(Z39*2))*12/144</f>
        <v>1.08333333333333</v>
      </c>
      <c r="P39" s="151" t="n">
        <f aca="false">O39*3.2808399*0.09290304</f>
        <v>0.330200000501904</v>
      </c>
      <c r="R39" s="0" t="n">
        <v>8</v>
      </c>
      <c r="S39" s="0" t="n">
        <v>6</v>
      </c>
      <c r="Y39" s="0" t="n">
        <v>3.5</v>
      </c>
      <c r="Z39" s="0" t="n">
        <v>3</v>
      </c>
      <c r="AA39" s="242"/>
      <c r="AB39" s="242"/>
      <c r="AC39" s="243"/>
      <c r="AD39" s="302"/>
      <c r="AE39" s="302"/>
      <c r="AF39" s="302"/>
      <c r="AG39" s="242"/>
      <c r="AH39" s="303"/>
      <c r="AI39" s="242"/>
      <c r="AJ39" s="242"/>
      <c r="AK39" s="243"/>
      <c r="AL39" s="302"/>
      <c r="AM39" s="302"/>
      <c r="AN39" s="302"/>
      <c r="AO39" s="244"/>
      <c r="AP39" s="244"/>
      <c r="AQ39" s="244"/>
      <c r="AR39" s="244"/>
      <c r="AS39" s="244"/>
      <c r="AT39" s="244"/>
      <c r="AU39" s="244"/>
      <c r="AV39" s="244"/>
      <c r="AW39" s="244"/>
      <c r="AX39" s="244"/>
      <c r="AY39" s="244"/>
    </row>
    <row r="40" customFormat="false" ht="12.75" hidden="false" customHeight="false" outlineLevel="0" collapsed="false">
      <c r="B40" s="310"/>
      <c r="C40" s="190"/>
      <c r="D40" s="190"/>
      <c r="E40" s="191"/>
      <c r="F40" s="164"/>
      <c r="G40" s="164"/>
      <c r="H40" s="214"/>
      <c r="I40" s="242"/>
      <c r="J40" s="312" t="s">
        <v>638</v>
      </c>
      <c r="K40" s="197" t="n">
        <v>0.4375</v>
      </c>
      <c r="L40" s="197" t="n">
        <v>0.875</v>
      </c>
      <c r="M40" s="198" t="n">
        <v>9.1</v>
      </c>
      <c r="N40" s="152" t="n">
        <f aca="false">M40*3.2808399*0.4535924</f>
        <v>13.5422928027365</v>
      </c>
      <c r="O40" s="151" t="n">
        <f aca="false">((Y40*2)+(Z40*2))*12/144</f>
        <v>1.08333333333333</v>
      </c>
      <c r="P40" s="151" t="n">
        <f aca="false">O40*3.2808399*0.09290304</f>
        <v>0.330200000501904</v>
      </c>
      <c r="Y40" s="0" t="n">
        <v>3.5</v>
      </c>
      <c r="Z40" s="0" t="n">
        <v>3</v>
      </c>
      <c r="AA40" s="242"/>
      <c r="AB40" s="242"/>
      <c r="AC40" s="243"/>
      <c r="AD40" s="302"/>
      <c r="AE40" s="302"/>
      <c r="AF40" s="302"/>
      <c r="AG40" s="242"/>
      <c r="AH40" s="303"/>
      <c r="AI40" s="242"/>
      <c r="AJ40" s="242"/>
      <c r="AK40" s="243"/>
      <c r="AL40" s="302"/>
      <c r="AM40" s="302"/>
      <c r="AN40" s="302"/>
      <c r="AO40" s="244"/>
      <c r="AP40" s="244"/>
      <c r="AQ40" s="244"/>
      <c r="AR40" s="244"/>
      <c r="AS40" s="244"/>
      <c r="AT40" s="244"/>
      <c r="AU40" s="244"/>
      <c r="AV40" s="244"/>
      <c r="AW40" s="244"/>
      <c r="AX40" s="244"/>
      <c r="AY40" s="244"/>
    </row>
    <row r="41" customFormat="false" ht="12.75" hidden="false" customHeight="false" outlineLevel="0" collapsed="false">
      <c r="B41" s="312" t="s">
        <v>639</v>
      </c>
      <c r="C41" s="299" t="n">
        <v>1</v>
      </c>
      <c r="D41" s="299" t="n">
        <v>1.5</v>
      </c>
      <c r="E41" s="300" t="n">
        <v>37.4</v>
      </c>
      <c r="F41" s="193" t="n">
        <f aca="false">E41*3.2808399*0.4535924</f>
        <v>55.6573352552028</v>
      </c>
      <c r="G41" s="313" t="n">
        <f aca="false">((R41*2)+(S41*2))*12/144</f>
        <v>2</v>
      </c>
      <c r="H41" s="193" t="n">
        <f aca="false">G41*3.2808399*0.09290304</f>
        <v>0.609600000926592</v>
      </c>
      <c r="I41" s="242"/>
      <c r="J41" s="312" t="s">
        <v>638</v>
      </c>
      <c r="K41" s="237" t="n">
        <v>0.375</v>
      </c>
      <c r="L41" s="237" t="n">
        <v>0.8125</v>
      </c>
      <c r="M41" s="308" t="n">
        <v>7.9</v>
      </c>
      <c r="N41" s="188" t="n">
        <f aca="false">M41*3.2808399*0.4535924</f>
        <v>11.7564959496284</v>
      </c>
      <c r="O41" s="309" t="n">
        <f aca="false">((Y41*2)+(Z41*2))*12/144</f>
        <v>1.08333333333333</v>
      </c>
      <c r="P41" s="193" t="n">
        <f aca="false">O41*3.2808399*0.09290304</f>
        <v>0.330200000501904</v>
      </c>
      <c r="R41" s="0" t="n">
        <v>8</v>
      </c>
      <c r="S41" s="0" t="n">
        <v>4</v>
      </c>
      <c r="Y41" s="0" t="n">
        <v>3.5</v>
      </c>
      <c r="Z41" s="0" t="n">
        <v>3</v>
      </c>
      <c r="AA41" s="242"/>
      <c r="AB41" s="242"/>
      <c r="AC41" s="243"/>
      <c r="AD41" s="302"/>
      <c r="AE41" s="302"/>
      <c r="AF41" s="302"/>
      <c r="AG41" s="242"/>
      <c r="AH41" s="303"/>
      <c r="AI41" s="242"/>
      <c r="AJ41" s="242"/>
      <c r="AK41" s="243"/>
      <c r="AL41" s="302"/>
      <c r="AM41" s="302"/>
      <c r="AN41" s="302"/>
      <c r="AO41" s="244"/>
      <c r="AP41" s="244"/>
      <c r="AQ41" s="244"/>
      <c r="AR41" s="244"/>
      <c r="AS41" s="244"/>
      <c r="AT41" s="244"/>
      <c r="AU41" s="244"/>
      <c r="AV41" s="244"/>
      <c r="AW41" s="244"/>
      <c r="AX41" s="244"/>
      <c r="AY41" s="244"/>
    </row>
    <row r="42" customFormat="false" ht="12.75" hidden="false" customHeight="false" outlineLevel="0" collapsed="false">
      <c r="B42" s="312" t="s">
        <v>639</v>
      </c>
      <c r="C42" s="237" t="n">
        <v>0.75</v>
      </c>
      <c r="D42" s="237" t="n">
        <v>1.25</v>
      </c>
      <c r="E42" s="308" t="n">
        <v>28.7</v>
      </c>
      <c r="F42" s="170" t="n">
        <f aca="false">E42*3.2808399*0.4535924</f>
        <v>42.710308070169</v>
      </c>
      <c r="G42" s="309" t="n">
        <f aca="false">((R42*2)+(S42*2))*12/144</f>
        <v>2</v>
      </c>
      <c r="H42" s="193" t="n">
        <f aca="false">G42*3.2808399*0.09290304</f>
        <v>0.609600000926592</v>
      </c>
      <c r="I42" s="242"/>
      <c r="J42" s="312" t="s">
        <v>638</v>
      </c>
      <c r="K42" s="237" t="n">
        <v>0.3125</v>
      </c>
      <c r="L42" s="237" t="n">
        <v>0.75</v>
      </c>
      <c r="M42" s="308" t="n">
        <v>6.6</v>
      </c>
      <c r="N42" s="188" t="n">
        <f aca="false">M42*3.2808399*0.4535924</f>
        <v>9.82188269209462</v>
      </c>
      <c r="O42" s="309" t="n">
        <f aca="false">((Y42*2)+(Z42*2))*12/144</f>
        <v>1.08333333333333</v>
      </c>
      <c r="P42" s="193" t="n">
        <f aca="false">O42*3.2808399*0.09290304</f>
        <v>0.330200000501904</v>
      </c>
      <c r="R42" s="0" t="n">
        <v>8</v>
      </c>
      <c r="S42" s="0" t="n">
        <v>4</v>
      </c>
      <c r="Y42" s="0" t="n">
        <v>3.5</v>
      </c>
      <c r="Z42" s="0" t="n">
        <v>3</v>
      </c>
      <c r="AA42" s="242"/>
      <c r="AB42" s="242"/>
      <c r="AC42" s="243"/>
      <c r="AD42" s="302"/>
      <c r="AE42" s="302"/>
      <c r="AF42" s="302"/>
      <c r="AG42" s="242"/>
      <c r="AH42" s="303"/>
      <c r="AI42" s="242"/>
      <c r="AJ42" s="242"/>
      <c r="AK42" s="243"/>
      <c r="AL42" s="302"/>
      <c r="AM42" s="302"/>
      <c r="AN42" s="302"/>
      <c r="AO42" s="244"/>
      <c r="AP42" s="244"/>
      <c r="AQ42" s="244"/>
      <c r="AR42" s="244"/>
      <c r="AS42" s="244"/>
      <c r="AT42" s="244"/>
      <c r="AU42" s="244"/>
      <c r="AV42" s="244"/>
      <c r="AW42" s="244"/>
      <c r="AX42" s="244"/>
      <c r="AY42" s="244"/>
    </row>
    <row r="43" customFormat="false" ht="12.75" hidden="false" customHeight="false" outlineLevel="0" collapsed="false">
      <c r="B43" s="312" t="s">
        <v>639</v>
      </c>
      <c r="C43" s="197" t="n">
        <v>0.5625</v>
      </c>
      <c r="D43" s="197" t="n">
        <v>1.0625</v>
      </c>
      <c r="E43" s="198" t="n">
        <v>21.9</v>
      </c>
      <c r="F43" s="152" t="n">
        <f aca="false">E43*3.2808399*0.4535924</f>
        <v>32.5907925692231</v>
      </c>
      <c r="G43" s="152" t="n">
        <f aca="false">((R43*2)+(S43*2))*12/144</f>
        <v>2</v>
      </c>
      <c r="H43" s="151" t="n">
        <f aca="false">G43*3.2808399*0.09290304</f>
        <v>0.609600000926592</v>
      </c>
      <c r="I43" s="242"/>
      <c r="J43" s="312" t="s">
        <v>638</v>
      </c>
      <c r="K43" s="314" t="n">
        <v>0.25</v>
      </c>
      <c r="L43" s="314" t="n">
        <v>0.6875</v>
      </c>
      <c r="M43" s="315" t="n">
        <v>5.4</v>
      </c>
      <c r="N43" s="188" t="n">
        <f aca="false">M43*3.2808399*0.4535924</f>
        <v>8.03608583898651</v>
      </c>
      <c r="O43" s="316" t="n">
        <f aca="false">((Y43*2)+(Z43*2))*12/144</f>
        <v>1.08333333333333</v>
      </c>
      <c r="P43" s="193" t="n">
        <f aca="false">O43*3.2808399*0.09290304</f>
        <v>0.330200000501904</v>
      </c>
      <c r="R43" s="0" t="n">
        <v>8</v>
      </c>
      <c r="S43" s="0" t="n">
        <v>4</v>
      </c>
      <c r="Y43" s="0" t="n">
        <v>3.5</v>
      </c>
      <c r="Z43" s="0" t="n">
        <v>3</v>
      </c>
      <c r="AA43" s="242"/>
      <c r="AB43" s="242"/>
      <c r="AC43" s="243"/>
      <c r="AD43" s="302"/>
      <c r="AE43" s="302"/>
      <c r="AF43" s="302"/>
      <c r="AG43" s="242"/>
      <c r="AH43" s="303"/>
      <c r="AI43" s="242"/>
      <c r="AJ43" s="242"/>
      <c r="AK43" s="243"/>
      <c r="AL43" s="302"/>
      <c r="AM43" s="302"/>
      <c r="AN43" s="302"/>
      <c r="AO43" s="244"/>
      <c r="AP43" s="244"/>
      <c r="AQ43" s="244"/>
      <c r="AR43" s="244"/>
      <c r="AS43" s="244"/>
      <c r="AT43" s="244"/>
      <c r="AU43" s="244"/>
      <c r="AV43" s="244"/>
      <c r="AW43" s="244"/>
      <c r="AX43" s="244"/>
      <c r="AY43" s="244"/>
    </row>
    <row r="44" customFormat="false" ht="12.75" hidden="false" customHeight="false" outlineLevel="0" collapsed="false">
      <c r="B44" s="312" t="s">
        <v>639</v>
      </c>
      <c r="C44" s="314" t="n">
        <v>0.5</v>
      </c>
      <c r="D44" s="314" t="n">
        <v>1</v>
      </c>
      <c r="E44" s="315" t="n">
        <v>19.6</v>
      </c>
      <c r="F44" s="188" t="n">
        <f aca="false">E44*3.2808399*0.4535924</f>
        <v>29.1680152674325</v>
      </c>
      <c r="G44" s="316" t="n">
        <f aca="false">((R44*2)+(S44*2))*12/144</f>
        <v>2</v>
      </c>
      <c r="H44" s="193" t="n">
        <f aca="false">G44*3.2808399*0.09290304</f>
        <v>0.609600000926592</v>
      </c>
      <c r="I44" s="242"/>
      <c r="J44" s="310"/>
      <c r="K44" s="190"/>
      <c r="L44" s="190"/>
      <c r="M44" s="191"/>
      <c r="N44" s="191"/>
      <c r="O44" s="223"/>
      <c r="P44" s="311"/>
      <c r="R44" s="0" t="n">
        <v>8</v>
      </c>
      <c r="S44" s="0" t="n">
        <v>4</v>
      </c>
      <c r="AA44" s="242"/>
      <c r="AB44" s="242"/>
      <c r="AC44" s="243"/>
      <c r="AD44" s="302"/>
      <c r="AE44" s="302"/>
      <c r="AF44" s="302"/>
      <c r="AG44" s="242"/>
      <c r="AH44" s="303"/>
      <c r="AI44" s="242"/>
      <c r="AJ44" s="242"/>
      <c r="AK44" s="243"/>
      <c r="AL44" s="243"/>
      <c r="AM44" s="244"/>
      <c r="AN44" s="303"/>
      <c r="AO44" s="244"/>
      <c r="AP44" s="244"/>
      <c r="AQ44" s="244"/>
      <c r="AR44" s="244"/>
      <c r="AS44" s="244"/>
      <c r="AT44" s="244"/>
      <c r="AU44" s="244"/>
      <c r="AV44" s="244"/>
      <c r="AW44" s="244"/>
      <c r="AX44" s="244"/>
      <c r="AY44" s="244"/>
    </row>
    <row r="45" customFormat="false" ht="12.75" hidden="false" customHeight="false" outlineLevel="0" collapsed="false">
      <c r="B45" s="310"/>
      <c r="C45" s="190"/>
      <c r="D45" s="190"/>
      <c r="E45" s="191"/>
      <c r="F45" s="164"/>
      <c r="G45" s="223"/>
      <c r="H45" s="311"/>
      <c r="I45" s="242"/>
      <c r="J45" s="312" t="s">
        <v>640</v>
      </c>
      <c r="K45" s="195" t="n">
        <v>0.5</v>
      </c>
      <c r="L45" s="195" t="n">
        <v>0.9375</v>
      </c>
      <c r="M45" s="144" t="n">
        <v>9.4</v>
      </c>
      <c r="N45" s="151" t="n">
        <f aca="false">M45*3.2808399*0.4535924</f>
        <v>13.9887420160135</v>
      </c>
      <c r="O45" s="151" t="n">
        <f aca="false">((Y45*2)+(Z45*2))*12/144</f>
        <v>1</v>
      </c>
      <c r="P45" s="151" t="n">
        <f aca="false">O45*3.2808399*0.09290304</f>
        <v>0.304800000463296</v>
      </c>
      <c r="Y45" s="0" t="n">
        <v>3.5</v>
      </c>
      <c r="Z45" s="0" t="n">
        <v>2.5</v>
      </c>
      <c r="AA45" s="242"/>
      <c r="AB45" s="242"/>
      <c r="AC45" s="243"/>
      <c r="AD45" s="302"/>
      <c r="AE45" s="244"/>
      <c r="AF45" s="303"/>
      <c r="AG45" s="242"/>
      <c r="AH45" s="303"/>
      <c r="AI45" s="242"/>
      <c r="AJ45" s="242"/>
      <c r="AK45" s="243"/>
      <c r="AL45" s="302"/>
      <c r="AM45" s="302"/>
      <c r="AN45" s="302"/>
      <c r="AO45" s="244"/>
      <c r="AP45" s="244"/>
      <c r="AQ45" s="244"/>
      <c r="AR45" s="244"/>
      <c r="AS45" s="244"/>
      <c r="AT45" s="244"/>
      <c r="AU45" s="244"/>
      <c r="AV45" s="244"/>
      <c r="AW45" s="244"/>
      <c r="AX45" s="244"/>
      <c r="AY45" s="244"/>
    </row>
    <row r="46" customFormat="false" ht="12.75" hidden="false" customHeight="false" outlineLevel="0" collapsed="false">
      <c r="B46" s="312" t="s">
        <v>641</v>
      </c>
      <c r="C46" s="299" t="n">
        <v>0.75</v>
      </c>
      <c r="D46" s="299" t="n">
        <v>1.25</v>
      </c>
      <c r="E46" s="300" t="n">
        <v>26.2</v>
      </c>
      <c r="F46" s="193" t="n">
        <f aca="false">E46*3.2808399*0.4535924</f>
        <v>38.9898979595271</v>
      </c>
      <c r="G46" s="313" t="n">
        <f aca="false">((R46*2)+(S46*2))*12/144</f>
        <v>1.83333333333333</v>
      </c>
      <c r="H46" s="193" t="n">
        <f aca="false">G46*3.2808399*0.09290304</f>
        <v>0.558800000849376</v>
      </c>
      <c r="I46" s="242"/>
      <c r="J46" s="312" t="s">
        <v>640</v>
      </c>
      <c r="K46" s="197" t="n">
        <v>0.4375</v>
      </c>
      <c r="L46" s="197" t="n">
        <v>0.875</v>
      </c>
      <c r="M46" s="198" t="n">
        <v>8.3</v>
      </c>
      <c r="N46" s="152" t="n">
        <f aca="false">M46*3.2808399*0.4535924</f>
        <v>12.3517615673311</v>
      </c>
      <c r="O46" s="151" t="n">
        <f aca="false">((Y46*2)+(Z46*2))*12/144</f>
        <v>1</v>
      </c>
      <c r="P46" s="151" t="n">
        <f aca="false">O46*3.2808399*0.09290304</f>
        <v>0.304800000463296</v>
      </c>
      <c r="R46" s="0" t="n">
        <v>7</v>
      </c>
      <c r="S46" s="0" t="n">
        <v>4</v>
      </c>
      <c r="Y46" s="0" t="n">
        <v>3.5</v>
      </c>
      <c r="Z46" s="0" t="n">
        <v>2.5</v>
      </c>
      <c r="AA46" s="242"/>
      <c r="AB46" s="242"/>
      <c r="AC46" s="243"/>
      <c r="AD46" s="302"/>
      <c r="AE46" s="302"/>
      <c r="AF46" s="302"/>
      <c r="AG46" s="242"/>
      <c r="AH46" s="303"/>
      <c r="AI46" s="242"/>
      <c r="AJ46" s="242"/>
      <c r="AK46" s="243"/>
      <c r="AL46" s="302"/>
      <c r="AM46" s="302"/>
      <c r="AN46" s="302"/>
      <c r="AO46" s="244"/>
      <c r="AP46" s="244"/>
      <c r="AQ46" s="244"/>
      <c r="AR46" s="244"/>
      <c r="AS46" s="244"/>
      <c r="AT46" s="244"/>
      <c r="AU46" s="244"/>
      <c r="AV46" s="244"/>
      <c r="AW46" s="244"/>
      <c r="AX46" s="244"/>
      <c r="AY46" s="244"/>
    </row>
    <row r="47" customFormat="false" ht="12.75" hidden="false" customHeight="false" outlineLevel="0" collapsed="false">
      <c r="B47" s="312" t="s">
        <v>641</v>
      </c>
      <c r="C47" s="197" t="n">
        <v>0.625</v>
      </c>
      <c r="D47" s="197" t="n">
        <v>1.125</v>
      </c>
      <c r="E47" s="198" t="n">
        <v>22.1</v>
      </c>
      <c r="F47" s="152" t="n">
        <f aca="false">E47*3.2808399*0.4535924</f>
        <v>32.8884253780744</v>
      </c>
      <c r="G47" s="152" t="n">
        <f aca="false">((R47*2)+(S47*2))*12/144</f>
        <v>1.83333333333333</v>
      </c>
      <c r="H47" s="151" t="n">
        <f aca="false">G47*3.2808399*0.09290304</f>
        <v>0.558800000849376</v>
      </c>
      <c r="I47" s="242"/>
      <c r="J47" s="312" t="s">
        <v>640</v>
      </c>
      <c r="K47" s="237" t="n">
        <v>0.375</v>
      </c>
      <c r="L47" s="237" t="n">
        <v>0.8125</v>
      </c>
      <c r="M47" s="308" t="n">
        <v>7.2</v>
      </c>
      <c r="N47" s="188" t="n">
        <f aca="false">M47*3.2808399*0.4535924</f>
        <v>10.7147811186487</v>
      </c>
      <c r="O47" s="309" t="n">
        <f aca="false">((Y47*2)+(Z47*2))*12/144</f>
        <v>1</v>
      </c>
      <c r="P47" s="193" t="n">
        <f aca="false">O47*3.2808399*0.09290304</f>
        <v>0.304800000463296</v>
      </c>
      <c r="R47" s="0" t="n">
        <v>7</v>
      </c>
      <c r="S47" s="0" t="n">
        <v>4</v>
      </c>
      <c r="Y47" s="0" t="n">
        <v>3.5</v>
      </c>
      <c r="Z47" s="0" t="n">
        <v>2.5</v>
      </c>
      <c r="AA47" s="242"/>
      <c r="AB47" s="242"/>
      <c r="AC47" s="243"/>
      <c r="AD47" s="302"/>
      <c r="AE47" s="302"/>
      <c r="AF47" s="302"/>
      <c r="AG47" s="242"/>
      <c r="AH47" s="303"/>
      <c r="AI47" s="242"/>
      <c r="AJ47" s="242"/>
      <c r="AK47" s="243"/>
      <c r="AL47" s="302"/>
      <c r="AM47" s="302"/>
      <c r="AN47" s="302"/>
      <c r="AO47" s="244"/>
      <c r="AP47" s="244"/>
      <c r="AQ47" s="244"/>
      <c r="AR47" s="244"/>
      <c r="AS47" s="244"/>
      <c r="AT47" s="244"/>
      <c r="AU47" s="244"/>
      <c r="AV47" s="244"/>
      <c r="AW47" s="244"/>
      <c r="AX47" s="244"/>
      <c r="AY47" s="244"/>
    </row>
    <row r="48" customFormat="false" ht="12.75" hidden="false" customHeight="false" outlineLevel="0" collapsed="false">
      <c r="B48" s="312" t="s">
        <v>641</v>
      </c>
      <c r="C48" s="237" t="n">
        <v>0.5</v>
      </c>
      <c r="D48" s="237" t="n">
        <v>1</v>
      </c>
      <c r="E48" s="308" t="n">
        <v>17.9</v>
      </c>
      <c r="F48" s="170" t="n">
        <f aca="false">E48*3.2808399*0.4535924</f>
        <v>26.638136392196</v>
      </c>
      <c r="G48" s="309" t="n">
        <f aca="false">((R48*2)+(S48*2))*12/144</f>
        <v>1.83333333333333</v>
      </c>
      <c r="H48" s="193" t="n">
        <f aca="false">G48*3.2808399*0.09290304</f>
        <v>0.558800000849376</v>
      </c>
      <c r="I48" s="242"/>
      <c r="J48" s="312" t="s">
        <v>640</v>
      </c>
      <c r="K48" s="237" t="n">
        <v>0.3125</v>
      </c>
      <c r="L48" s="237" t="n">
        <v>0.75</v>
      </c>
      <c r="M48" s="308" t="n">
        <v>6.1</v>
      </c>
      <c r="N48" s="188" t="n">
        <f aca="false">M48*3.2808399*0.4535924</f>
        <v>9.07780066996624</v>
      </c>
      <c r="O48" s="309" t="n">
        <f aca="false">((Y48*2)+(Z48*2))*12/144</f>
        <v>1</v>
      </c>
      <c r="P48" s="193" t="n">
        <f aca="false">O48*3.2808399*0.09290304</f>
        <v>0.304800000463296</v>
      </c>
      <c r="R48" s="0" t="n">
        <v>7</v>
      </c>
      <c r="S48" s="0" t="n">
        <v>4</v>
      </c>
      <c r="Y48" s="0" t="n">
        <v>3.5</v>
      </c>
      <c r="Z48" s="0" t="n">
        <v>2.5</v>
      </c>
      <c r="AA48" s="242"/>
      <c r="AB48" s="242"/>
      <c r="AC48" s="243"/>
      <c r="AD48" s="302"/>
      <c r="AE48" s="302"/>
      <c r="AF48" s="302"/>
      <c r="AG48" s="242"/>
      <c r="AH48" s="303"/>
      <c r="AI48" s="242"/>
      <c r="AJ48" s="242"/>
      <c r="AK48" s="243"/>
      <c r="AL48" s="302"/>
      <c r="AM48" s="302"/>
      <c r="AN48" s="302"/>
      <c r="AO48" s="244"/>
      <c r="AP48" s="244"/>
      <c r="AQ48" s="244"/>
      <c r="AR48" s="244"/>
      <c r="AS48" s="244"/>
      <c r="AT48" s="244"/>
      <c r="AU48" s="244"/>
      <c r="AV48" s="244"/>
      <c r="AW48" s="244"/>
      <c r="AX48" s="244"/>
      <c r="AY48" s="244"/>
    </row>
    <row r="49" customFormat="false" ht="12.75" hidden="false" customHeight="false" outlineLevel="0" collapsed="false">
      <c r="B49" s="312" t="s">
        <v>641</v>
      </c>
      <c r="C49" s="314" t="n">
        <v>0.375</v>
      </c>
      <c r="D49" s="314" t="n">
        <v>0.875</v>
      </c>
      <c r="E49" s="315" t="n">
        <v>13.6</v>
      </c>
      <c r="F49" s="188" t="n">
        <f aca="false">E49*3.2808399*0.4535924</f>
        <v>20.2390310018919</v>
      </c>
      <c r="G49" s="316" t="n">
        <f aca="false">((R49*2)+(S49*2))*12/144</f>
        <v>1.83333333333333</v>
      </c>
      <c r="H49" s="193" t="n">
        <f aca="false">G49*3.2808399*0.09290304</f>
        <v>0.558800000849376</v>
      </c>
      <c r="I49" s="242"/>
      <c r="J49" s="312" t="s">
        <v>640</v>
      </c>
      <c r="K49" s="314" t="n">
        <v>0.25</v>
      </c>
      <c r="L49" s="314" t="n">
        <v>0.6875</v>
      </c>
      <c r="M49" s="315" t="n">
        <v>4.9</v>
      </c>
      <c r="N49" s="188" t="n">
        <f aca="false">M49*3.2808399*0.4535924</f>
        <v>7.29200381685812</v>
      </c>
      <c r="O49" s="316" t="n">
        <f aca="false">((Y49*2)+(Z49*2))*12/144</f>
        <v>1</v>
      </c>
      <c r="P49" s="193" t="n">
        <f aca="false">O49*3.2808399*0.09290304</f>
        <v>0.304800000463296</v>
      </c>
      <c r="R49" s="0" t="n">
        <v>7</v>
      </c>
      <c r="S49" s="0" t="n">
        <v>4</v>
      </c>
      <c r="Y49" s="0" t="n">
        <v>3.5</v>
      </c>
      <c r="Z49" s="0" t="n">
        <v>2.5</v>
      </c>
      <c r="AA49" s="242"/>
      <c r="AB49" s="242"/>
      <c r="AC49" s="243"/>
      <c r="AD49" s="302"/>
      <c r="AE49" s="302"/>
      <c r="AF49" s="302"/>
      <c r="AG49" s="242"/>
      <c r="AH49" s="303"/>
      <c r="AI49" s="242"/>
      <c r="AJ49" s="242"/>
      <c r="AK49" s="243"/>
      <c r="AL49" s="302"/>
      <c r="AM49" s="302"/>
      <c r="AN49" s="302"/>
      <c r="AO49" s="244"/>
      <c r="AP49" s="244"/>
      <c r="AQ49" s="244"/>
      <c r="AR49" s="244"/>
      <c r="AS49" s="244"/>
      <c r="AT49" s="244"/>
      <c r="AU49" s="244"/>
      <c r="AV49" s="244"/>
      <c r="AW49" s="244"/>
      <c r="AX49" s="244"/>
      <c r="AY49" s="244"/>
    </row>
    <row r="50" customFormat="false" ht="12.75" hidden="false" customHeight="false" outlineLevel="0" collapsed="false">
      <c r="B50" s="310"/>
      <c r="C50" s="190"/>
      <c r="D50" s="190"/>
      <c r="E50" s="191"/>
      <c r="F50" s="164"/>
      <c r="G50" s="223"/>
      <c r="H50" s="311"/>
      <c r="I50" s="242"/>
      <c r="J50" s="310"/>
      <c r="K50" s="190"/>
      <c r="L50" s="190"/>
      <c r="M50" s="191"/>
      <c r="N50" s="191"/>
      <c r="O50" s="223"/>
      <c r="P50" s="311"/>
      <c r="AA50" s="242"/>
      <c r="AB50" s="242"/>
      <c r="AC50" s="243"/>
      <c r="AD50" s="302"/>
      <c r="AE50" s="244"/>
      <c r="AF50" s="303"/>
      <c r="AG50" s="242"/>
      <c r="AH50" s="303"/>
      <c r="AI50" s="242"/>
      <c r="AJ50" s="242"/>
      <c r="AK50" s="243"/>
      <c r="AL50" s="243"/>
      <c r="AM50" s="244"/>
      <c r="AN50" s="303"/>
      <c r="AO50" s="244"/>
      <c r="AP50" s="244"/>
      <c r="AQ50" s="244"/>
      <c r="AR50" s="244"/>
      <c r="AS50" s="244"/>
      <c r="AT50" s="244"/>
      <c r="AU50" s="244"/>
      <c r="AV50" s="244"/>
      <c r="AW50" s="244"/>
      <c r="AX50" s="244"/>
      <c r="AY50" s="244"/>
    </row>
    <row r="51" customFormat="false" ht="12.75" hidden="false" customHeight="false" outlineLevel="0" collapsed="false">
      <c r="B51" s="312" t="s">
        <v>642</v>
      </c>
      <c r="C51" s="299" t="n">
        <v>1</v>
      </c>
      <c r="D51" s="299" t="n">
        <v>1.5</v>
      </c>
      <c r="E51" s="300" t="n">
        <v>37.4</v>
      </c>
      <c r="F51" s="193" t="n">
        <f aca="false">E51*3.2808399*0.4535924</f>
        <v>55.6573352552028</v>
      </c>
      <c r="G51" s="313" t="n">
        <f aca="false">((R51*2)+(S51*2))*12/144</f>
        <v>2</v>
      </c>
      <c r="H51" s="193" t="n">
        <f aca="false">G51*3.2808399*0.09290304</f>
        <v>0.609600000926592</v>
      </c>
      <c r="I51" s="242"/>
      <c r="J51" s="312" t="s">
        <v>643</v>
      </c>
      <c r="K51" s="299" t="n">
        <v>0.5</v>
      </c>
      <c r="L51" s="299" t="n">
        <v>0.8125</v>
      </c>
      <c r="M51" s="300" t="n">
        <v>9.4</v>
      </c>
      <c r="N51" s="215" t="n">
        <f aca="false">M51*3.2808399*0.4535924</f>
        <v>13.9887420160135</v>
      </c>
      <c r="O51" s="313" t="n">
        <f aca="false">((Y51*2)+(Z51*2))*12/144</f>
        <v>1</v>
      </c>
      <c r="P51" s="193" t="n">
        <f aca="false">O51*3.2808399*0.09290304</f>
        <v>0.304800000463296</v>
      </c>
      <c r="R51" s="0" t="n">
        <v>6</v>
      </c>
      <c r="S51" s="0" t="n">
        <v>6</v>
      </c>
      <c r="Y51" s="0" t="n">
        <v>3</v>
      </c>
      <c r="Z51" s="0" t="n">
        <v>3</v>
      </c>
      <c r="AA51" s="242"/>
      <c r="AB51" s="242"/>
      <c r="AC51" s="243"/>
      <c r="AD51" s="302"/>
      <c r="AE51" s="302"/>
      <c r="AF51" s="302"/>
      <c r="AG51" s="242"/>
      <c r="AH51" s="303"/>
      <c r="AI51" s="242"/>
      <c r="AJ51" s="242"/>
      <c r="AK51" s="243"/>
      <c r="AL51" s="302"/>
      <c r="AM51" s="302"/>
      <c r="AN51" s="302"/>
      <c r="AO51" s="244"/>
      <c r="AP51" s="244"/>
      <c r="AQ51" s="244"/>
      <c r="AR51" s="244"/>
      <c r="AS51" s="244"/>
      <c r="AT51" s="244"/>
      <c r="AU51" s="244"/>
      <c r="AV51" s="244"/>
      <c r="AW51" s="244"/>
      <c r="AX51" s="244"/>
      <c r="AY51" s="244"/>
    </row>
    <row r="52" customFormat="false" ht="12.75" hidden="false" customHeight="false" outlineLevel="0" collapsed="false">
      <c r="B52" s="312" t="s">
        <v>642</v>
      </c>
      <c r="C52" s="237" t="n">
        <v>0.875</v>
      </c>
      <c r="D52" s="237" t="n">
        <v>1.375</v>
      </c>
      <c r="E52" s="308" t="n">
        <v>33.1</v>
      </c>
      <c r="F52" s="170" t="n">
        <f aca="false">E52*3.2808399*0.4535924</f>
        <v>49.2582298648988</v>
      </c>
      <c r="G52" s="309" t="n">
        <f aca="false">((R52*2)+(S52*2))*12/144</f>
        <v>2</v>
      </c>
      <c r="H52" s="193" t="n">
        <f aca="false">G52*3.2808399*0.09290304</f>
        <v>0.609600000926592</v>
      </c>
      <c r="I52" s="242"/>
      <c r="J52" s="312" t="s">
        <v>643</v>
      </c>
      <c r="K52" s="197" t="n">
        <v>0.4375</v>
      </c>
      <c r="L52" s="197" t="n">
        <v>0.75</v>
      </c>
      <c r="M52" s="198" t="n">
        <v>8.3</v>
      </c>
      <c r="N52" s="152" t="n">
        <f aca="false">M52*3.2808399*0.4535924</f>
        <v>12.3517615673311</v>
      </c>
      <c r="O52" s="151" t="n">
        <f aca="false">((Y52*2)+(Z52*2))*12/144</f>
        <v>1</v>
      </c>
      <c r="P52" s="151" t="n">
        <f aca="false">O52*3.2808399*0.09290304</f>
        <v>0.304800000463296</v>
      </c>
      <c r="R52" s="0" t="n">
        <v>6</v>
      </c>
      <c r="S52" s="0" t="n">
        <v>6</v>
      </c>
      <c r="Y52" s="0" t="n">
        <v>3</v>
      </c>
      <c r="Z52" s="0" t="n">
        <v>3</v>
      </c>
      <c r="AA52" s="242"/>
      <c r="AB52" s="242"/>
      <c r="AC52" s="243"/>
      <c r="AD52" s="302"/>
      <c r="AE52" s="302"/>
      <c r="AF52" s="302"/>
      <c r="AG52" s="242"/>
      <c r="AH52" s="303"/>
      <c r="AI52" s="242"/>
      <c r="AJ52" s="242"/>
      <c r="AK52" s="243"/>
      <c r="AL52" s="302"/>
      <c r="AM52" s="302"/>
      <c r="AN52" s="302"/>
      <c r="AO52" s="244"/>
      <c r="AP52" s="244"/>
      <c r="AQ52" s="244"/>
      <c r="AR52" s="244"/>
      <c r="AS52" s="244"/>
      <c r="AT52" s="244"/>
      <c r="AU52" s="244"/>
      <c r="AV52" s="244"/>
      <c r="AW52" s="244"/>
      <c r="AX52" s="244"/>
      <c r="AY52" s="244"/>
    </row>
    <row r="53" customFormat="false" ht="12.75" hidden="false" customHeight="false" outlineLevel="0" collapsed="false">
      <c r="B53" s="312" t="s">
        <v>642</v>
      </c>
      <c r="C53" s="237" t="n">
        <v>0.75</v>
      </c>
      <c r="D53" s="237" t="n">
        <v>1.25</v>
      </c>
      <c r="E53" s="308" t="n">
        <v>28.7</v>
      </c>
      <c r="F53" s="170" t="n">
        <f aca="false">E53*3.2808399*0.4535924</f>
        <v>42.710308070169</v>
      </c>
      <c r="G53" s="309" t="n">
        <f aca="false">((R53*2)+(S53*2))*12/144</f>
        <v>2</v>
      </c>
      <c r="H53" s="193" t="n">
        <f aca="false">G53*3.2808399*0.09290304</f>
        <v>0.609600000926592</v>
      </c>
      <c r="I53" s="242"/>
      <c r="J53" s="312" t="s">
        <v>643</v>
      </c>
      <c r="K53" s="237" t="n">
        <v>0.375</v>
      </c>
      <c r="L53" s="237" t="n">
        <v>0.6875</v>
      </c>
      <c r="M53" s="308" t="n">
        <v>7.2</v>
      </c>
      <c r="N53" s="188" t="n">
        <f aca="false">M53*3.2808399*0.4535924</f>
        <v>10.7147811186487</v>
      </c>
      <c r="O53" s="309" t="n">
        <f aca="false">((Y53*2)+(Z53*2))*12/144</f>
        <v>1</v>
      </c>
      <c r="P53" s="193" t="n">
        <f aca="false">O53*3.2808399*0.09290304</f>
        <v>0.304800000463296</v>
      </c>
      <c r="R53" s="0" t="n">
        <v>6</v>
      </c>
      <c r="S53" s="0" t="n">
        <v>6</v>
      </c>
      <c r="Y53" s="0" t="n">
        <v>3</v>
      </c>
      <c r="Z53" s="0" t="n">
        <v>3</v>
      </c>
      <c r="AA53" s="242"/>
      <c r="AB53" s="242"/>
      <c r="AC53" s="243"/>
      <c r="AD53" s="302"/>
      <c r="AE53" s="302"/>
      <c r="AF53" s="302"/>
      <c r="AG53" s="242"/>
      <c r="AH53" s="303"/>
      <c r="AI53" s="242"/>
      <c r="AJ53" s="242"/>
      <c r="AK53" s="243"/>
      <c r="AL53" s="302"/>
      <c r="AM53" s="302"/>
      <c r="AN53" s="302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</row>
    <row r="54" customFormat="false" ht="12.75" hidden="false" customHeight="false" outlineLevel="0" collapsed="false">
      <c r="B54" s="312" t="s">
        <v>642</v>
      </c>
      <c r="C54" s="237" t="n">
        <v>0.625</v>
      </c>
      <c r="D54" s="237" t="n">
        <v>1.125</v>
      </c>
      <c r="E54" s="308" t="n">
        <v>24.2</v>
      </c>
      <c r="F54" s="170" t="n">
        <f aca="false">E54*3.2808399*0.4535924</f>
        <v>36.0135698710136</v>
      </c>
      <c r="G54" s="309" t="n">
        <f aca="false">((R54*2)+(S54*2))*12/144</f>
        <v>2</v>
      </c>
      <c r="H54" s="193" t="n">
        <f aca="false">G54*3.2808399*0.09290304</f>
        <v>0.609600000926592</v>
      </c>
      <c r="I54" s="242"/>
      <c r="J54" s="312" t="s">
        <v>643</v>
      </c>
      <c r="K54" s="237" t="n">
        <v>0.3125</v>
      </c>
      <c r="L54" s="237" t="n">
        <v>0.625</v>
      </c>
      <c r="M54" s="308" t="n">
        <v>6.1</v>
      </c>
      <c r="N54" s="188" t="n">
        <f aca="false">M54*3.2808399*0.4535924</f>
        <v>9.07780066996624</v>
      </c>
      <c r="O54" s="309" t="n">
        <f aca="false">((Y54*2)+(Z54*2))*12/144</f>
        <v>1</v>
      </c>
      <c r="P54" s="193" t="n">
        <f aca="false">O54*3.2808399*0.09290304</f>
        <v>0.304800000463296</v>
      </c>
      <c r="R54" s="0" t="n">
        <v>6</v>
      </c>
      <c r="S54" s="0" t="n">
        <v>6</v>
      </c>
      <c r="Y54" s="0" t="n">
        <v>3</v>
      </c>
      <c r="Z54" s="0" t="n">
        <v>3</v>
      </c>
      <c r="AA54" s="242"/>
      <c r="AB54" s="242"/>
      <c r="AC54" s="243"/>
      <c r="AD54" s="302"/>
      <c r="AE54" s="302"/>
      <c r="AF54" s="302"/>
      <c r="AG54" s="242"/>
      <c r="AH54" s="303"/>
      <c r="AI54" s="242"/>
      <c r="AJ54" s="242"/>
      <c r="AK54" s="243"/>
      <c r="AL54" s="302"/>
      <c r="AM54" s="302"/>
      <c r="AN54" s="302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</row>
    <row r="55" customFormat="false" ht="12.75" hidden="false" customHeight="false" outlineLevel="0" collapsed="false">
      <c r="B55" s="312" t="s">
        <v>642</v>
      </c>
      <c r="C55" s="197" t="n">
        <v>0.5625</v>
      </c>
      <c r="D55" s="197" t="n">
        <v>1.0625</v>
      </c>
      <c r="E55" s="198" t="n">
        <v>21.9</v>
      </c>
      <c r="F55" s="152" t="n">
        <f aca="false">E55*3.2808399*0.4535924</f>
        <v>32.5907925692231</v>
      </c>
      <c r="G55" s="152" t="n">
        <f aca="false">((R55*2)+(S55*2))*12/144</f>
        <v>2</v>
      </c>
      <c r="H55" s="151" t="n">
        <f aca="false">G55*3.2808399*0.09290304</f>
        <v>0.609600000926592</v>
      </c>
      <c r="I55" s="242"/>
      <c r="J55" s="312" t="s">
        <v>643</v>
      </c>
      <c r="K55" s="237" t="n">
        <v>0.25</v>
      </c>
      <c r="L55" s="237" t="n">
        <v>0.5625</v>
      </c>
      <c r="M55" s="308" t="n">
        <v>4.9</v>
      </c>
      <c r="N55" s="188" t="n">
        <f aca="false">M55*3.2808399*0.4535924</f>
        <v>7.29200381685812</v>
      </c>
      <c r="O55" s="309" t="n">
        <f aca="false">((Y55*2)+(Z55*2))*12/144</f>
        <v>1</v>
      </c>
      <c r="P55" s="193" t="n">
        <f aca="false">O55*3.2808399*0.09290304</f>
        <v>0.304800000463296</v>
      </c>
      <c r="R55" s="0" t="n">
        <v>6</v>
      </c>
      <c r="S55" s="0" t="n">
        <v>6</v>
      </c>
      <c r="Y55" s="0" t="n">
        <v>3</v>
      </c>
      <c r="Z55" s="0" t="n">
        <v>3</v>
      </c>
      <c r="AA55" s="242"/>
      <c r="AB55" s="242"/>
      <c r="AC55" s="243"/>
      <c r="AD55" s="302"/>
      <c r="AE55" s="302"/>
      <c r="AF55" s="302"/>
      <c r="AG55" s="242"/>
      <c r="AH55" s="303"/>
      <c r="AI55" s="242"/>
      <c r="AJ55" s="242"/>
      <c r="AK55" s="243"/>
      <c r="AL55" s="302"/>
      <c r="AM55" s="302"/>
      <c r="AN55" s="302"/>
      <c r="AO55" s="244"/>
      <c r="AP55" s="244"/>
      <c r="AQ55" s="244"/>
      <c r="AR55" s="244"/>
      <c r="AS55" s="244"/>
      <c r="AT55" s="244"/>
      <c r="AU55" s="244"/>
      <c r="AV55" s="244"/>
      <c r="AW55" s="244"/>
      <c r="AX55" s="244"/>
      <c r="AY55" s="244"/>
    </row>
    <row r="56" customFormat="false" ht="12.75" hidden="false" customHeight="false" outlineLevel="0" collapsed="false">
      <c r="B56" s="312" t="s">
        <v>642</v>
      </c>
      <c r="C56" s="237" t="n">
        <v>0.5</v>
      </c>
      <c r="D56" s="237" t="n">
        <v>1</v>
      </c>
      <c r="E56" s="308" t="n">
        <v>19.6</v>
      </c>
      <c r="F56" s="170" t="n">
        <f aca="false">E56*3.2808399*0.4535924</f>
        <v>29.1680152674325</v>
      </c>
      <c r="G56" s="309" t="n">
        <f aca="false">((R56*2)+(S56*2))*12/144</f>
        <v>2</v>
      </c>
      <c r="H56" s="193" t="n">
        <f aca="false">G56*3.2808399*0.09290304</f>
        <v>0.609600000926592</v>
      </c>
      <c r="I56" s="242"/>
      <c r="J56" s="318" t="s">
        <v>643</v>
      </c>
      <c r="K56" s="314" t="n">
        <v>0.1875</v>
      </c>
      <c r="L56" s="314" t="n">
        <v>0.5</v>
      </c>
      <c r="M56" s="315" t="n">
        <v>3.71</v>
      </c>
      <c r="N56" s="188" t="n">
        <f aca="false">M56*3.2808399*0.4535924</f>
        <v>5.52108860419258</v>
      </c>
      <c r="O56" s="316" t="n">
        <f aca="false">((Y56*2)+(Z56*2))*12/144</f>
        <v>1</v>
      </c>
      <c r="P56" s="215" t="n">
        <f aca="false">O56*3.2808399*0.09290304</f>
        <v>0.304800000463296</v>
      </c>
      <c r="R56" s="0" t="n">
        <v>6</v>
      </c>
      <c r="S56" s="0" t="n">
        <v>6</v>
      </c>
      <c r="Y56" s="0" t="n">
        <v>3</v>
      </c>
      <c r="Z56" s="0" t="n">
        <v>3</v>
      </c>
      <c r="AA56" s="242"/>
      <c r="AB56" s="242"/>
      <c r="AC56" s="243"/>
      <c r="AD56" s="302"/>
      <c r="AE56" s="302"/>
      <c r="AF56" s="302"/>
      <c r="AG56" s="242"/>
      <c r="AH56" s="303"/>
      <c r="AI56" s="242"/>
      <c r="AJ56" s="242"/>
      <c r="AK56" s="243"/>
      <c r="AL56" s="302"/>
      <c r="AM56" s="302"/>
      <c r="AN56" s="302"/>
      <c r="AO56" s="244"/>
      <c r="AP56" s="244"/>
      <c r="AQ56" s="244"/>
      <c r="AR56" s="244"/>
      <c r="AS56" s="244"/>
      <c r="AT56" s="244"/>
      <c r="AU56" s="244"/>
      <c r="AV56" s="244"/>
      <c r="AW56" s="244"/>
      <c r="AX56" s="244"/>
      <c r="AY56" s="244"/>
    </row>
    <row r="57" customFormat="false" ht="12.75" hidden="false" customHeight="false" outlineLevel="0" collapsed="false">
      <c r="B57" s="312" t="s">
        <v>642</v>
      </c>
      <c r="C57" s="197" t="n">
        <v>0.4375</v>
      </c>
      <c r="D57" s="197" t="n">
        <v>0.9375</v>
      </c>
      <c r="E57" s="198" t="n">
        <v>17.2</v>
      </c>
      <c r="F57" s="152" t="n">
        <f aca="false">E57*3.2808399*0.4535924</f>
        <v>25.5964215612163</v>
      </c>
      <c r="G57" s="152" t="n">
        <f aca="false">((R57*2)+(S57*2))*12/144</f>
        <v>2</v>
      </c>
      <c r="H57" s="151" t="n">
        <f aca="false">G57*3.2808399*0.09290304</f>
        <v>0.609600000926592</v>
      </c>
      <c r="I57" s="242"/>
      <c r="J57" s="310"/>
      <c r="K57" s="190"/>
      <c r="L57" s="190"/>
      <c r="M57" s="191"/>
      <c r="N57" s="191"/>
      <c r="O57" s="317"/>
      <c r="P57" s="311"/>
      <c r="R57" s="0" t="n">
        <v>6</v>
      </c>
      <c r="S57" s="0" t="n">
        <v>6</v>
      </c>
      <c r="AA57" s="242"/>
      <c r="AB57" s="242"/>
      <c r="AC57" s="243"/>
      <c r="AD57" s="302"/>
      <c r="AE57" s="302"/>
      <c r="AF57" s="302"/>
      <c r="AG57" s="242"/>
      <c r="AH57" s="303"/>
      <c r="AI57" s="242"/>
      <c r="AJ57" s="242"/>
      <c r="AK57" s="243"/>
      <c r="AL57" s="243"/>
      <c r="AM57" s="303"/>
      <c r="AN57" s="303"/>
      <c r="AO57" s="244"/>
      <c r="AP57" s="244"/>
      <c r="AQ57" s="244"/>
      <c r="AR57" s="244"/>
      <c r="AS57" s="244"/>
      <c r="AT57" s="244"/>
      <c r="AU57" s="244"/>
      <c r="AV57" s="244"/>
      <c r="AW57" s="244"/>
      <c r="AX57" s="244"/>
      <c r="AY57" s="244"/>
    </row>
    <row r="58" customFormat="false" ht="12.75" hidden="false" customHeight="false" outlineLevel="0" collapsed="false">
      <c r="B58" s="312" t="s">
        <v>642</v>
      </c>
      <c r="C58" s="237" t="n">
        <v>0.375</v>
      </c>
      <c r="D58" s="237" t="n">
        <v>0.875</v>
      </c>
      <c r="E58" s="308" t="n">
        <v>14.9</v>
      </c>
      <c r="F58" s="170" t="n">
        <f aca="false">E58*3.2808399*0.4535924</f>
        <v>22.1736442594257</v>
      </c>
      <c r="G58" s="309" t="n">
        <f aca="false">((R58*2)+(S58*2))*12/144</f>
        <v>2</v>
      </c>
      <c r="H58" s="193" t="n">
        <f aca="false">G58*3.2808399*0.09290304</f>
        <v>0.609600000926592</v>
      </c>
      <c r="I58" s="242"/>
      <c r="J58" s="305" t="s">
        <v>644</v>
      </c>
      <c r="K58" s="195" t="n">
        <v>0.5</v>
      </c>
      <c r="L58" s="195" t="n">
        <v>0.875</v>
      </c>
      <c r="M58" s="144" t="n">
        <v>8.5</v>
      </c>
      <c r="N58" s="151" t="n">
        <f aca="false">M58*3.2808399*0.4535924</f>
        <v>12.6493943761825</v>
      </c>
      <c r="O58" s="151" t="n">
        <f aca="false">((Y58*2)+(Z58*2))*12/144</f>
        <v>0.916666666666667</v>
      </c>
      <c r="P58" s="151" t="n">
        <f aca="false">O58*3.2808399*0.09290304</f>
        <v>0.279400000424688</v>
      </c>
      <c r="R58" s="0" t="n">
        <v>6</v>
      </c>
      <c r="S58" s="0" t="n">
        <v>6</v>
      </c>
      <c r="Y58" s="0" t="n">
        <v>3</v>
      </c>
      <c r="Z58" s="0" t="n">
        <v>2.5</v>
      </c>
      <c r="AA58" s="242"/>
      <c r="AB58" s="242"/>
      <c r="AC58" s="243"/>
      <c r="AD58" s="302"/>
      <c r="AE58" s="302"/>
      <c r="AF58" s="302"/>
      <c r="AG58" s="242"/>
      <c r="AH58" s="303"/>
      <c r="AI58" s="242"/>
      <c r="AJ58" s="242"/>
      <c r="AK58" s="243"/>
      <c r="AL58" s="302"/>
      <c r="AM58" s="302"/>
      <c r="AN58" s="302"/>
      <c r="AO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4"/>
    </row>
    <row r="59" customFormat="false" ht="12.75" hidden="false" customHeight="false" outlineLevel="0" collapsed="false">
      <c r="B59" s="312" t="s">
        <v>642</v>
      </c>
      <c r="C59" s="306" t="n">
        <v>0.3125</v>
      </c>
      <c r="D59" s="306" t="n">
        <v>0.8125</v>
      </c>
      <c r="E59" s="307" t="n">
        <v>12.4</v>
      </c>
      <c r="F59" s="163" t="n">
        <f aca="false">E59*3.2808399*0.4535924</f>
        <v>18.4532341487838</v>
      </c>
      <c r="G59" s="163" t="n">
        <f aca="false">((R59*2)+(S59*2))*12/144</f>
        <v>2</v>
      </c>
      <c r="H59" s="151" t="n">
        <f aca="false">G59*3.2808399*0.09290304</f>
        <v>0.609600000926592</v>
      </c>
      <c r="I59" s="242"/>
      <c r="J59" s="312" t="s">
        <v>644</v>
      </c>
      <c r="K59" s="197" t="n">
        <v>0.4375</v>
      </c>
      <c r="L59" s="197" t="n">
        <v>0.8125</v>
      </c>
      <c r="M59" s="198" t="n">
        <v>7.6</v>
      </c>
      <c r="N59" s="152" t="n">
        <f aca="false">M59*3.2808399*0.4535924</f>
        <v>11.3100467363514</v>
      </c>
      <c r="O59" s="151" t="n">
        <f aca="false">((Y59*2)+(Z59*2))*12/144</f>
        <v>0.916666666666667</v>
      </c>
      <c r="P59" s="151" t="n">
        <f aca="false">O59*3.2808399*0.09290304</f>
        <v>0.279400000424688</v>
      </c>
      <c r="R59" s="0" t="n">
        <v>6</v>
      </c>
      <c r="S59" s="0" t="n">
        <v>6</v>
      </c>
      <c r="Y59" s="0" t="n">
        <v>3</v>
      </c>
      <c r="Z59" s="0" t="n">
        <v>2.5</v>
      </c>
      <c r="AA59" s="242"/>
      <c r="AB59" s="242"/>
      <c r="AC59" s="243"/>
      <c r="AD59" s="302"/>
      <c r="AE59" s="302"/>
      <c r="AF59" s="302"/>
      <c r="AG59" s="242"/>
      <c r="AH59" s="303"/>
      <c r="AI59" s="242"/>
      <c r="AJ59" s="242"/>
      <c r="AK59" s="243"/>
      <c r="AL59" s="302"/>
      <c r="AM59" s="302"/>
      <c r="AN59" s="302"/>
      <c r="AO59" s="244"/>
      <c r="AP59" s="244"/>
      <c r="AQ59" s="244"/>
      <c r="AR59" s="244"/>
      <c r="AS59" s="244"/>
      <c r="AT59" s="244"/>
      <c r="AU59" s="244"/>
      <c r="AV59" s="244"/>
      <c r="AW59" s="244"/>
      <c r="AX59" s="244"/>
      <c r="AY59" s="244"/>
    </row>
    <row r="60" customFormat="false" ht="12.75" hidden="false" customHeight="false" outlineLevel="0" collapsed="false">
      <c r="B60" s="310"/>
      <c r="C60" s="190"/>
      <c r="D60" s="190"/>
      <c r="E60" s="191"/>
      <c r="F60" s="164"/>
      <c r="G60" s="164"/>
      <c r="H60" s="214"/>
      <c r="I60" s="242"/>
      <c r="J60" s="312" t="s">
        <v>644</v>
      </c>
      <c r="K60" s="237" t="n">
        <v>0.375</v>
      </c>
      <c r="L60" s="237" t="n">
        <v>0.75</v>
      </c>
      <c r="M60" s="308" t="n">
        <v>6.6</v>
      </c>
      <c r="N60" s="188" t="n">
        <f aca="false">M60*3.2808399*0.4535924</f>
        <v>9.82188269209462</v>
      </c>
      <c r="O60" s="309" t="n">
        <f aca="false">((Y60*2)+(Z60*2))*12/144</f>
        <v>0.916666666666667</v>
      </c>
      <c r="P60" s="193" t="n">
        <f aca="false">O60*3.2808399*0.09290304</f>
        <v>0.279400000424688</v>
      </c>
      <c r="Y60" s="0" t="n">
        <v>3</v>
      </c>
      <c r="Z60" s="0" t="n">
        <v>2.5</v>
      </c>
      <c r="AA60" s="242"/>
      <c r="AB60" s="242"/>
      <c r="AC60" s="243"/>
      <c r="AD60" s="302"/>
      <c r="AE60" s="302"/>
      <c r="AF60" s="302"/>
      <c r="AG60" s="242"/>
      <c r="AH60" s="303"/>
      <c r="AI60" s="242"/>
      <c r="AJ60" s="242"/>
      <c r="AK60" s="243"/>
      <c r="AL60" s="302"/>
      <c r="AM60" s="302"/>
      <c r="AN60" s="302"/>
      <c r="AO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</row>
    <row r="61" customFormat="false" ht="12.75" hidden="false" customHeight="false" outlineLevel="0" collapsed="false">
      <c r="B61" s="312" t="s">
        <v>645</v>
      </c>
      <c r="C61" s="195" t="n">
        <v>0.875</v>
      </c>
      <c r="D61" s="195" t="n">
        <v>1.375</v>
      </c>
      <c r="E61" s="144" t="n">
        <v>27.2</v>
      </c>
      <c r="F61" s="151" t="n">
        <f aca="false">E61*3.2808399*0.4535924</f>
        <v>40.4780620037839</v>
      </c>
      <c r="G61" s="151" t="n">
        <f aca="false">((R61*2)+(S61*2))*12/144</f>
        <v>1.66666666666667</v>
      </c>
      <c r="H61" s="151" t="n">
        <f aca="false">G61*3.2808399*0.09290304</f>
        <v>0.50800000077216</v>
      </c>
      <c r="I61" s="242"/>
      <c r="J61" s="312" t="s">
        <v>644</v>
      </c>
      <c r="K61" s="197" t="n">
        <v>0.3125</v>
      </c>
      <c r="L61" s="197" t="n">
        <v>0.6875</v>
      </c>
      <c r="M61" s="198" t="n">
        <v>5.6</v>
      </c>
      <c r="N61" s="152" t="n">
        <f aca="false">M61*3.2808399*0.4535924</f>
        <v>8.33371864783786</v>
      </c>
      <c r="O61" s="151" t="n">
        <f aca="false">((Y61*2)+(Z61*2))*12/144</f>
        <v>0.916666666666667</v>
      </c>
      <c r="P61" s="151" t="n">
        <f aca="false">O61*3.2808399*0.09290304</f>
        <v>0.279400000424688</v>
      </c>
      <c r="R61" s="0" t="n">
        <v>6</v>
      </c>
      <c r="S61" s="0" t="n">
        <v>4</v>
      </c>
      <c r="Y61" s="0" t="n">
        <v>3</v>
      </c>
      <c r="Z61" s="0" t="n">
        <v>2.5</v>
      </c>
      <c r="AA61" s="242"/>
      <c r="AB61" s="242"/>
      <c r="AC61" s="243"/>
      <c r="AD61" s="302"/>
      <c r="AE61" s="302"/>
      <c r="AF61" s="302"/>
      <c r="AG61" s="242"/>
      <c r="AH61" s="303"/>
      <c r="AI61" s="242"/>
      <c r="AJ61" s="242"/>
      <c r="AK61" s="243"/>
      <c r="AL61" s="302"/>
      <c r="AM61" s="302"/>
      <c r="AN61" s="302"/>
      <c r="AO61" s="244"/>
      <c r="AP61" s="244"/>
      <c r="AQ61" s="244"/>
      <c r="AR61" s="244"/>
      <c r="AS61" s="244"/>
      <c r="AT61" s="244"/>
      <c r="AU61" s="244"/>
      <c r="AV61" s="244"/>
      <c r="AW61" s="244"/>
      <c r="AX61" s="244"/>
      <c r="AY61" s="244"/>
    </row>
    <row r="62" customFormat="false" ht="12.75" hidden="false" customHeight="false" outlineLevel="0" collapsed="false">
      <c r="B62" s="312" t="s">
        <v>645</v>
      </c>
      <c r="C62" s="237" t="n">
        <v>0.75</v>
      </c>
      <c r="D62" s="237" t="n">
        <v>1.25</v>
      </c>
      <c r="E62" s="308" t="n">
        <v>23.6</v>
      </c>
      <c r="F62" s="170" t="n">
        <f aca="false">E62*3.2808399*0.4535924</f>
        <v>35.1206714444595</v>
      </c>
      <c r="G62" s="309" t="n">
        <f aca="false">((R62*2)+(S62*2))*12/144</f>
        <v>1.66666666666667</v>
      </c>
      <c r="H62" s="193" t="n">
        <f aca="false">G62*3.2808399*0.09290304</f>
        <v>0.50800000077216</v>
      </c>
      <c r="I62" s="242"/>
      <c r="J62" s="312" t="s">
        <v>644</v>
      </c>
      <c r="K62" s="237" t="n">
        <v>0.25</v>
      </c>
      <c r="L62" s="237" t="n">
        <v>0.625</v>
      </c>
      <c r="M62" s="308" t="n">
        <v>4.5</v>
      </c>
      <c r="N62" s="188" t="n">
        <f aca="false">M62*3.2808399*0.4535924</f>
        <v>6.69673819915542</v>
      </c>
      <c r="O62" s="309" t="n">
        <f aca="false">((Y62*2)+(Z62*2))*12/144</f>
        <v>0.916666666666667</v>
      </c>
      <c r="P62" s="193" t="n">
        <f aca="false">O62*3.2808399*0.09290304</f>
        <v>0.279400000424688</v>
      </c>
      <c r="R62" s="0" t="n">
        <v>6</v>
      </c>
      <c r="S62" s="0" t="n">
        <v>4</v>
      </c>
      <c r="Y62" s="0" t="n">
        <v>3</v>
      </c>
      <c r="Z62" s="0" t="n">
        <v>2.5</v>
      </c>
      <c r="AA62" s="242"/>
      <c r="AB62" s="242"/>
      <c r="AC62" s="243"/>
      <c r="AD62" s="302"/>
      <c r="AE62" s="302"/>
      <c r="AF62" s="302"/>
      <c r="AG62" s="242"/>
      <c r="AH62" s="303"/>
      <c r="AI62" s="242"/>
      <c r="AJ62" s="242"/>
      <c r="AK62" s="243"/>
      <c r="AL62" s="302"/>
      <c r="AM62" s="302"/>
      <c r="AN62" s="302"/>
      <c r="AO62" s="244"/>
      <c r="AP62" s="244"/>
      <c r="AQ62" s="244"/>
      <c r="AR62" s="244"/>
      <c r="AS62" s="244"/>
      <c r="AT62" s="244"/>
      <c r="AU62" s="244"/>
      <c r="AV62" s="244"/>
      <c r="AW62" s="244"/>
      <c r="AX62" s="244"/>
      <c r="AY62" s="244"/>
    </row>
    <row r="63" customFormat="false" ht="12.75" hidden="false" customHeight="false" outlineLevel="0" collapsed="false">
      <c r="B63" s="312" t="s">
        <v>645</v>
      </c>
      <c r="C63" s="237" t="n">
        <v>0.625</v>
      </c>
      <c r="D63" s="237" t="n">
        <v>1.125</v>
      </c>
      <c r="E63" s="308" t="n">
        <v>20</v>
      </c>
      <c r="F63" s="170" t="n">
        <f aca="false">E63*3.2808399*0.4535924</f>
        <v>29.7632808851352</v>
      </c>
      <c r="G63" s="309" t="n">
        <f aca="false">((R63*2)+(S63*2))*12/144</f>
        <v>1.66666666666667</v>
      </c>
      <c r="H63" s="193" t="n">
        <f aca="false">G63*3.2808399*0.09290304</f>
        <v>0.50800000077216</v>
      </c>
      <c r="I63" s="242"/>
      <c r="J63" s="312" t="s">
        <v>644</v>
      </c>
      <c r="K63" s="314" t="n">
        <v>0.1875</v>
      </c>
      <c r="L63" s="314" t="n">
        <v>0.5625</v>
      </c>
      <c r="M63" s="315" t="n">
        <v>3.39</v>
      </c>
      <c r="N63" s="188" t="n">
        <f aca="false">M63*3.2808399*0.4535924</f>
        <v>5.04487611003042</v>
      </c>
      <c r="O63" s="316" t="n">
        <f aca="false">((Y63*2)+(Z63*2))*12/144</f>
        <v>0.916666666666667</v>
      </c>
      <c r="P63" s="193" t="n">
        <f aca="false">O63*3.2808399*0.09290304</f>
        <v>0.279400000424688</v>
      </c>
      <c r="R63" s="0" t="n">
        <v>6</v>
      </c>
      <c r="S63" s="0" t="n">
        <v>4</v>
      </c>
      <c r="Y63" s="0" t="n">
        <v>3</v>
      </c>
      <c r="Z63" s="0" t="n">
        <v>2.5</v>
      </c>
      <c r="AA63" s="242"/>
      <c r="AB63" s="242"/>
      <c r="AC63" s="243"/>
      <c r="AD63" s="302"/>
      <c r="AE63" s="302"/>
      <c r="AF63" s="302"/>
      <c r="AG63" s="242"/>
      <c r="AH63" s="303"/>
      <c r="AI63" s="242"/>
      <c r="AJ63" s="242"/>
      <c r="AK63" s="243"/>
      <c r="AL63" s="302"/>
      <c r="AM63" s="302"/>
      <c r="AN63" s="302"/>
      <c r="AO63" s="244"/>
      <c r="AP63" s="244"/>
      <c r="AQ63" s="244"/>
      <c r="AR63" s="244"/>
      <c r="AS63" s="244"/>
      <c r="AT63" s="244"/>
      <c r="AU63" s="244"/>
      <c r="AV63" s="244"/>
      <c r="AW63" s="244"/>
      <c r="AX63" s="244"/>
      <c r="AY63" s="244"/>
    </row>
    <row r="64" customFormat="false" ht="12.75" hidden="false" customHeight="false" outlineLevel="0" collapsed="false">
      <c r="B64" s="312" t="s">
        <v>645</v>
      </c>
      <c r="C64" s="197" t="n">
        <v>0.5625</v>
      </c>
      <c r="D64" s="197" t="n">
        <v>1.0625</v>
      </c>
      <c r="E64" s="198" t="n">
        <v>18.1</v>
      </c>
      <c r="F64" s="152" t="n">
        <f aca="false">E64*3.2808399*0.4535924</f>
        <v>26.9357692010474</v>
      </c>
      <c r="G64" s="152" t="n">
        <f aca="false">((R64*2)+(S64*2))*12/144</f>
        <v>1.66666666666667</v>
      </c>
      <c r="H64" s="151" t="n">
        <f aca="false">G64*3.2808399*0.09290304</f>
        <v>0.50800000077216</v>
      </c>
      <c r="I64" s="242"/>
      <c r="J64" s="310"/>
      <c r="K64" s="190"/>
      <c r="L64" s="190"/>
      <c r="M64" s="191"/>
      <c r="N64" s="191"/>
      <c r="O64" s="223"/>
      <c r="P64" s="311"/>
      <c r="R64" s="0" t="n">
        <v>6</v>
      </c>
      <c r="S64" s="0" t="n">
        <v>4</v>
      </c>
      <c r="AA64" s="242"/>
      <c r="AB64" s="242"/>
      <c r="AC64" s="243"/>
      <c r="AD64" s="302"/>
      <c r="AE64" s="302"/>
      <c r="AF64" s="302"/>
      <c r="AG64" s="242"/>
      <c r="AH64" s="303"/>
      <c r="AI64" s="242"/>
      <c r="AJ64" s="242"/>
      <c r="AK64" s="243"/>
      <c r="AL64" s="243"/>
      <c r="AM64" s="244"/>
      <c r="AN64" s="303"/>
      <c r="AO64" s="244"/>
      <c r="AP64" s="244"/>
      <c r="AQ64" s="244"/>
      <c r="AR64" s="244"/>
      <c r="AS64" s="244"/>
      <c r="AT64" s="244"/>
      <c r="AU64" s="244"/>
      <c r="AV64" s="244"/>
      <c r="AW64" s="244"/>
      <c r="AX64" s="244"/>
      <c r="AY64" s="244"/>
    </row>
    <row r="65" customFormat="false" ht="12.75" hidden="false" customHeight="false" outlineLevel="0" collapsed="false">
      <c r="B65" s="312" t="s">
        <v>645</v>
      </c>
      <c r="C65" s="237" t="n">
        <v>0.5</v>
      </c>
      <c r="D65" s="237" t="n">
        <v>1</v>
      </c>
      <c r="E65" s="308" t="n">
        <v>16.2</v>
      </c>
      <c r="F65" s="170" t="n">
        <f aca="false">E65*3.2808399*0.4535924</f>
        <v>24.1082575169595</v>
      </c>
      <c r="G65" s="309" t="n">
        <f aca="false">((R65*2)+(S65*2))*12/144</f>
        <v>1.66666666666667</v>
      </c>
      <c r="H65" s="193" t="n">
        <f aca="false">G65*3.2808399*0.09290304</f>
        <v>0.50800000077216</v>
      </c>
      <c r="I65" s="242"/>
      <c r="J65" s="312" t="s">
        <v>646</v>
      </c>
      <c r="K65" s="195" t="n">
        <v>0.5</v>
      </c>
      <c r="L65" s="195" t="n">
        <v>0.8125</v>
      </c>
      <c r="M65" s="144" t="n">
        <v>7.7</v>
      </c>
      <c r="N65" s="151" t="n">
        <f aca="false">M65*3.2808399*0.4535924</f>
        <v>11.4588631407771</v>
      </c>
      <c r="O65" s="151" t="n">
        <f aca="false">((Y65*2)+(Z65*2))*12/144</f>
        <v>0.833333333333333</v>
      </c>
      <c r="P65" s="151" t="n">
        <f aca="false">O65*3.2808399*0.09290304</f>
        <v>0.25400000038608</v>
      </c>
      <c r="R65" s="0" t="n">
        <v>6</v>
      </c>
      <c r="S65" s="0" t="n">
        <v>4</v>
      </c>
      <c r="Y65" s="0" t="n">
        <v>3</v>
      </c>
      <c r="Z65" s="0" t="n">
        <v>2</v>
      </c>
      <c r="AA65" s="242"/>
      <c r="AB65" s="242"/>
      <c r="AC65" s="243"/>
      <c r="AD65" s="302"/>
      <c r="AE65" s="302"/>
      <c r="AF65" s="302"/>
      <c r="AG65" s="242"/>
      <c r="AH65" s="303"/>
      <c r="AI65" s="242"/>
      <c r="AJ65" s="242"/>
      <c r="AK65" s="243"/>
      <c r="AL65" s="302"/>
      <c r="AM65" s="302"/>
      <c r="AN65" s="302"/>
      <c r="AO65" s="244"/>
      <c r="AP65" s="244"/>
      <c r="AQ65" s="244"/>
      <c r="AR65" s="244"/>
      <c r="AS65" s="244"/>
      <c r="AT65" s="244"/>
      <c r="AU65" s="244"/>
      <c r="AV65" s="244"/>
      <c r="AW65" s="244"/>
      <c r="AX65" s="244"/>
      <c r="AY65" s="244"/>
    </row>
    <row r="66" customFormat="false" ht="12.75" hidden="false" customHeight="false" outlineLevel="0" collapsed="false">
      <c r="B66" s="312" t="s">
        <v>645</v>
      </c>
      <c r="C66" s="197" t="n">
        <v>0.4375</v>
      </c>
      <c r="D66" s="197" t="n">
        <v>0.9375</v>
      </c>
      <c r="E66" s="198" t="n">
        <v>14.3</v>
      </c>
      <c r="F66" s="152" t="n">
        <f aca="false">E66*3.2808399*0.4535924</f>
        <v>21.2807458328717</v>
      </c>
      <c r="G66" s="152" t="n">
        <f aca="false">((R66*2)+(S66*2))*12/144</f>
        <v>1.66666666666667</v>
      </c>
      <c r="H66" s="151" t="n">
        <f aca="false">G66*3.2808399*0.09290304</f>
        <v>0.50800000077216</v>
      </c>
      <c r="I66" s="242"/>
      <c r="J66" s="312" t="s">
        <v>646</v>
      </c>
      <c r="K66" s="197" t="n">
        <v>0.4375</v>
      </c>
      <c r="L66" s="197" t="n">
        <v>0.75</v>
      </c>
      <c r="M66" s="198" t="n">
        <v>6.8</v>
      </c>
      <c r="N66" s="152" t="n">
        <f aca="false">M66*3.2808399*0.4535924</f>
        <v>10.119515500946</v>
      </c>
      <c r="O66" s="151" t="n">
        <f aca="false">((Y66*2)+(Z66*2))*12/144</f>
        <v>0.833333333333333</v>
      </c>
      <c r="P66" s="151" t="n">
        <f aca="false">O66*3.2808399*0.09290304</f>
        <v>0.25400000038608</v>
      </c>
      <c r="R66" s="0" t="n">
        <v>6</v>
      </c>
      <c r="S66" s="0" t="n">
        <v>4</v>
      </c>
      <c r="Y66" s="0" t="n">
        <v>3</v>
      </c>
      <c r="Z66" s="0" t="n">
        <v>2</v>
      </c>
      <c r="AA66" s="242"/>
      <c r="AB66" s="242"/>
      <c r="AC66" s="243"/>
      <c r="AD66" s="302"/>
      <c r="AE66" s="302"/>
      <c r="AF66" s="302"/>
      <c r="AG66" s="242"/>
      <c r="AH66" s="303"/>
      <c r="AI66" s="242"/>
      <c r="AJ66" s="242"/>
      <c r="AK66" s="243"/>
      <c r="AL66" s="302"/>
      <c r="AM66" s="302"/>
      <c r="AN66" s="302"/>
      <c r="AO66" s="244"/>
      <c r="AP66" s="244"/>
      <c r="AQ66" s="244"/>
      <c r="AR66" s="244"/>
      <c r="AS66" s="244"/>
      <c r="AT66" s="244"/>
      <c r="AU66" s="244"/>
      <c r="AV66" s="244"/>
      <c r="AW66" s="244"/>
      <c r="AX66" s="244"/>
      <c r="AY66" s="244"/>
    </row>
    <row r="67" customFormat="false" ht="12.75" hidden="false" customHeight="false" outlineLevel="0" collapsed="false">
      <c r="B67" s="312" t="s">
        <v>645</v>
      </c>
      <c r="C67" s="237" t="n">
        <v>0.375</v>
      </c>
      <c r="D67" s="237" t="n">
        <v>0.875</v>
      </c>
      <c r="E67" s="308" t="n">
        <v>12.3</v>
      </c>
      <c r="F67" s="170" t="n">
        <f aca="false">E67*3.2808399*0.4535924</f>
        <v>18.3044177443582</v>
      </c>
      <c r="G67" s="309" t="n">
        <f aca="false">((R67*2)+(S67*2))*12/144</f>
        <v>1.66666666666667</v>
      </c>
      <c r="H67" s="193" t="n">
        <f aca="false">G67*3.2808399*0.09290304</f>
        <v>0.50800000077216</v>
      </c>
      <c r="I67" s="242"/>
      <c r="J67" s="312" t="s">
        <v>646</v>
      </c>
      <c r="K67" s="237" t="n">
        <v>0.375</v>
      </c>
      <c r="L67" s="237" t="n">
        <v>0.6875</v>
      </c>
      <c r="M67" s="308" t="n">
        <v>5.9</v>
      </c>
      <c r="N67" s="188" t="n">
        <f aca="false">M67*3.2808399*0.4535924</f>
        <v>8.78016786111489</v>
      </c>
      <c r="O67" s="309" t="n">
        <f aca="false">((Y67*2)+(Z67*2))*12/144</f>
        <v>0.833333333333333</v>
      </c>
      <c r="P67" s="193" t="n">
        <f aca="false">O67*3.2808399*0.09290304</f>
        <v>0.25400000038608</v>
      </c>
      <c r="R67" s="0" t="n">
        <v>6</v>
      </c>
      <c r="S67" s="0" t="n">
        <v>4</v>
      </c>
      <c r="Y67" s="0" t="n">
        <v>3</v>
      </c>
      <c r="Z67" s="0" t="n">
        <v>2</v>
      </c>
      <c r="AA67" s="242"/>
      <c r="AB67" s="242"/>
      <c r="AC67" s="243"/>
      <c r="AD67" s="302"/>
      <c r="AE67" s="302"/>
      <c r="AF67" s="302"/>
      <c r="AG67" s="242"/>
      <c r="AH67" s="303"/>
      <c r="AI67" s="242"/>
      <c r="AJ67" s="242"/>
      <c r="AK67" s="243"/>
      <c r="AL67" s="302"/>
      <c r="AM67" s="302"/>
      <c r="AN67" s="302"/>
      <c r="AO67" s="244"/>
      <c r="AP67" s="244"/>
      <c r="AQ67" s="244"/>
      <c r="AR67" s="244"/>
      <c r="AS67" s="244"/>
      <c r="AT67" s="244"/>
      <c r="AU67" s="244"/>
      <c r="AV67" s="244"/>
      <c r="AW67" s="244"/>
      <c r="AX67" s="244"/>
      <c r="AY67" s="244"/>
    </row>
    <row r="68" customFormat="false" ht="12.75" hidden="false" customHeight="false" outlineLevel="0" collapsed="false">
      <c r="B68" s="312" t="s">
        <v>645</v>
      </c>
      <c r="C68" s="306" t="n">
        <v>0.3125</v>
      </c>
      <c r="D68" s="306" t="n">
        <v>0.8125</v>
      </c>
      <c r="E68" s="307" t="n">
        <v>10.3</v>
      </c>
      <c r="F68" s="163" t="n">
        <f aca="false">E68*3.2808399*0.4535924</f>
        <v>15.3280896558446</v>
      </c>
      <c r="G68" s="163" t="n">
        <f aca="false">((R68*2)+(S68*2))*12/144</f>
        <v>1.66666666666667</v>
      </c>
      <c r="H68" s="151" t="n">
        <f aca="false">G68*3.2808399*0.09290304</f>
        <v>0.50800000077216</v>
      </c>
      <c r="I68" s="242"/>
      <c r="J68" s="312" t="s">
        <v>646</v>
      </c>
      <c r="K68" s="237" t="n">
        <v>0.3125</v>
      </c>
      <c r="L68" s="237" t="n">
        <v>0.625</v>
      </c>
      <c r="M68" s="308" t="n">
        <v>5</v>
      </c>
      <c r="N68" s="188" t="n">
        <f aca="false">M68*3.2808399*0.4535924</f>
        <v>7.4408202212838</v>
      </c>
      <c r="O68" s="309" t="n">
        <f aca="false">((Y68*2)+(Z68*2))*12/144</f>
        <v>0.833333333333333</v>
      </c>
      <c r="P68" s="193" t="n">
        <f aca="false">O68*3.2808399*0.09290304</f>
        <v>0.25400000038608</v>
      </c>
      <c r="R68" s="0" t="n">
        <v>6</v>
      </c>
      <c r="S68" s="0" t="n">
        <v>4</v>
      </c>
      <c r="Y68" s="0" t="n">
        <v>3</v>
      </c>
      <c r="Z68" s="0" t="n">
        <v>2</v>
      </c>
      <c r="AA68" s="242"/>
      <c r="AB68" s="242"/>
      <c r="AC68" s="243"/>
      <c r="AD68" s="302"/>
      <c r="AE68" s="302"/>
      <c r="AF68" s="302"/>
      <c r="AG68" s="242"/>
      <c r="AH68" s="303"/>
      <c r="AI68" s="242"/>
      <c r="AJ68" s="242"/>
      <c r="AK68" s="243"/>
      <c r="AL68" s="302"/>
      <c r="AM68" s="302"/>
      <c r="AN68" s="302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</row>
    <row r="69" customFormat="false" ht="12.75" hidden="false" customHeight="false" outlineLevel="0" collapsed="false">
      <c r="B69" s="310"/>
      <c r="C69" s="190"/>
      <c r="D69" s="190"/>
      <c r="E69" s="191"/>
      <c r="F69" s="164"/>
      <c r="G69" s="164"/>
      <c r="H69" s="214"/>
      <c r="I69" s="242"/>
      <c r="J69" s="312" t="s">
        <v>646</v>
      </c>
      <c r="K69" s="237" t="n">
        <v>0.25</v>
      </c>
      <c r="L69" s="237" t="n">
        <v>0.5625</v>
      </c>
      <c r="M69" s="308" t="n">
        <v>4.1</v>
      </c>
      <c r="N69" s="188" t="n">
        <f aca="false">M69*3.2808399*0.4535924</f>
        <v>6.10147258145272</v>
      </c>
      <c r="O69" s="309" t="n">
        <f aca="false">((Y69*2)+(Z69*2))*12/144</f>
        <v>0.833333333333333</v>
      </c>
      <c r="P69" s="193" t="n">
        <f aca="false">O69*3.2808399*0.09290304</f>
        <v>0.25400000038608</v>
      </c>
      <c r="Y69" s="0" t="n">
        <v>3</v>
      </c>
      <c r="Z69" s="0" t="n">
        <v>2</v>
      </c>
      <c r="AA69" s="242"/>
      <c r="AB69" s="242"/>
      <c r="AC69" s="243"/>
      <c r="AD69" s="302"/>
      <c r="AE69" s="302"/>
      <c r="AF69" s="302"/>
      <c r="AG69" s="242"/>
      <c r="AH69" s="303"/>
      <c r="AI69" s="242"/>
      <c r="AJ69" s="242"/>
      <c r="AK69" s="243"/>
      <c r="AL69" s="302"/>
      <c r="AM69" s="302"/>
      <c r="AN69" s="302"/>
      <c r="AO69" s="244"/>
      <c r="AP69" s="244"/>
      <c r="AQ69" s="244"/>
      <c r="AR69" s="244"/>
      <c r="AS69" s="244"/>
      <c r="AT69" s="244"/>
      <c r="AU69" s="244"/>
      <c r="AV69" s="244"/>
      <c r="AW69" s="244"/>
      <c r="AX69" s="244"/>
      <c r="AY69" s="244"/>
    </row>
    <row r="70" customFormat="false" ht="12.75" hidden="false" customHeight="false" outlineLevel="0" collapsed="false">
      <c r="B70" s="312" t="s">
        <v>647</v>
      </c>
      <c r="C70" s="195" t="n">
        <v>0.5</v>
      </c>
      <c r="D70" s="195" t="n">
        <v>1</v>
      </c>
      <c r="E70" s="144" t="n">
        <v>15.3</v>
      </c>
      <c r="F70" s="151" t="n">
        <f aca="false">E70*3.2808399*0.4535924</f>
        <v>22.7689098771284</v>
      </c>
      <c r="G70" s="151" t="n">
        <f aca="false">((R70*2)+(S70*2))*12/144</f>
        <v>1.58333333333333</v>
      </c>
      <c r="H70" s="151" t="n">
        <f aca="false">G70*3.2808399*0.09290304</f>
        <v>0.482600000733552</v>
      </c>
      <c r="I70" s="242"/>
      <c r="J70" s="312" t="s">
        <v>646</v>
      </c>
      <c r="K70" s="314" t="n">
        <v>0.1875</v>
      </c>
      <c r="L70" s="314" t="n">
        <v>0.5</v>
      </c>
      <c r="M70" s="315" t="n">
        <v>3.07</v>
      </c>
      <c r="N70" s="188" t="n">
        <f aca="false">M70*3.2808399*0.4535924</f>
        <v>4.56866361586825</v>
      </c>
      <c r="O70" s="316" t="n">
        <f aca="false">((Y70*2)+(Z70*2))*12/144</f>
        <v>0.833333333333333</v>
      </c>
      <c r="P70" s="193" t="n">
        <f aca="false">O70*3.2808399*0.09290304</f>
        <v>0.25400000038608</v>
      </c>
      <c r="R70" s="0" t="n">
        <v>6</v>
      </c>
      <c r="S70" s="0" t="n">
        <v>3.5</v>
      </c>
      <c r="Y70" s="0" t="n">
        <v>3</v>
      </c>
      <c r="Z70" s="0" t="n">
        <v>2</v>
      </c>
      <c r="AA70" s="242"/>
      <c r="AB70" s="242"/>
      <c r="AC70" s="243"/>
      <c r="AD70" s="302"/>
      <c r="AE70" s="302"/>
      <c r="AF70" s="302"/>
      <c r="AG70" s="242"/>
      <c r="AH70" s="303"/>
      <c r="AI70" s="242"/>
      <c r="AJ70" s="242"/>
      <c r="AK70" s="243"/>
      <c r="AL70" s="302"/>
      <c r="AM70" s="302"/>
      <c r="AN70" s="302"/>
      <c r="AO70" s="244"/>
      <c r="AP70" s="244"/>
      <c r="AQ70" s="244"/>
      <c r="AR70" s="244"/>
      <c r="AS70" s="244"/>
      <c r="AT70" s="244"/>
      <c r="AU70" s="244"/>
      <c r="AV70" s="244"/>
      <c r="AW70" s="244"/>
      <c r="AX70" s="244"/>
      <c r="AY70" s="244"/>
    </row>
    <row r="71" customFormat="false" ht="12.75" hidden="false" customHeight="false" outlineLevel="0" collapsed="false">
      <c r="B71" s="312" t="s">
        <v>647</v>
      </c>
      <c r="C71" s="237" t="n">
        <v>0.375</v>
      </c>
      <c r="D71" s="237" t="n">
        <v>0.875</v>
      </c>
      <c r="E71" s="308" t="n">
        <v>11.7</v>
      </c>
      <c r="F71" s="170" t="n">
        <f aca="false">E71*3.2808399*0.4535924</f>
        <v>17.4115193178041</v>
      </c>
      <c r="G71" s="309" t="n">
        <f aca="false">((R71*2)+(S71*2))*12/144</f>
        <v>1.58333333333333</v>
      </c>
      <c r="H71" s="193" t="n">
        <f aca="false">G71*3.2808399*0.09290304</f>
        <v>0.482600000733552</v>
      </c>
      <c r="I71" s="242"/>
      <c r="J71" s="310"/>
      <c r="K71" s="190"/>
      <c r="L71" s="190"/>
      <c r="M71" s="191"/>
      <c r="N71" s="191"/>
      <c r="O71" s="317"/>
      <c r="P71" s="311"/>
      <c r="R71" s="0" t="n">
        <v>6</v>
      </c>
      <c r="S71" s="0" t="n">
        <v>3.5</v>
      </c>
      <c r="AA71" s="242"/>
      <c r="AB71" s="242"/>
      <c r="AC71" s="243"/>
      <c r="AD71" s="302"/>
      <c r="AE71" s="302"/>
      <c r="AF71" s="302"/>
      <c r="AG71" s="242"/>
      <c r="AH71" s="303"/>
      <c r="AI71" s="242"/>
      <c r="AJ71" s="242"/>
      <c r="AK71" s="243"/>
      <c r="AL71" s="243"/>
      <c r="AM71" s="303"/>
      <c r="AN71" s="303"/>
      <c r="AO71" s="244"/>
      <c r="AP71" s="244"/>
      <c r="AQ71" s="244"/>
      <c r="AR71" s="244"/>
      <c r="AS71" s="244"/>
      <c r="AT71" s="244"/>
      <c r="AU71" s="244"/>
      <c r="AV71" s="244"/>
      <c r="AW71" s="244"/>
      <c r="AX71" s="244"/>
      <c r="AY71" s="244"/>
    </row>
    <row r="72" customFormat="false" ht="12.75" hidden="false" customHeight="false" outlineLevel="0" collapsed="false">
      <c r="B72" s="312" t="s">
        <v>647</v>
      </c>
      <c r="C72" s="314" t="n">
        <v>0.3125</v>
      </c>
      <c r="D72" s="314" t="n">
        <v>0.8125</v>
      </c>
      <c r="E72" s="315" t="n">
        <v>9.8</v>
      </c>
      <c r="F72" s="188" t="n">
        <f aca="false">E72*3.2808399*0.4535924</f>
        <v>14.5840076337162</v>
      </c>
      <c r="G72" s="316" t="n">
        <f aca="false">((R72*2)+(S72*2))*12/144</f>
        <v>1.58333333333333</v>
      </c>
      <c r="H72" s="193" t="n">
        <f aca="false">G72*3.2808399*0.09290304</f>
        <v>0.482600000733552</v>
      </c>
      <c r="I72" s="242"/>
      <c r="J72" s="312" t="s">
        <v>648</v>
      </c>
      <c r="K72" s="195" t="n">
        <v>0.5</v>
      </c>
      <c r="L72" s="195" t="n">
        <v>0.8125</v>
      </c>
      <c r="M72" s="144" t="n">
        <v>7.7</v>
      </c>
      <c r="N72" s="151" t="n">
        <f aca="false">M72*3.2808399*0.4535924</f>
        <v>11.4588631407771</v>
      </c>
      <c r="O72" s="151" t="n">
        <f aca="false">((Y72*2)+(Z72*2))*12/144</f>
        <v>0.833333333333333</v>
      </c>
      <c r="P72" s="151" t="n">
        <f aca="false">O72*3.2808399*0.09290304</f>
        <v>0.25400000038608</v>
      </c>
      <c r="R72" s="0" t="n">
        <v>6</v>
      </c>
      <c r="S72" s="0" t="n">
        <v>3.5</v>
      </c>
      <c r="Y72" s="0" t="n">
        <v>2.5</v>
      </c>
      <c r="Z72" s="0" t="n">
        <v>2.5</v>
      </c>
      <c r="AA72" s="242"/>
      <c r="AB72" s="242"/>
      <c r="AC72" s="243"/>
      <c r="AD72" s="302"/>
      <c r="AE72" s="302"/>
      <c r="AF72" s="302"/>
      <c r="AG72" s="242"/>
      <c r="AH72" s="303"/>
      <c r="AI72" s="242"/>
      <c r="AJ72" s="242"/>
      <c r="AK72" s="243"/>
      <c r="AL72" s="302"/>
      <c r="AM72" s="302"/>
      <c r="AN72" s="302"/>
      <c r="AO72" s="244"/>
      <c r="AP72" s="244"/>
      <c r="AQ72" s="244"/>
      <c r="AR72" s="244"/>
      <c r="AS72" s="244"/>
      <c r="AT72" s="244"/>
      <c r="AU72" s="244"/>
      <c r="AV72" s="244"/>
      <c r="AW72" s="244"/>
      <c r="AX72" s="244"/>
      <c r="AY72" s="244"/>
    </row>
    <row r="73" customFormat="false" ht="12.75" hidden="false" customHeight="false" outlineLevel="0" collapsed="false">
      <c r="B73" s="310"/>
      <c r="C73" s="190"/>
      <c r="D73" s="190"/>
      <c r="E73" s="191"/>
      <c r="F73" s="164"/>
      <c r="G73" s="223"/>
      <c r="H73" s="311"/>
      <c r="I73" s="242"/>
      <c r="J73" s="312" t="s">
        <v>648</v>
      </c>
      <c r="K73" s="237" t="n">
        <v>0.375</v>
      </c>
      <c r="L73" s="237" t="n">
        <v>0.6875</v>
      </c>
      <c r="M73" s="308" t="n">
        <v>5.9</v>
      </c>
      <c r="N73" s="188" t="n">
        <f aca="false">M73*3.2808399*0.4535924</f>
        <v>8.78016786111489</v>
      </c>
      <c r="O73" s="309" t="n">
        <f aca="false">((Y73*2)+(Z73*2))*12/144</f>
        <v>0.833333333333333</v>
      </c>
      <c r="P73" s="193" t="n">
        <f aca="false">O73*3.2808399*0.09290304</f>
        <v>0.25400000038608</v>
      </c>
      <c r="R73" s="0" t="s">
        <v>238</v>
      </c>
      <c r="Y73" s="0" t="n">
        <v>2.5</v>
      </c>
      <c r="Z73" s="0" t="n">
        <v>2.5</v>
      </c>
      <c r="AA73" s="242"/>
      <c r="AB73" s="242"/>
      <c r="AC73" s="243"/>
      <c r="AD73" s="302"/>
      <c r="AE73" s="244"/>
      <c r="AF73" s="303"/>
      <c r="AG73" s="242"/>
      <c r="AH73" s="303"/>
      <c r="AI73" s="242"/>
      <c r="AJ73" s="242"/>
      <c r="AK73" s="243"/>
      <c r="AL73" s="302"/>
      <c r="AM73" s="302"/>
      <c r="AN73" s="302"/>
      <c r="AO73" s="244"/>
      <c r="AP73" s="244"/>
      <c r="AQ73" s="244"/>
      <c r="AR73" s="244"/>
      <c r="AS73" s="244"/>
      <c r="AT73" s="244"/>
      <c r="AU73" s="244"/>
      <c r="AV73" s="244"/>
      <c r="AW73" s="244"/>
      <c r="AX73" s="244"/>
      <c r="AY73" s="244"/>
    </row>
    <row r="74" customFormat="false" ht="12.75" hidden="false" customHeight="false" outlineLevel="0" collapsed="false">
      <c r="B74" s="312" t="s">
        <v>649</v>
      </c>
      <c r="C74" s="299" t="n">
        <v>0.875</v>
      </c>
      <c r="D74" s="299" t="n">
        <v>1.375</v>
      </c>
      <c r="E74" s="300" t="n">
        <v>27.2</v>
      </c>
      <c r="F74" s="193" t="n">
        <f aca="false">E74*3.2808399*0.4535924</f>
        <v>40.4780620037839</v>
      </c>
      <c r="G74" s="313" t="n">
        <f aca="false">((R74*2)+(S74*2))*12/144</f>
        <v>1.66666666666667</v>
      </c>
      <c r="H74" s="193" t="n">
        <f aca="false">G74*3.2808399*0.09290304</f>
        <v>0.50800000077216</v>
      </c>
      <c r="I74" s="242"/>
      <c r="J74" s="312" t="s">
        <v>648</v>
      </c>
      <c r="K74" s="237" t="n">
        <v>0.3125</v>
      </c>
      <c r="L74" s="237" t="n">
        <v>0.625</v>
      </c>
      <c r="M74" s="308" t="n">
        <v>5</v>
      </c>
      <c r="N74" s="188" t="n">
        <f aca="false">M74*3.2808399*0.4535924</f>
        <v>7.4408202212838</v>
      </c>
      <c r="O74" s="309" t="n">
        <f aca="false">((Y74*2)+(Z74*2))*12/144</f>
        <v>0.833333333333333</v>
      </c>
      <c r="P74" s="193" t="n">
        <f aca="false">O74*3.2808399*0.09290304</f>
        <v>0.25400000038608</v>
      </c>
      <c r="R74" s="0" t="n">
        <v>5</v>
      </c>
      <c r="S74" s="0" t="n">
        <v>5</v>
      </c>
      <c r="Y74" s="0" t="n">
        <v>2.5</v>
      </c>
      <c r="Z74" s="0" t="n">
        <v>2.5</v>
      </c>
      <c r="AA74" s="242"/>
      <c r="AB74" s="242"/>
      <c r="AC74" s="243"/>
      <c r="AD74" s="302"/>
      <c r="AE74" s="302"/>
      <c r="AF74" s="302"/>
      <c r="AG74" s="242"/>
      <c r="AH74" s="303"/>
      <c r="AI74" s="242"/>
      <c r="AJ74" s="242"/>
      <c r="AK74" s="243"/>
      <c r="AL74" s="302"/>
      <c r="AM74" s="302"/>
      <c r="AN74" s="302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</row>
    <row r="75" customFormat="false" ht="12.75" hidden="false" customHeight="false" outlineLevel="0" collapsed="false">
      <c r="B75" s="312" t="s">
        <v>649</v>
      </c>
      <c r="C75" s="237" t="n">
        <v>0.75</v>
      </c>
      <c r="D75" s="237" t="n">
        <v>1.25</v>
      </c>
      <c r="E75" s="319" t="n">
        <v>23.6</v>
      </c>
      <c r="F75" s="170" t="n">
        <f aca="false">E75*3.2808399*0.4535924</f>
        <v>35.1206714444595</v>
      </c>
      <c r="G75" s="309" t="n">
        <f aca="false">((R75*2)+(S75*2))*12/144</f>
        <v>1.66666666666667</v>
      </c>
      <c r="H75" s="193" t="n">
        <f aca="false">G75*3.2808399*0.09290304</f>
        <v>0.50800000077216</v>
      </c>
      <c r="I75" s="242"/>
      <c r="J75" s="312" t="s">
        <v>648</v>
      </c>
      <c r="K75" s="237" t="n">
        <v>0.25</v>
      </c>
      <c r="L75" s="237" t="n">
        <v>0.5625</v>
      </c>
      <c r="M75" s="308" t="n">
        <v>4.1</v>
      </c>
      <c r="N75" s="188" t="n">
        <f aca="false">M75*3.2808399*0.4535924</f>
        <v>6.10147258145272</v>
      </c>
      <c r="O75" s="309" t="n">
        <f aca="false">((Y75*2)+(Z75*2))*12/144</f>
        <v>0.833333333333333</v>
      </c>
      <c r="P75" s="193" t="n">
        <f aca="false">O75*3.2808399*0.09290304</f>
        <v>0.25400000038608</v>
      </c>
      <c r="R75" s="0" t="n">
        <v>5</v>
      </c>
      <c r="S75" s="0" t="n">
        <v>5</v>
      </c>
      <c r="Y75" s="0" t="n">
        <v>2.5</v>
      </c>
      <c r="Z75" s="0" t="n">
        <v>2.5</v>
      </c>
      <c r="AA75" s="242"/>
      <c r="AB75" s="242"/>
      <c r="AC75" s="243"/>
      <c r="AD75" s="302"/>
      <c r="AE75" s="302"/>
      <c r="AF75" s="302"/>
      <c r="AG75" s="242"/>
      <c r="AH75" s="303"/>
      <c r="AI75" s="242"/>
      <c r="AJ75" s="242"/>
      <c r="AK75" s="243"/>
      <c r="AL75" s="302"/>
      <c r="AM75" s="302"/>
      <c r="AN75" s="302"/>
      <c r="AO75" s="244"/>
      <c r="AP75" s="244"/>
      <c r="AQ75" s="244"/>
      <c r="AR75" s="244"/>
      <c r="AS75" s="244"/>
      <c r="AT75" s="244"/>
      <c r="AU75" s="244"/>
      <c r="AV75" s="244"/>
      <c r="AW75" s="244"/>
      <c r="AX75" s="244"/>
      <c r="AY75" s="244"/>
    </row>
    <row r="76" customFormat="false" ht="12.75" hidden="false" customHeight="false" outlineLevel="0" collapsed="false">
      <c r="B76" s="312" t="s">
        <v>649</v>
      </c>
      <c r="C76" s="197" t="n">
        <v>0.625</v>
      </c>
      <c r="D76" s="197" t="n">
        <v>1.125</v>
      </c>
      <c r="E76" s="198" t="n">
        <v>20</v>
      </c>
      <c r="F76" s="152" t="n">
        <f aca="false">E76*3.2808399*0.4535924</f>
        <v>29.7632808851352</v>
      </c>
      <c r="G76" s="152" t="n">
        <f aca="false">((R76*2)+(S76*2))*12/144</f>
        <v>1.66666666666667</v>
      </c>
      <c r="H76" s="151" t="n">
        <f aca="false">G76*3.2808399*0.09290304</f>
        <v>0.50800000077216</v>
      </c>
      <c r="I76" s="242"/>
      <c r="J76" s="312" t="s">
        <v>648</v>
      </c>
      <c r="K76" s="314" t="n">
        <v>0.1875</v>
      </c>
      <c r="L76" s="314" t="n">
        <v>0.5</v>
      </c>
      <c r="M76" s="315" t="n">
        <v>3.07</v>
      </c>
      <c r="N76" s="188" t="n">
        <f aca="false">M76*3.2808399*0.4535924</f>
        <v>4.56866361586825</v>
      </c>
      <c r="O76" s="316" t="n">
        <f aca="false">((Y76*2)+(Z76*2))*12/144</f>
        <v>0.833333333333333</v>
      </c>
      <c r="P76" s="193" t="n">
        <f aca="false">O76*3.2808399*0.09290304</f>
        <v>0.25400000038608</v>
      </c>
      <c r="R76" s="0" t="n">
        <v>5</v>
      </c>
      <c r="S76" s="0" t="n">
        <v>5</v>
      </c>
      <c r="Y76" s="0" t="n">
        <v>2.5</v>
      </c>
      <c r="Z76" s="0" t="n">
        <v>2.5</v>
      </c>
      <c r="AA76" s="242"/>
      <c r="AB76" s="242"/>
      <c r="AC76" s="243"/>
      <c r="AD76" s="302"/>
      <c r="AE76" s="302"/>
      <c r="AF76" s="302"/>
      <c r="AG76" s="242"/>
      <c r="AH76" s="303"/>
      <c r="AI76" s="242"/>
      <c r="AJ76" s="242"/>
      <c r="AK76" s="243"/>
      <c r="AL76" s="302"/>
      <c r="AM76" s="302"/>
      <c r="AN76" s="302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</row>
    <row r="77" customFormat="false" ht="12.75" hidden="false" customHeight="false" outlineLevel="0" collapsed="false">
      <c r="B77" s="312" t="s">
        <v>649</v>
      </c>
      <c r="C77" s="237" t="n">
        <v>0.5</v>
      </c>
      <c r="D77" s="237" t="n">
        <v>1</v>
      </c>
      <c r="E77" s="308" t="n">
        <v>16.2</v>
      </c>
      <c r="F77" s="170" t="n">
        <f aca="false">E77*3.2808399*0.4535924</f>
        <v>24.1082575169595</v>
      </c>
      <c r="G77" s="309" t="n">
        <f aca="false">((R77*2)+(S77*2))*12/144</f>
        <v>1.66666666666667</v>
      </c>
      <c r="H77" s="193" t="n">
        <f aca="false">G77*3.2808399*0.09290304</f>
        <v>0.50800000077216</v>
      </c>
      <c r="I77" s="242"/>
      <c r="J77" s="310"/>
      <c r="K77" s="190"/>
      <c r="L77" s="190"/>
      <c r="M77" s="191"/>
      <c r="N77" s="191"/>
      <c r="O77" s="223"/>
      <c r="P77" s="311"/>
      <c r="R77" s="0" t="n">
        <v>5</v>
      </c>
      <c r="S77" s="0" t="n">
        <v>5</v>
      </c>
      <c r="AA77" s="242"/>
      <c r="AB77" s="242"/>
      <c r="AC77" s="243"/>
      <c r="AD77" s="302"/>
      <c r="AE77" s="302"/>
      <c r="AF77" s="302"/>
      <c r="AG77" s="242"/>
      <c r="AH77" s="303"/>
      <c r="AI77" s="242"/>
      <c r="AJ77" s="242"/>
      <c r="AK77" s="243"/>
      <c r="AL77" s="243"/>
      <c r="AM77" s="244"/>
      <c r="AN77" s="303"/>
      <c r="AO77" s="244"/>
      <c r="AP77" s="244"/>
      <c r="AQ77" s="244"/>
      <c r="AR77" s="244"/>
      <c r="AS77" s="244"/>
      <c r="AT77" s="244"/>
      <c r="AU77" s="244"/>
      <c r="AV77" s="244"/>
      <c r="AW77" s="244"/>
      <c r="AX77" s="244"/>
      <c r="AY77" s="244"/>
    </row>
    <row r="78" customFormat="false" ht="12.75" hidden="false" customHeight="false" outlineLevel="0" collapsed="false">
      <c r="B78" s="312" t="s">
        <v>649</v>
      </c>
      <c r="C78" s="197" t="n">
        <v>0.4375</v>
      </c>
      <c r="D78" s="197" t="n">
        <v>0.9375</v>
      </c>
      <c r="E78" s="198" t="n">
        <v>14.3</v>
      </c>
      <c r="F78" s="152" t="n">
        <f aca="false">E78*3.2808399*0.4535924</f>
        <v>21.2807458328717</v>
      </c>
      <c r="G78" s="152" t="n">
        <f aca="false">((R78*2)+(S78*2))*12/144</f>
        <v>1.66666666666667</v>
      </c>
      <c r="H78" s="151" t="n">
        <f aca="false">G78*3.2808399*0.09290304</f>
        <v>0.50800000077216</v>
      </c>
      <c r="I78" s="242"/>
      <c r="J78" s="312" t="s">
        <v>650</v>
      </c>
      <c r="K78" s="299" t="n">
        <v>0.375</v>
      </c>
      <c r="L78" s="299" t="n">
        <v>0.6875</v>
      </c>
      <c r="M78" s="300" t="n">
        <v>5.3</v>
      </c>
      <c r="N78" s="215" t="n">
        <f aca="false">M78*3.2808399*0.4535924</f>
        <v>7.88726943456083</v>
      </c>
      <c r="O78" s="313" t="n">
        <f aca="false">((Y78*2)+(Z78*2))*12/144</f>
        <v>0.75</v>
      </c>
      <c r="P78" s="193" t="n">
        <f aca="false">O78*3.2808399*0.09290304</f>
        <v>0.228600000347472</v>
      </c>
      <c r="R78" s="0" t="n">
        <v>5</v>
      </c>
      <c r="S78" s="0" t="n">
        <v>5</v>
      </c>
      <c r="Y78" s="0" t="n">
        <v>2.5</v>
      </c>
      <c r="Z78" s="0" t="n">
        <v>2</v>
      </c>
      <c r="AA78" s="242"/>
      <c r="AB78" s="242"/>
      <c r="AC78" s="243"/>
      <c r="AD78" s="302"/>
      <c r="AE78" s="302"/>
      <c r="AF78" s="302"/>
      <c r="AG78" s="242"/>
      <c r="AH78" s="303"/>
      <c r="AI78" s="242"/>
      <c r="AJ78" s="242"/>
      <c r="AK78" s="243"/>
      <c r="AL78" s="302"/>
      <c r="AM78" s="302"/>
      <c r="AN78" s="302"/>
      <c r="AO78" s="244"/>
      <c r="AP78" s="244"/>
      <c r="AQ78" s="244"/>
      <c r="AR78" s="244"/>
      <c r="AS78" s="244"/>
      <c r="AT78" s="244"/>
      <c r="AU78" s="244"/>
      <c r="AV78" s="244"/>
      <c r="AW78" s="244"/>
      <c r="AX78" s="244"/>
      <c r="AY78" s="244"/>
    </row>
    <row r="79" customFormat="false" ht="12.75" hidden="false" customHeight="false" outlineLevel="0" collapsed="false">
      <c r="B79" s="312" t="s">
        <v>649</v>
      </c>
      <c r="C79" s="237" t="n">
        <v>0.375</v>
      </c>
      <c r="D79" s="237" t="n">
        <v>0.875</v>
      </c>
      <c r="E79" s="308" t="n">
        <v>12.3</v>
      </c>
      <c r="F79" s="170" t="n">
        <f aca="false">E79*3.2808399*0.4535924</f>
        <v>18.3044177443582</v>
      </c>
      <c r="G79" s="309" t="n">
        <f aca="false">((R79*2)+(S79*2))*12/144</f>
        <v>1.66666666666667</v>
      </c>
      <c r="H79" s="193" t="n">
        <f aca="false">G79*3.2808399*0.09290304</f>
        <v>0.50800000077216</v>
      </c>
      <c r="I79" s="242"/>
      <c r="J79" s="312" t="s">
        <v>650</v>
      </c>
      <c r="K79" s="237" t="n">
        <v>0.3125</v>
      </c>
      <c r="L79" s="237" t="n">
        <v>0.625</v>
      </c>
      <c r="M79" s="308" t="n">
        <v>4.5</v>
      </c>
      <c r="N79" s="188" t="n">
        <f aca="false">M79*3.2808399*0.4535924</f>
        <v>6.69673819915542</v>
      </c>
      <c r="O79" s="309" t="n">
        <f aca="false">((Y79*2)+(Z79*2))*12/144</f>
        <v>0.75</v>
      </c>
      <c r="P79" s="193" t="n">
        <f aca="false">O79*3.2808399*0.09290304</f>
        <v>0.228600000347472</v>
      </c>
      <c r="R79" s="0" t="n">
        <v>5</v>
      </c>
      <c r="S79" s="0" t="n">
        <v>5</v>
      </c>
      <c r="Y79" s="0" t="n">
        <v>2.5</v>
      </c>
      <c r="Z79" s="0" t="n">
        <v>2</v>
      </c>
      <c r="AA79" s="242"/>
      <c r="AB79" s="242"/>
      <c r="AC79" s="243"/>
      <c r="AD79" s="302"/>
      <c r="AE79" s="302"/>
      <c r="AF79" s="302"/>
      <c r="AG79" s="242"/>
      <c r="AH79" s="303"/>
      <c r="AI79" s="242"/>
      <c r="AJ79" s="242"/>
      <c r="AK79" s="243"/>
      <c r="AL79" s="302"/>
      <c r="AM79" s="302"/>
      <c r="AN79" s="302"/>
      <c r="AO79" s="244"/>
      <c r="AP79" s="244"/>
      <c r="AQ79" s="244"/>
      <c r="AR79" s="244"/>
      <c r="AS79" s="244"/>
      <c r="AT79" s="244"/>
      <c r="AU79" s="244"/>
      <c r="AV79" s="244"/>
      <c r="AW79" s="244"/>
      <c r="AX79" s="244"/>
      <c r="AY79" s="244"/>
    </row>
    <row r="80" customFormat="false" ht="12.75" hidden="false" customHeight="false" outlineLevel="0" collapsed="false">
      <c r="B80" s="312" t="s">
        <v>649</v>
      </c>
      <c r="C80" s="314" t="n">
        <v>0.3125</v>
      </c>
      <c r="D80" s="314" t="n">
        <v>0.8125</v>
      </c>
      <c r="E80" s="315" t="n">
        <v>10.3</v>
      </c>
      <c r="F80" s="188" t="n">
        <f aca="false">E80*3.2808399*0.4535924</f>
        <v>15.3280896558446</v>
      </c>
      <c r="G80" s="316" t="n">
        <f aca="false">((R80*2)+(S80*2))*12/144</f>
        <v>1.66666666666667</v>
      </c>
      <c r="H80" s="193" t="n">
        <f aca="false">G80*3.2808399*0.09290304</f>
        <v>0.50800000077216</v>
      </c>
      <c r="I80" s="242"/>
      <c r="J80" s="312" t="s">
        <v>650</v>
      </c>
      <c r="K80" s="237" t="n">
        <v>0.25</v>
      </c>
      <c r="L80" s="237" t="n">
        <v>0.5625</v>
      </c>
      <c r="M80" s="308" t="n">
        <v>3.62</v>
      </c>
      <c r="N80" s="188" t="n">
        <f aca="false">M80*3.2808399*0.4535924</f>
        <v>5.38715384020947</v>
      </c>
      <c r="O80" s="309" t="n">
        <f aca="false">((Y80*2)+(Z80*2))*12/144</f>
        <v>0.75</v>
      </c>
      <c r="P80" s="193" t="n">
        <f aca="false">O80*3.2808399*0.09290304</f>
        <v>0.228600000347472</v>
      </c>
      <c r="R80" s="0" t="n">
        <v>5</v>
      </c>
      <c r="S80" s="0" t="n">
        <v>5</v>
      </c>
      <c r="Y80" s="0" t="n">
        <v>2.5</v>
      </c>
      <c r="Z80" s="0" t="n">
        <v>2</v>
      </c>
      <c r="AA80" s="242"/>
      <c r="AB80" s="242"/>
      <c r="AC80" s="243"/>
      <c r="AD80" s="302"/>
      <c r="AE80" s="302"/>
      <c r="AF80" s="302"/>
      <c r="AG80" s="242"/>
      <c r="AH80" s="303"/>
      <c r="AI80" s="242"/>
      <c r="AJ80" s="242"/>
      <c r="AK80" s="243"/>
      <c r="AL80" s="302"/>
      <c r="AM80" s="302"/>
      <c r="AN80" s="302"/>
      <c r="AO80" s="244"/>
      <c r="AP80" s="244"/>
      <c r="AQ80" s="244"/>
      <c r="AR80" s="244"/>
      <c r="AS80" s="244"/>
      <c r="AT80" s="244"/>
      <c r="AU80" s="244"/>
      <c r="AV80" s="244"/>
      <c r="AW80" s="244"/>
      <c r="AX80" s="244"/>
      <c r="AY80" s="244"/>
    </row>
    <row r="81" customFormat="false" ht="12.75" hidden="false" customHeight="false" outlineLevel="0" collapsed="false">
      <c r="B81" s="310"/>
      <c r="C81" s="190"/>
      <c r="D81" s="190"/>
      <c r="E81" s="191"/>
      <c r="F81" s="164"/>
      <c r="G81" s="223"/>
      <c r="H81" s="311"/>
      <c r="I81" s="242"/>
      <c r="J81" s="312" t="s">
        <v>650</v>
      </c>
      <c r="K81" s="314" t="n">
        <v>0.1875</v>
      </c>
      <c r="L81" s="314" t="n">
        <v>0.5</v>
      </c>
      <c r="M81" s="315" t="n">
        <v>2.75</v>
      </c>
      <c r="N81" s="188" t="n">
        <f aca="false">M81*3.2808399*0.4535924</f>
        <v>4.09245112170609</v>
      </c>
      <c r="O81" s="316" t="n">
        <f aca="false">((Y81*2)+(Z81*2))*12/144</f>
        <v>0.75</v>
      </c>
      <c r="P81" s="193" t="n">
        <f aca="false">O81*3.2808399*0.09290304</f>
        <v>0.228600000347472</v>
      </c>
      <c r="Y81" s="0" t="n">
        <v>2.5</v>
      </c>
      <c r="Z81" s="0" t="n">
        <v>2</v>
      </c>
      <c r="AA81" s="242"/>
      <c r="AB81" s="242"/>
      <c r="AC81" s="243"/>
      <c r="AD81" s="302"/>
      <c r="AE81" s="244"/>
      <c r="AF81" s="303"/>
      <c r="AG81" s="242"/>
      <c r="AH81" s="303"/>
      <c r="AI81" s="242"/>
      <c r="AJ81" s="242"/>
      <c r="AK81" s="243"/>
      <c r="AL81" s="302"/>
      <c r="AM81" s="302"/>
      <c r="AN81" s="302"/>
      <c r="AO81" s="244"/>
      <c r="AP81" s="244"/>
      <c r="AQ81" s="244"/>
      <c r="AR81" s="244"/>
      <c r="AS81" s="244"/>
      <c r="AT81" s="244"/>
      <c r="AU81" s="244"/>
      <c r="AV81" s="244"/>
      <c r="AW81" s="244"/>
      <c r="AX81" s="244"/>
      <c r="AY81" s="244"/>
    </row>
    <row r="82" customFormat="false" ht="12.75" hidden="false" customHeight="false" outlineLevel="0" collapsed="false">
      <c r="B82" s="312" t="s">
        <v>651</v>
      </c>
      <c r="C82" s="299" t="n">
        <v>0.75</v>
      </c>
      <c r="D82" s="299" t="n">
        <v>1.25</v>
      </c>
      <c r="E82" s="300" t="n">
        <v>19.8</v>
      </c>
      <c r="F82" s="193" t="n">
        <f aca="false">E82*3.2808399*0.4535924</f>
        <v>29.4656480762839</v>
      </c>
      <c r="G82" s="313" t="n">
        <f aca="false">((R82*2)+(S82*2))*12/144</f>
        <v>1.41666666666667</v>
      </c>
      <c r="H82" s="193" t="n">
        <f aca="false">G82*3.2808399*0.09290304</f>
        <v>0.431800000656336</v>
      </c>
      <c r="I82" s="242"/>
      <c r="J82" s="310"/>
      <c r="K82" s="190"/>
      <c r="L82" s="190"/>
      <c r="M82" s="191"/>
      <c r="N82" s="191"/>
      <c r="O82" s="223"/>
      <c r="P82" s="311"/>
      <c r="R82" s="0" t="n">
        <v>5</v>
      </c>
      <c r="S82" s="0" t="n">
        <v>3.5</v>
      </c>
      <c r="AA82" s="242"/>
      <c r="AB82" s="242"/>
      <c r="AC82" s="243"/>
      <c r="AD82" s="302"/>
      <c r="AE82" s="302"/>
      <c r="AF82" s="302"/>
      <c r="AG82" s="242"/>
      <c r="AH82" s="303"/>
      <c r="AI82" s="242"/>
      <c r="AJ82" s="242"/>
      <c r="AK82" s="243"/>
      <c r="AL82" s="243"/>
      <c r="AM82" s="244"/>
      <c r="AN82" s="303"/>
      <c r="AO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</row>
    <row r="83" customFormat="false" ht="12.75" hidden="false" customHeight="false" outlineLevel="0" collapsed="false">
      <c r="B83" s="312" t="s">
        <v>651</v>
      </c>
      <c r="C83" s="197" t="n">
        <v>0.625</v>
      </c>
      <c r="D83" s="197" t="n">
        <v>1.125</v>
      </c>
      <c r="E83" s="198" t="n">
        <v>16.8</v>
      </c>
      <c r="F83" s="152" t="n">
        <f aca="false">E83*3.2808399*0.4535924</f>
        <v>25.0011559435136</v>
      </c>
      <c r="G83" s="152" t="n">
        <f aca="false">((R83*2)+(S83*2))*12/144</f>
        <v>1.41666666666667</v>
      </c>
      <c r="H83" s="151" t="n">
        <f aca="false">G83*3.2808399*0.09290304</f>
        <v>0.431800000656336</v>
      </c>
      <c r="I83" s="242"/>
      <c r="J83" s="312" t="s">
        <v>652</v>
      </c>
      <c r="K83" s="299" t="n">
        <v>0.375</v>
      </c>
      <c r="L83" s="299" t="n">
        <v>0.625</v>
      </c>
      <c r="M83" s="300" t="n">
        <v>4.7</v>
      </c>
      <c r="N83" s="215" t="n">
        <f aca="false">M83*3.2808399*0.4535924</f>
        <v>6.99437100800677</v>
      </c>
      <c r="O83" s="313" t="n">
        <f aca="false">((Y83*2)+(Z83*2))*12/144</f>
        <v>0.666666666666667</v>
      </c>
      <c r="P83" s="193" t="n">
        <f aca="false">O83*3.2808399*0.09290304</f>
        <v>0.203200000308864</v>
      </c>
      <c r="R83" s="0" t="n">
        <v>5</v>
      </c>
      <c r="S83" s="0" t="n">
        <v>3.5</v>
      </c>
      <c r="Y83" s="0" t="n">
        <v>2</v>
      </c>
      <c r="Z83" s="0" t="n">
        <v>2</v>
      </c>
      <c r="AA83" s="242"/>
      <c r="AB83" s="242"/>
      <c r="AC83" s="243"/>
      <c r="AD83" s="302"/>
      <c r="AE83" s="302"/>
      <c r="AF83" s="302"/>
      <c r="AG83" s="242"/>
      <c r="AH83" s="303"/>
      <c r="AI83" s="242"/>
      <c r="AJ83" s="242"/>
      <c r="AK83" s="243"/>
      <c r="AL83" s="302"/>
      <c r="AM83" s="302"/>
      <c r="AN83" s="302"/>
      <c r="AO83" s="244"/>
      <c r="AP83" s="244"/>
      <c r="AQ83" s="244"/>
      <c r="AR83" s="244"/>
      <c r="AS83" s="244"/>
      <c r="AT83" s="244"/>
      <c r="AU83" s="244"/>
      <c r="AV83" s="244"/>
      <c r="AW83" s="244"/>
      <c r="AX83" s="244"/>
      <c r="AY83" s="244"/>
    </row>
    <row r="84" customFormat="false" ht="12.75" hidden="false" customHeight="false" outlineLevel="0" collapsed="false">
      <c r="B84" s="312" t="s">
        <v>651</v>
      </c>
      <c r="C84" s="237" t="n">
        <v>0.5</v>
      </c>
      <c r="D84" s="237" t="n">
        <v>1</v>
      </c>
      <c r="E84" s="308" t="n">
        <v>13.6</v>
      </c>
      <c r="F84" s="170" t="n">
        <f aca="false">E84*3.2808399*0.4535924</f>
        <v>20.2390310018919</v>
      </c>
      <c r="G84" s="309" t="n">
        <f aca="false">((R84*2)+(S84*2))*12/144</f>
        <v>1.41666666666667</v>
      </c>
      <c r="H84" s="193" t="n">
        <f aca="false">G84*3.2808399*0.09290304</f>
        <v>0.431800000656336</v>
      </c>
      <c r="I84" s="242"/>
      <c r="J84" s="312" t="s">
        <v>652</v>
      </c>
      <c r="K84" s="237" t="n">
        <v>0.3125</v>
      </c>
      <c r="L84" s="237" t="n">
        <v>0.5625</v>
      </c>
      <c r="M84" s="308" t="n">
        <v>3.92</v>
      </c>
      <c r="N84" s="188" t="n">
        <f aca="false">M84*3.2808399*0.4535924</f>
        <v>5.8336030534865</v>
      </c>
      <c r="O84" s="309" t="n">
        <f aca="false">((Y84*2)+(Z84*2))*12/144</f>
        <v>0.666666666666667</v>
      </c>
      <c r="P84" s="193" t="n">
        <f aca="false">O84*3.2808399*0.09290304</f>
        <v>0.203200000308864</v>
      </c>
      <c r="R84" s="0" t="n">
        <v>5</v>
      </c>
      <c r="S84" s="0" t="n">
        <v>3.5</v>
      </c>
      <c r="Y84" s="0" t="n">
        <v>2</v>
      </c>
      <c r="Z84" s="0" t="n">
        <v>2</v>
      </c>
      <c r="AA84" s="242"/>
      <c r="AB84" s="242"/>
      <c r="AC84" s="243"/>
      <c r="AD84" s="302"/>
      <c r="AE84" s="302"/>
      <c r="AF84" s="302"/>
      <c r="AG84" s="242"/>
      <c r="AH84" s="303"/>
      <c r="AI84" s="242"/>
      <c r="AJ84" s="242"/>
      <c r="AK84" s="243"/>
      <c r="AL84" s="302"/>
      <c r="AM84" s="302"/>
      <c r="AN84" s="302"/>
      <c r="AO84" s="244"/>
      <c r="AP84" s="244"/>
      <c r="AQ84" s="244"/>
      <c r="AR84" s="244"/>
      <c r="AS84" s="244"/>
      <c r="AT84" s="244"/>
      <c r="AU84" s="244"/>
      <c r="AV84" s="244"/>
      <c r="AW84" s="244"/>
      <c r="AX84" s="244"/>
      <c r="AY84" s="244"/>
    </row>
    <row r="85" customFormat="false" ht="12.75" hidden="false" customHeight="false" outlineLevel="0" collapsed="false">
      <c r="B85" s="312" t="s">
        <v>651</v>
      </c>
      <c r="C85" s="197" t="n">
        <v>0.4375</v>
      </c>
      <c r="D85" s="197" t="n">
        <v>0.9375</v>
      </c>
      <c r="E85" s="198" t="n">
        <v>12</v>
      </c>
      <c r="F85" s="152" t="n">
        <f aca="false">E85*3.2808399*0.4535924</f>
        <v>17.8579685310811</v>
      </c>
      <c r="G85" s="152" t="n">
        <f aca="false">((R85*2)+(S85*2))*12/144</f>
        <v>1.41666666666667</v>
      </c>
      <c r="H85" s="151" t="n">
        <f aca="false">G85*3.2808399*0.09290304</f>
        <v>0.431800000656336</v>
      </c>
      <c r="I85" s="242"/>
      <c r="J85" s="312" t="s">
        <v>652</v>
      </c>
      <c r="K85" s="237" t="n">
        <v>0.25</v>
      </c>
      <c r="L85" s="237" t="n">
        <v>0.5</v>
      </c>
      <c r="M85" s="308" t="n">
        <v>3.19</v>
      </c>
      <c r="N85" s="188" t="n">
        <f aca="false">M85*3.2808399*0.4535924</f>
        <v>4.74724330117906</v>
      </c>
      <c r="O85" s="309" t="n">
        <f aca="false">((Y85*2)+(Z85*2))*12/144</f>
        <v>0.666666666666667</v>
      </c>
      <c r="P85" s="193" t="n">
        <f aca="false">O85*3.2808399*0.09290304</f>
        <v>0.203200000308864</v>
      </c>
      <c r="R85" s="0" t="n">
        <v>5</v>
      </c>
      <c r="S85" s="0" t="n">
        <v>3.5</v>
      </c>
      <c r="Y85" s="0" t="n">
        <v>2</v>
      </c>
      <c r="Z85" s="0" t="n">
        <v>2</v>
      </c>
      <c r="AA85" s="242"/>
      <c r="AB85" s="242"/>
      <c r="AC85" s="243"/>
      <c r="AD85" s="302"/>
      <c r="AE85" s="302"/>
      <c r="AF85" s="302"/>
      <c r="AG85" s="242"/>
      <c r="AH85" s="303"/>
      <c r="AI85" s="242"/>
      <c r="AJ85" s="242"/>
      <c r="AK85" s="243"/>
      <c r="AL85" s="302"/>
      <c r="AM85" s="302"/>
      <c r="AN85" s="302"/>
      <c r="AO85" s="244"/>
      <c r="AP85" s="244"/>
      <c r="AQ85" s="244"/>
      <c r="AR85" s="244"/>
      <c r="AS85" s="244"/>
      <c r="AT85" s="244"/>
      <c r="AU85" s="244"/>
      <c r="AV85" s="244"/>
      <c r="AW85" s="244"/>
      <c r="AX85" s="244"/>
      <c r="AY85" s="244"/>
    </row>
    <row r="86" customFormat="false" ht="12.75" hidden="false" customHeight="false" outlineLevel="0" collapsed="false">
      <c r="B86" s="312" t="s">
        <v>651</v>
      </c>
      <c r="C86" s="237" t="n">
        <v>0.375</v>
      </c>
      <c r="D86" s="237" t="n">
        <v>0.875</v>
      </c>
      <c r="E86" s="308" t="n">
        <v>10.4</v>
      </c>
      <c r="F86" s="170" t="n">
        <f aca="false">E86*3.2808399*0.4535924</f>
        <v>15.4769060602703</v>
      </c>
      <c r="G86" s="309" t="n">
        <f aca="false">((R86*2)+(S86*2))*12/144</f>
        <v>1.41666666666667</v>
      </c>
      <c r="H86" s="193" t="n">
        <f aca="false">G86*3.2808399*0.09290304</f>
        <v>0.431800000656336</v>
      </c>
      <c r="I86" s="242"/>
      <c r="J86" s="312" t="s">
        <v>652</v>
      </c>
      <c r="K86" s="237" t="n">
        <v>0.1875</v>
      </c>
      <c r="L86" s="237" t="n">
        <v>0.4375</v>
      </c>
      <c r="M86" s="308" t="n">
        <v>2.44</v>
      </c>
      <c r="N86" s="188" t="n">
        <f aca="false">M86*3.2808399*0.4535924</f>
        <v>3.63112026798649</v>
      </c>
      <c r="O86" s="309" t="n">
        <f aca="false">((Y86*2)+(Z86*2))*12/144</f>
        <v>0.666666666666667</v>
      </c>
      <c r="P86" s="193" t="n">
        <f aca="false">O86*3.2808399*0.09290304</f>
        <v>0.203200000308864</v>
      </c>
      <c r="R86" s="0" t="n">
        <v>5</v>
      </c>
      <c r="S86" s="0" t="n">
        <v>3.5</v>
      </c>
      <c r="Y86" s="0" t="n">
        <v>2</v>
      </c>
      <c r="Z86" s="0" t="n">
        <v>2</v>
      </c>
      <c r="AA86" s="242"/>
      <c r="AB86" s="242"/>
      <c r="AC86" s="243"/>
      <c r="AD86" s="302"/>
      <c r="AE86" s="302"/>
      <c r="AF86" s="302"/>
      <c r="AG86" s="242"/>
      <c r="AH86" s="303"/>
      <c r="AI86" s="242"/>
      <c r="AJ86" s="242"/>
      <c r="AK86" s="243"/>
      <c r="AL86" s="302"/>
      <c r="AM86" s="302"/>
      <c r="AN86" s="302"/>
      <c r="AO86" s="244"/>
      <c r="AP86" s="244"/>
      <c r="AQ86" s="244"/>
      <c r="AR86" s="244"/>
      <c r="AS86" s="244"/>
      <c r="AT86" s="244"/>
      <c r="AU86" s="244"/>
      <c r="AV86" s="244"/>
      <c r="AW86" s="244"/>
      <c r="AX86" s="244"/>
      <c r="AY86" s="244"/>
    </row>
    <row r="87" customFormat="false" ht="12.75" hidden="false" customHeight="false" outlineLevel="0" collapsed="false">
      <c r="B87" s="312" t="s">
        <v>651</v>
      </c>
      <c r="C87" s="237" t="n">
        <v>0.3125</v>
      </c>
      <c r="D87" s="237" t="n">
        <v>0.8125</v>
      </c>
      <c r="E87" s="308" t="n">
        <v>8.7</v>
      </c>
      <c r="F87" s="170" t="n">
        <f aca="false">E87*3.2808399*0.4535924</f>
        <v>12.9470271850338</v>
      </c>
      <c r="G87" s="309" t="n">
        <f aca="false">((R87*2)+(S87*2))*12/144</f>
        <v>1.41666666666667</v>
      </c>
      <c r="H87" s="193" t="n">
        <f aca="false">G87*3.2808399*0.09290304</f>
        <v>0.431800000656336</v>
      </c>
      <c r="I87" s="242"/>
      <c r="J87" s="312" t="s">
        <v>652</v>
      </c>
      <c r="K87" s="314" t="n">
        <v>0.125</v>
      </c>
      <c r="L87" s="314" t="n">
        <v>0.375</v>
      </c>
      <c r="M87" s="315" t="n">
        <v>1.65</v>
      </c>
      <c r="N87" s="188" t="n">
        <f aca="false">M87*3.2808399*0.4535924</f>
        <v>2.45547067302365</v>
      </c>
      <c r="O87" s="316" t="n">
        <f aca="false">((Y87*2)+(Z87*2))*12/144</f>
        <v>0.666666666666667</v>
      </c>
      <c r="P87" s="193" t="n">
        <f aca="false">O87*3.2808399*0.09290304</f>
        <v>0.203200000308864</v>
      </c>
      <c r="R87" s="0" t="n">
        <v>5</v>
      </c>
      <c r="S87" s="0" t="n">
        <v>3.5</v>
      </c>
      <c r="Y87" s="0" t="n">
        <v>2</v>
      </c>
      <c r="Z87" s="0" t="n">
        <v>2</v>
      </c>
      <c r="AA87" s="242"/>
      <c r="AB87" s="242"/>
      <c r="AC87" s="243"/>
      <c r="AD87" s="302"/>
      <c r="AE87" s="302"/>
      <c r="AF87" s="302"/>
      <c r="AG87" s="242"/>
      <c r="AH87" s="303"/>
      <c r="AI87" s="242"/>
      <c r="AJ87" s="242"/>
      <c r="AK87" s="243"/>
      <c r="AL87" s="302"/>
      <c r="AM87" s="302"/>
      <c r="AN87" s="302"/>
      <c r="AO87" s="244"/>
      <c r="AP87" s="244"/>
      <c r="AQ87" s="244"/>
      <c r="AR87" s="244"/>
      <c r="AS87" s="244"/>
      <c r="AT87" s="244"/>
      <c r="AU87" s="244"/>
      <c r="AV87" s="244"/>
      <c r="AW87" s="244"/>
      <c r="AX87" s="244"/>
      <c r="AY87" s="244"/>
    </row>
    <row r="88" customFormat="false" ht="12.75" hidden="false" customHeight="false" outlineLevel="0" collapsed="false">
      <c r="B88" s="312" t="s">
        <v>651</v>
      </c>
      <c r="C88" s="306" t="n">
        <v>0.25</v>
      </c>
      <c r="D88" s="306" t="n">
        <v>0.75</v>
      </c>
      <c r="E88" s="307" t="n">
        <v>7</v>
      </c>
      <c r="F88" s="163" t="n">
        <f aca="false">E88*3.2808399*0.4535924</f>
        <v>10.4171483097973</v>
      </c>
      <c r="G88" s="163" t="n">
        <f aca="false">((R88*2)+(S88*2))*12/144</f>
        <v>1.41666666666667</v>
      </c>
      <c r="H88" s="151" t="n">
        <f aca="false">G88*3.2808399*0.09290304</f>
        <v>0.431800000656336</v>
      </c>
      <c r="I88" s="242"/>
      <c r="J88" s="310"/>
      <c r="K88" s="190"/>
      <c r="L88" s="190"/>
      <c r="M88" s="191"/>
      <c r="N88" s="191"/>
      <c r="O88" s="223"/>
      <c r="P88" s="311"/>
      <c r="R88" s="0" t="n">
        <v>5</v>
      </c>
      <c r="S88" s="0" t="n">
        <v>3.5</v>
      </c>
      <c r="AA88" s="242"/>
      <c r="AB88" s="242"/>
      <c r="AC88" s="243"/>
      <c r="AD88" s="302"/>
      <c r="AE88" s="302"/>
      <c r="AF88" s="302"/>
      <c r="AG88" s="242"/>
      <c r="AH88" s="303"/>
      <c r="AI88" s="242"/>
      <c r="AJ88" s="242"/>
      <c r="AK88" s="243"/>
      <c r="AL88" s="243"/>
      <c r="AM88" s="244"/>
      <c r="AN88" s="303"/>
      <c r="AO88" s="244"/>
      <c r="AP88" s="244"/>
      <c r="AQ88" s="244"/>
      <c r="AR88" s="244"/>
      <c r="AS88" s="244"/>
      <c r="AT88" s="244"/>
      <c r="AU88" s="244"/>
      <c r="AV88" s="244"/>
      <c r="AW88" s="244"/>
      <c r="AX88" s="244"/>
      <c r="AY88" s="244"/>
    </row>
    <row r="89" customFormat="false" ht="12.75" hidden="false" customHeight="false" outlineLevel="0" collapsed="false">
      <c r="B89" s="310"/>
      <c r="C89" s="190"/>
      <c r="D89" s="190"/>
      <c r="E89" s="191"/>
      <c r="F89" s="164"/>
      <c r="G89" s="223"/>
      <c r="H89" s="311"/>
      <c r="I89" s="242"/>
      <c r="J89" s="312" t="s">
        <v>653</v>
      </c>
      <c r="K89" s="299" t="n">
        <v>0.25</v>
      </c>
      <c r="L89" s="299" t="n">
        <v>0.5</v>
      </c>
      <c r="M89" s="300" t="n">
        <v>2.77</v>
      </c>
      <c r="N89" s="215" t="n">
        <f aca="false">M89*3.2808399*0.4535924</f>
        <v>4.12221440259123</v>
      </c>
      <c r="O89" s="313" t="n">
        <f aca="false">((Y89*2)+(Z89*2))*12/144</f>
        <v>0.583333333333333</v>
      </c>
      <c r="P89" s="193" t="n">
        <f aca="false">O89*3.2808399*0.09290304</f>
        <v>0.177800000270256</v>
      </c>
      <c r="Y89" s="0" t="n">
        <v>1.75</v>
      </c>
      <c r="Z89" s="0" t="n">
        <v>1.75</v>
      </c>
      <c r="AA89" s="242"/>
      <c r="AB89" s="242"/>
      <c r="AC89" s="243"/>
      <c r="AD89" s="302"/>
      <c r="AE89" s="244"/>
      <c r="AF89" s="303"/>
      <c r="AG89" s="242"/>
      <c r="AH89" s="303"/>
      <c r="AI89" s="242"/>
      <c r="AJ89" s="242"/>
      <c r="AK89" s="243"/>
      <c r="AL89" s="302"/>
      <c r="AM89" s="302"/>
      <c r="AN89" s="302"/>
      <c r="AO89" s="244"/>
      <c r="AP89" s="244"/>
      <c r="AQ89" s="244"/>
      <c r="AR89" s="244"/>
      <c r="AS89" s="244"/>
      <c r="AT89" s="244"/>
      <c r="AU89" s="244"/>
      <c r="AV89" s="244"/>
      <c r="AW89" s="244"/>
      <c r="AX89" s="244"/>
      <c r="AY89" s="244"/>
    </row>
    <row r="90" customFormat="false" ht="12.75" hidden="false" customHeight="false" outlineLevel="0" collapsed="false">
      <c r="B90" s="312" t="s">
        <v>654</v>
      </c>
      <c r="C90" s="192" t="n">
        <v>0.625</v>
      </c>
      <c r="D90" s="192" t="n">
        <v>1</v>
      </c>
      <c r="E90" s="169" t="n">
        <v>15.7</v>
      </c>
      <c r="F90" s="193" t="n">
        <f aca="false">E90*3.2808399*0.4535924</f>
        <v>23.3641754948311</v>
      </c>
      <c r="G90" s="313" t="n">
        <f aca="false">((R90*2)+(S90*2))*12/144</f>
        <v>1.33333333333333</v>
      </c>
      <c r="H90" s="193" t="n">
        <f aca="false">G90*3.2808399*0.09290304</f>
        <v>0.406400000617728</v>
      </c>
      <c r="I90" s="242"/>
      <c r="J90" s="312" t="s">
        <v>653</v>
      </c>
      <c r="K90" s="314" t="n">
        <v>0.1875</v>
      </c>
      <c r="L90" s="314" t="n">
        <v>0.4375</v>
      </c>
      <c r="M90" s="315" t="n">
        <v>2.12</v>
      </c>
      <c r="N90" s="188" t="n">
        <f aca="false">M90*3.2808399*0.4535924</f>
        <v>3.15490777382433</v>
      </c>
      <c r="O90" s="316" t="n">
        <f aca="false">((Y90*2)+(Z90*2))*12/144</f>
        <v>0.583333333333333</v>
      </c>
      <c r="P90" s="193" t="n">
        <f aca="false">O90*3.2808399*0.09290304</f>
        <v>0.177800000270256</v>
      </c>
      <c r="R90" s="0" t="n">
        <v>5</v>
      </c>
      <c r="S90" s="0" t="n">
        <v>3</v>
      </c>
      <c r="Y90" s="0" t="n">
        <v>1.75</v>
      </c>
      <c r="Z90" s="0" t="n">
        <v>1.75</v>
      </c>
      <c r="AA90" s="242"/>
      <c r="AB90" s="242"/>
      <c r="AC90" s="243"/>
      <c r="AD90" s="302"/>
      <c r="AE90" s="302"/>
      <c r="AF90" s="302"/>
      <c r="AG90" s="242"/>
      <c r="AH90" s="303"/>
      <c r="AI90" s="242"/>
      <c r="AJ90" s="242"/>
      <c r="AK90" s="243"/>
      <c r="AL90" s="302"/>
      <c r="AM90" s="302"/>
      <c r="AN90" s="302"/>
      <c r="AO90" s="244"/>
      <c r="AP90" s="244"/>
      <c r="AQ90" s="244"/>
      <c r="AR90" s="244"/>
      <c r="AS90" s="244"/>
      <c r="AT90" s="244"/>
      <c r="AU90" s="244"/>
      <c r="AV90" s="244"/>
      <c r="AW90" s="244"/>
      <c r="AX90" s="244"/>
      <c r="AY90" s="244"/>
    </row>
    <row r="91" customFormat="false" ht="12.75" hidden="false" customHeight="false" outlineLevel="0" collapsed="false">
      <c r="B91" s="312" t="s">
        <v>654</v>
      </c>
      <c r="C91" s="181" t="n">
        <v>0.5</v>
      </c>
      <c r="D91" s="181" t="n">
        <v>1</v>
      </c>
      <c r="E91" s="183" t="n">
        <v>12.8</v>
      </c>
      <c r="F91" s="170" t="n">
        <f aca="false">E91*3.2808399*0.4535924</f>
        <v>19.0484997664865</v>
      </c>
      <c r="G91" s="309" t="n">
        <f aca="false">((R91*2)+(S91*2))*12/144</f>
        <v>1.33333333333333</v>
      </c>
      <c r="H91" s="193" t="n">
        <f aca="false">G91*3.2808399*0.09290304</f>
        <v>0.406400000617728</v>
      </c>
      <c r="I91" s="242"/>
      <c r="J91" s="310"/>
      <c r="K91" s="190"/>
      <c r="L91" s="190"/>
      <c r="M91" s="191"/>
      <c r="N91" s="191"/>
      <c r="O91" s="223"/>
      <c r="P91" s="311"/>
      <c r="R91" s="0" t="n">
        <v>5</v>
      </c>
      <c r="S91" s="0" t="n">
        <v>3</v>
      </c>
      <c r="AA91" s="242"/>
      <c r="AB91" s="242"/>
      <c r="AC91" s="243"/>
      <c r="AD91" s="302"/>
      <c r="AE91" s="302"/>
      <c r="AF91" s="302"/>
      <c r="AG91" s="242"/>
      <c r="AH91" s="303"/>
      <c r="AI91" s="242"/>
      <c r="AJ91" s="242"/>
      <c r="AK91" s="243"/>
      <c r="AL91" s="243"/>
      <c r="AM91" s="244"/>
      <c r="AN91" s="303"/>
      <c r="AO91" s="244"/>
      <c r="AP91" s="244"/>
      <c r="AQ91" s="244"/>
      <c r="AR91" s="244"/>
      <c r="AS91" s="244"/>
      <c r="AT91" s="244"/>
      <c r="AU91" s="244"/>
      <c r="AV91" s="244"/>
      <c r="AW91" s="244"/>
      <c r="AX91" s="244"/>
      <c r="AY91" s="244"/>
    </row>
    <row r="92" customFormat="false" ht="12.75" hidden="false" customHeight="false" outlineLevel="0" collapsed="false">
      <c r="B92" s="312" t="s">
        <v>654</v>
      </c>
      <c r="C92" s="181" t="n">
        <v>0.4375</v>
      </c>
      <c r="D92" s="181" t="n">
        <v>0.9375</v>
      </c>
      <c r="E92" s="183" t="n">
        <v>11.3</v>
      </c>
      <c r="F92" s="170" t="n">
        <f aca="false">E92*3.2808399*0.4535924</f>
        <v>16.8162537001014</v>
      </c>
      <c r="G92" s="309" t="n">
        <f aca="false">((R92*2)+(S92*2))*12/144</f>
        <v>1.33333333333333</v>
      </c>
      <c r="H92" s="193" t="n">
        <f aca="false">G92*3.2808399*0.09290304</f>
        <v>0.406400000617728</v>
      </c>
      <c r="I92" s="242"/>
      <c r="J92" s="312" t="s">
        <v>655</v>
      </c>
      <c r="K92" s="299" t="n">
        <v>0.25</v>
      </c>
      <c r="L92" s="299" t="n">
        <v>0.4375</v>
      </c>
      <c r="M92" s="300" t="n">
        <v>2.34</v>
      </c>
      <c r="N92" s="215" t="n">
        <f aca="false">M92*3.2808399*0.4535924</f>
        <v>3.48230386356082</v>
      </c>
      <c r="O92" s="313" t="n">
        <f aca="false">((Y92*2)+(Z92*2))*12/144</f>
        <v>0.5</v>
      </c>
      <c r="P92" s="193" t="n">
        <f aca="false">O92*3.2808399*0.09290304</f>
        <v>0.152400000231648</v>
      </c>
      <c r="R92" s="0" t="n">
        <v>5</v>
      </c>
      <c r="S92" s="0" t="n">
        <v>3</v>
      </c>
      <c r="Y92" s="0" t="n">
        <v>1.5</v>
      </c>
      <c r="Z92" s="0" t="n">
        <v>1.5</v>
      </c>
      <c r="AA92" s="242"/>
      <c r="AB92" s="242"/>
      <c r="AC92" s="243"/>
      <c r="AD92" s="302"/>
      <c r="AE92" s="302"/>
      <c r="AF92" s="302"/>
      <c r="AG92" s="242"/>
      <c r="AH92" s="303"/>
      <c r="AI92" s="242"/>
      <c r="AJ92" s="242"/>
      <c r="AK92" s="243"/>
      <c r="AL92" s="302"/>
      <c r="AM92" s="302"/>
      <c r="AN92" s="302"/>
      <c r="AO92" s="244"/>
      <c r="AP92" s="244"/>
      <c r="AQ92" s="244"/>
      <c r="AR92" s="244"/>
      <c r="AS92" s="244"/>
      <c r="AT92" s="244"/>
      <c r="AU92" s="244"/>
      <c r="AV92" s="244"/>
      <c r="AW92" s="244"/>
      <c r="AX92" s="244"/>
      <c r="AY92" s="244"/>
    </row>
    <row r="93" customFormat="false" ht="12.75" hidden="false" customHeight="false" outlineLevel="0" collapsed="false">
      <c r="B93" s="312" t="s">
        <v>654</v>
      </c>
      <c r="C93" s="181" t="n">
        <v>0.375</v>
      </c>
      <c r="D93" s="181" t="n">
        <v>0.875</v>
      </c>
      <c r="E93" s="183" t="n">
        <v>9.8</v>
      </c>
      <c r="F93" s="170" t="n">
        <f aca="false">E93*3.2808399*0.4535924</f>
        <v>14.5840076337162</v>
      </c>
      <c r="G93" s="309" t="n">
        <f aca="false">((R93*2)+(S93*2))*12/144</f>
        <v>1.33333333333333</v>
      </c>
      <c r="H93" s="193" t="n">
        <f aca="false">G93*3.2808399*0.09290304</f>
        <v>0.406400000617728</v>
      </c>
      <c r="I93" s="242"/>
      <c r="J93" s="312" t="s">
        <v>655</v>
      </c>
      <c r="K93" s="314" t="n">
        <v>0.1875</v>
      </c>
      <c r="L93" s="314" t="n">
        <v>0.375</v>
      </c>
      <c r="M93" s="315" t="n">
        <v>1.8</v>
      </c>
      <c r="N93" s="188" t="n">
        <f aca="false">M93*3.2808399*0.4535924</f>
        <v>2.67869527966217</v>
      </c>
      <c r="O93" s="316" t="n">
        <f aca="false">((Y93*2)+(Z93*2))*12/144</f>
        <v>0.5</v>
      </c>
      <c r="P93" s="193" t="n">
        <f aca="false">O93*3.2808399*0.09290304</f>
        <v>0.152400000231648</v>
      </c>
      <c r="R93" s="0" t="n">
        <v>5</v>
      </c>
      <c r="S93" s="0" t="n">
        <v>3</v>
      </c>
      <c r="Y93" s="0" t="n">
        <v>1.5</v>
      </c>
      <c r="Z93" s="0" t="n">
        <v>1.5</v>
      </c>
      <c r="AA93" s="242"/>
      <c r="AB93" s="242"/>
      <c r="AC93" s="243"/>
      <c r="AD93" s="302"/>
      <c r="AE93" s="302"/>
      <c r="AF93" s="302"/>
      <c r="AG93" s="242"/>
      <c r="AH93" s="303"/>
      <c r="AI93" s="242"/>
      <c r="AJ93" s="242"/>
      <c r="AK93" s="243"/>
      <c r="AL93" s="302"/>
      <c r="AM93" s="302"/>
      <c r="AN93" s="302"/>
      <c r="AO93" s="244"/>
      <c r="AP93" s="244"/>
      <c r="AQ93" s="244"/>
      <c r="AR93" s="244"/>
      <c r="AS93" s="244"/>
      <c r="AT93" s="244"/>
      <c r="AU93" s="244"/>
      <c r="AV93" s="244"/>
      <c r="AW93" s="244"/>
      <c r="AX93" s="244"/>
      <c r="AY93" s="244"/>
    </row>
    <row r="94" customFormat="false" ht="12.75" hidden="false" customHeight="false" outlineLevel="0" collapsed="false">
      <c r="B94" s="312" t="s">
        <v>654</v>
      </c>
      <c r="C94" s="181" t="n">
        <v>0.3125</v>
      </c>
      <c r="D94" s="181" t="n">
        <v>0.8125</v>
      </c>
      <c r="E94" s="183" t="n">
        <v>8.2</v>
      </c>
      <c r="F94" s="170" t="n">
        <f aca="false">E94*3.2808399*0.4535924</f>
        <v>12.2029451629054</v>
      </c>
      <c r="G94" s="309" t="n">
        <f aca="false">((R94*2)+(S94*2))*12/144</f>
        <v>1.33333333333333</v>
      </c>
      <c r="H94" s="193" t="n">
        <f aca="false">G94*3.2808399*0.09290304</f>
        <v>0.406400000617728</v>
      </c>
      <c r="I94" s="242"/>
      <c r="J94" s="310"/>
      <c r="K94" s="190"/>
      <c r="L94" s="190"/>
      <c r="M94" s="191"/>
      <c r="N94" s="191"/>
      <c r="O94" s="223"/>
      <c r="P94" s="311"/>
      <c r="R94" s="0" t="n">
        <v>5</v>
      </c>
      <c r="S94" s="0" t="n">
        <v>3</v>
      </c>
      <c r="AA94" s="242"/>
      <c r="AB94" s="242"/>
      <c r="AC94" s="243"/>
      <c r="AD94" s="302"/>
      <c r="AE94" s="302"/>
      <c r="AF94" s="302"/>
      <c r="AG94" s="242"/>
      <c r="AH94" s="303"/>
      <c r="AI94" s="242"/>
      <c r="AJ94" s="242"/>
      <c r="AK94" s="243"/>
      <c r="AL94" s="243"/>
      <c r="AM94" s="244"/>
      <c r="AN94" s="303"/>
      <c r="AO94" s="244"/>
      <c r="AP94" s="244"/>
      <c r="AQ94" s="244"/>
      <c r="AR94" s="244"/>
      <c r="AS94" s="244"/>
      <c r="AT94" s="244"/>
      <c r="AU94" s="244"/>
      <c r="AV94" s="244"/>
      <c r="AW94" s="244"/>
      <c r="AX94" s="244"/>
      <c r="AY94" s="244"/>
    </row>
    <row r="95" customFormat="false" ht="12.75" hidden="false" customHeight="false" outlineLevel="0" collapsed="false">
      <c r="B95" s="312" t="s">
        <v>654</v>
      </c>
      <c r="C95" s="184" t="n">
        <v>0.25</v>
      </c>
      <c r="D95" s="184" t="n">
        <v>0.75</v>
      </c>
      <c r="E95" s="187" t="n">
        <v>6.6</v>
      </c>
      <c r="F95" s="188" t="n">
        <f aca="false">E95*3.2808399*0.4535924</f>
        <v>9.82188269209462</v>
      </c>
      <c r="G95" s="316" t="n">
        <f aca="false">((R95*2)+(S95*2))*12/144</f>
        <v>1.33333333333333</v>
      </c>
      <c r="H95" s="193" t="n">
        <f aca="false">G95*3.2808399*0.09290304</f>
        <v>0.406400000617728</v>
      </c>
      <c r="I95" s="242"/>
      <c r="J95" s="312" t="s">
        <v>656</v>
      </c>
      <c r="K95" s="299" t="n">
        <v>0.25</v>
      </c>
      <c r="L95" s="299" t="n">
        <v>0.4375</v>
      </c>
      <c r="M95" s="300" t="n">
        <v>1.92</v>
      </c>
      <c r="N95" s="215" t="n">
        <f aca="false">M95*3.2808399*0.4535924</f>
        <v>2.85727496497298</v>
      </c>
      <c r="O95" s="313" t="n">
        <f aca="false">((Y95*2)+(Z95*2))*12/144</f>
        <v>0.416666666666667</v>
      </c>
      <c r="P95" s="193" t="n">
        <f aca="false">O95*3.2808399*0.09290304</f>
        <v>0.12700000019304</v>
      </c>
      <c r="R95" s="0" t="n">
        <v>5</v>
      </c>
      <c r="S95" s="0" t="n">
        <v>3</v>
      </c>
      <c r="Y95" s="0" t="n">
        <v>1.25</v>
      </c>
      <c r="Z95" s="0" t="n">
        <v>1.25</v>
      </c>
      <c r="AA95" s="242"/>
      <c r="AB95" s="242"/>
      <c r="AC95" s="243"/>
      <c r="AD95" s="302"/>
      <c r="AE95" s="302"/>
      <c r="AF95" s="302"/>
      <c r="AG95" s="242"/>
      <c r="AH95" s="303"/>
      <c r="AI95" s="242"/>
      <c r="AJ95" s="242"/>
      <c r="AK95" s="243"/>
      <c r="AL95" s="302"/>
      <c r="AM95" s="302"/>
      <c r="AN95" s="302"/>
      <c r="AO95" s="244"/>
      <c r="AP95" s="244"/>
      <c r="AQ95" s="244"/>
      <c r="AR95" s="244"/>
      <c r="AS95" s="244"/>
      <c r="AT95" s="244"/>
      <c r="AU95" s="244"/>
      <c r="AV95" s="244"/>
      <c r="AW95" s="244"/>
      <c r="AX95" s="244"/>
      <c r="AY95" s="244"/>
    </row>
    <row r="96" customFormat="false" ht="12.75" hidden="false" customHeight="false" outlineLevel="0" collapsed="false">
      <c r="B96" s="310"/>
      <c r="C96" s="190" t="s">
        <v>238</v>
      </c>
      <c r="D96" s="190"/>
      <c r="E96" s="191"/>
      <c r="F96" s="164"/>
      <c r="G96" s="164"/>
      <c r="H96" s="214"/>
      <c r="I96" s="242"/>
      <c r="J96" s="312" t="s">
        <v>656</v>
      </c>
      <c r="K96" s="314" t="n">
        <v>0.1875</v>
      </c>
      <c r="L96" s="314" t="n">
        <v>0.375</v>
      </c>
      <c r="M96" s="315" t="n">
        <v>1.48</v>
      </c>
      <c r="N96" s="188" t="n">
        <f aca="false">M96*3.2808399*0.4535924</f>
        <v>2.20248278550001</v>
      </c>
      <c r="O96" s="316" t="n">
        <f aca="false">((Y96*2)+(Z96*2))*12/144</f>
        <v>0.416666666666667</v>
      </c>
      <c r="P96" s="193" t="n">
        <f aca="false">O96*3.2808399*0.09290304</f>
        <v>0.12700000019304</v>
      </c>
      <c r="Y96" s="0" t="n">
        <v>1.25</v>
      </c>
      <c r="Z96" s="0" t="n">
        <v>1.25</v>
      </c>
      <c r="AA96" s="242"/>
      <c r="AB96" s="242"/>
      <c r="AC96" s="243"/>
      <c r="AD96" s="302"/>
      <c r="AE96" s="302"/>
      <c r="AF96" s="302"/>
      <c r="AG96" s="242"/>
      <c r="AH96" s="303"/>
      <c r="AI96" s="242"/>
      <c r="AJ96" s="242"/>
      <c r="AK96" s="243"/>
      <c r="AL96" s="302"/>
      <c r="AM96" s="302"/>
      <c r="AN96" s="302"/>
      <c r="AO96" s="244"/>
      <c r="AP96" s="244"/>
      <c r="AQ96" s="244"/>
      <c r="AR96" s="244"/>
      <c r="AS96" s="244"/>
      <c r="AT96" s="244"/>
      <c r="AU96" s="244"/>
      <c r="AV96" s="244"/>
      <c r="AW96" s="244"/>
      <c r="AX96" s="244"/>
      <c r="AY96" s="244"/>
    </row>
    <row r="97" customFormat="false" ht="12.75" hidden="false" customHeight="false" outlineLevel="0" collapsed="false">
      <c r="B97" s="312" t="s">
        <v>657</v>
      </c>
      <c r="C97" s="299" t="n">
        <v>0.75</v>
      </c>
      <c r="D97" s="299" t="n">
        <v>1.125</v>
      </c>
      <c r="E97" s="300" t="n">
        <v>18.5</v>
      </c>
      <c r="F97" s="193" t="n">
        <f aca="false">E97*3.2808399*0.4535924</f>
        <v>27.5310348187501</v>
      </c>
      <c r="G97" s="313" t="n">
        <f aca="false">((R97*2)+(S97*2))*12/144</f>
        <v>1.33333333333333</v>
      </c>
      <c r="H97" s="193" t="n">
        <f aca="false">G97*3.2808399*0.09290304</f>
        <v>0.406400000617728</v>
      </c>
      <c r="I97" s="242"/>
      <c r="J97" s="310"/>
      <c r="K97" s="190"/>
      <c r="L97" s="190"/>
      <c r="M97" s="191"/>
      <c r="N97" s="191"/>
      <c r="O97" s="223"/>
      <c r="P97" s="311"/>
      <c r="R97" s="0" t="n">
        <v>4</v>
      </c>
      <c r="S97" s="0" t="n">
        <v>4</v>
      </c>
      <c r="AA97" s="242"/>
      <c r="AB97" s="242"/>
      <c r="AC97" s="243"/>
      <c r="AD97" s="302"/>
      <c r="AE97" s="302"/>
      <c r="AF97" s="302"/>
      <c r="AG97" s="242"/>
      <c r="AH97" s="303"/>
      <c r="AI97" s="242"/>
      <c r="AJ97" s="242"/>
      <c r="AK97" s="243"/>
      <c r="AL97" s="243"/>
      <c r="AM97" s="244"/>
      <c r="AN97" s="303"/>
      <c r="AO97" s="244"/>
      <c r="AP97" s="244"/>
      <c r="AQ97" s="244"/>
      <c r="AR97" s="244"/>
      <c r="AS97" s="244"/>
      <c r="AT97" s="244"/>
      <c r="AU97" s="244"/>
      <c r="AV97" s="244"/>
      <c r="AW97" s="244"/>
      <c r="AX97" s="244"/>
      <c r="AY97" s="244"/>
    </row>
    <row r="98" customFormat="false" ht="12.75" hidden="false" customHeight="false" outlineLevel="0" collapsed="false">
      <c r="B98" s="312" t="s">
        <v>657</v>
      </c>
      <c r="C98" s="237" t="n">
        <v>0.625</v>
      </c>
      <c r="D98" s="237" t="n">
        <v>1</v>
      </c>
      <c r="E98" s="308" t="n">
        <v>15.7</v>
      </c>
      <c r="F98" s="170" t="n">
        <f aca="false">E98*3.2808399*0.4535924</f>
        <v>23.3641754948311</v>
      </c>
      <c r="G98" s="309" t="n">
        <f aca="false">((R98*2)+(S98*2))*12/144</f>
        <v>1.33333333333333</v>
      </c>
      <c r="H98" s="193" t="n">
        <f aca="false">G98*3.2808399*0.09290304</f>
        <v>0.406400000617728</v>
      </c>
      <c r="I98" s="242"/>
      <c r="J98" s="312" t="s">
        <v>658</v>
      </c>
      <c r="K98" s="208" t="n">
        <v>0.125</v>
      </c>
      <c r="L98" s="208" t="n">
        <v>0.21875</v>
      </c>
      <c r="M98" s="320" t="n">
        <v>0.9</v>
      </c>
      <c r="N98" s="215" t="n">
        <f aca="false">M98*3.2808399*0.4535924</f>
        <v>1.33934763983108</v>
      </c>
      <c r="O98" s="321" t="n">
        <f aca="false">((Y98*2)+(Z98*2))*12/144</f>
        <v>0.375</v>
      </c>
      <c r="P98" s="193" t="n">
        <f aca="false">O98*3.2808399*0.09290304</f>
        <v>0.114300000173736</v>
      </c>
      <c r="R98" s="0" t="n">
        <v>4</v>
      </c>
      <c r="S98" s="0" t="n">
        <v>4</v>
      </c>
      <c r="Y98" s="0" t="n">
        <v>1.125</v>
      </c>
      <c r="Z98" s="0" t="n">
        <v>1.125</v>
      </c>
      <c r="AA98" s="242"/>
      <c r="AB98" s="242"/>
      <c r="AC98" s="243"/>
      <c r="AD98" s="302"/>
      <c r="AE98" s="302"/>
      <c r="AF98" s="302"/>
      <c r="AG98" s="242"/>
      <c r="AH98" s="303"/>
      <c r="AI98" s="242"/>
      <c r="AJ98" s="242"/>
      <c r="AK98" s="243"/>
      <c r="AL98" s="302"/>
      <c r="AM98" s="302"/>
      <c r="AN98" s="302"/>
      <c r="AO98" s="244"/>
      <c r="AP98" s="244"/>
      <c r="AQ98" s="244"/>
      <c r="AR98" s="244"/>
      <c r="AS98" s="244"/>
      <c r="AT98" s="244"/>
      <c r="AU98" s="244"/>
      <c r="AV98" s="244"/>
      <c r="AW98" s="244"/>
      <c r="AX98" s="244"/>
      <c r="AY98" s="244"/>
    </row>
    <row r="99" customFormat="false" ht="12.75" hidden="false" customHeight="false" outlineLevel="0" collapsed="false">
      <c r="B99" s="312" t="s">
        <v>657</v>
      </c>
      <c r="C99" s="237" t="n">
        <v>0.5</v>
      </c>
      <c r="D99" s="237" t="n">
        <v>0.875</v>
      </c>
      <c r="E99" s="308" t="n">
        <v>12.8</v>
      </c>
      <c r="F99" s="170" t="n">
        <f aca="false">E99*3.2808399*0.4535924</f>
        <v>19.0484997664865</v>
      </c>
      <c r="G99" s="309" t="n">
        <f aca="false">((R99*2)+(S99*2))*12/144</f>
        <v>1.33333333333333</v>
      </c>
      <c r="H99" s="193" t="n">
        <f aca="false">G99*3.2808399*0.09290304</f>
        <v>0.406400000617728</v>
      </c>
      <c r="I99" s="242"/>
      <c r="J99" s="310"/>
      <c r="K99" s="190"/>
      <c r="L99" s="190"/>
      <c r="M99" s="191"/>
      <c r="N99" s="191"/>
      <c r="O99" s="223"/>
      <c r="P99" s="311"/>
      <c r="R99" s="0" t="n">
        <v>4</v>
      </c>
      <c r="S99" s="0" t="n">
        <v>4</v>
      </c>
      <c r="AA99" s="242"/>
      <c r="AB99" s="242"/>
      <c r="AC99" s="243"/>
      <c r="AD99" s="302"/>
      <c r="AE99" s="302"/>
      <c r="AF99" s="302"/>
      <c r="AG99" s="242"/>
      <c r="AH99" s="303"/>
      <c r="AI99" s="242"/>
      <c r="AJ99" s="242"/>
      <c r="AK99" s="243"/>
      <c r="AL99" s="243"/>
      <c r="AM99" s="244"/>
      <c r="AN99" s="303"/>
      <c r="AO99" s="244"/>
      <c r="AP99" s="244"/>
      <c r="AQ99" s="244"/>
      <c r="AR99" s="244"/>
      <c r="AS99" s="244"/>
      <c r="AT99" s="244"/>
      <c r="AU99" s="244"/>
      <c r="AV99" s="244"/>
      <c r="AW99" s="244"/>
      <c r="AX99" s="244"/>
      <c r="AY99" s="244"/>
    </row>
    <row r="100" customFormat="false" ht="12.75" hidden="false" customHeight="false" outlineLevel="0" collapsed="false">
      <c r="B100" s="312" t="s">
        <v>657</v>
      </c>
      <c r="C100" s="197" t="n">
        <v>0.4375</v>
      </c>
      <c r="D100" s="197" t="n">
        <v>0.8125</v>
      </c>
      <c r="E100" s="198" t="n">
        <v>11.3</v>
      </c>
      <c r="F100" s="152" t="n">
        <f aca="false">E100*3.2808399*0.4535924</f>
        <v>16.8162537001014</v>
      </c>
      <c r="G100" s="152" t="n">
        <f aca="false">((R100*2)+(S100*2))*12/144</f>
        <v>1.33333333333333</v>
      </c>
      <c r="H100" s="151" t="n">
        <f aca="false">G100*3.2808399*0.09290304</f>
        <v>0.406400000617728</v>
      </c>
      <c r="I100" s="242"/>
      <c r="J100" s="312" t="s">
        <v>659</v>
      </c>
      <c r="K100" s="208" t="n">
        <v>0.125</v>
      </c>
      <c r="L100" s="208" t="n">
        <v>0.25</v>
      </c>
      <c r="M100" s="320" t="n">
        <v>0.8</v>
      </c>
      <c r="N100" s="215" t="n">
        <f aca="false">M100*3.2808399*0.4535924</f>
        <v>1.19053123540541</v>
      </c>
      <c r="O100" s="321" t="n">
        <f aca="false">((Y100*2)+(Z100*2))*12/144</f>
        <v>0.333333333333333</v>
      </c>
      <c r="P100" s="193" t="n">
        <f aca="false">O100*3.2808399*0.09290304</f>
        <v>0.101600000154432</v>
      </c>
      <c r="R100" s="0" t="n">
        <v>4</v>
      </c>
      <c r="S100" s="0" t="n">
        <v>4</v>
      </c>
      <c r="Y100" s="0" t="n">
        <v>1</v>
      </c>
      <c r="Z100" s="0" t="n">
        <v>1</v>
      </c>
      <c r="AA100" s="242"/>
      <c r="AB100" s="242"/>
      <c r="AC100" s="243"/>
      <c r="AD100" s="302"/>
      <c r="AE100" s="302"/>
      <c r="AF100" s="302"/>
      <c r="AG100" s="242"/>
      <c r="AH100" s="303"/>
      <c r="AI100" s="242"/>
      <c r="AJ100" s="242"/>
      <c r="AK100" s="243"/>
      <c r="AL100" s="302"/>
      <c r="AM100" s="302"/>
      <c r="AN100" s="302"/>
      <c r="AO100" s="244"/>
      <c r="AP100" s="244"/>
      <c r="AQ100" s="244"/>
      <c r="AR100" s="244"/>
      <c r="AS100" s="244"/>
      <c r="AT100" s="244"/>
      <c r="AU100" s="244"/>
      <c r="AV100" s="244"/>
      <c r="AW100" s="244"/>
      <c r="AX100" s="244"/>
      <c r="AY100" s="244"/>
    </row>
    <row r="101" customFormat="false" ht="12.75" hidden="false" customHeight="false" outlineLevel="0" collapsed="false">
      <c r="B101" s="312" t="s">
        <v>657</v>
      </c>
      <c r="C101" s="237" t="n">
        <v>0.375</v>
      </c>
      <c r="D101" s="237" t="n">
        <v>0.75</v>
      </c>
      <c r="E101" s="308" t="n">
        <v>9.8</v>
      </c>
      <c r="F101" s="170" t="n">
        <f aca="false">E101*3.2808399*0.4535924</f>
        <v>14.5840076337162</v>
      </c>
      <c r="G101" s="309" t="n">
        <f aca="false">((R101*2)+(S101*2))*12/144</f>
        <v>1.33333333333333</v>
      </c>
      <c r="H101" s="193" t="n">
        <f aca="false">G101*3.2808399*0.09290304</f>
        <v>0.406400000617728</v>
      </c>
      <c r="I101" s="242"/>
      <c r="J101" s="310"/>
      <c r="K101" s="190"/>
      <c r="L101" s="190"/>
      <c r="M101" s="191"/>
      <c r="N101" s="164"/>
      <c r="O101" s="164"/>
      <c r="P101" s="214"/>
      <c r="R101" s="0" t="n">
        <v>4</v>
      </c>
      <c r="S101" s="0" t="n">
        <v>4</v>
      </c>
      <c r="Y101" s="0" t="n">
        <v>1</v>
      </c>
      <c r="Z101" s="0" t="n">
        <v>1</v>
      </c>
      <c r="AA101" s="242"/>
      <c r="AB101" s="242"/>
      <c r="AC101" s="243"/>
      <c r="AD101" s="302"/>
      <c r="AE101" s="302"/>
      <c r="AF101" s="302"/>
      <c r="AG101" s="242"/>
      <c r="AH101" s="303"/>
      <c r="AI101" s="242"/>
      <c r="AJ101" s="242"/>
      <c r="AK101" s="243"/>
      <c r="AL101" s="302"/>
      <c r="AM101" s="302"/>
      <c r="AN101" s="302"/>
      <c r="AO101" s="244"/>
      <c r="AP101" s="244"/>
      <c r="AQ101" s="244"/>
      <c r="AR101" s="244"/>
      <c r="AS101" s="244"/>
      <c r="AT101" s="244"/>
      <c r="AU101" s="244"/>
      <c r="AV101" s="244"/>
      <c r="AW101" s="244"/>
      <c r="AX101" s="244"/>
      <c r="AY101" s="244"/>
    </row>
    <row r="102" customFormat="false" ht="12.75" hidden="false" customHeight="false" outlineLevel="0" collapsed="false">
      <c r="B102" s="312" t="s">
        <v>657</v>
      </c>
      <c r="C102" s="237" t="n">
        <v>0.3125</v>
      </c>
      <c r="D102" s="237" t="n">
        <v>0.6875</v>
      </c>
      <c r="E102" s="308" t="n">
        <v>8.2</v>
      </c>
      <c r="F102" s="170" t="n">
        <f aca="false">E102*3.2808399*0.4535924</f>
        <v>12.2029451629054</v>
      </c>
      <c r="G102" s="309" t="n">
        <f aca="false">((R102*2)+(S102*2))*12/144</f>
        <v>1.33333333333333</v>
      </c>
      <c r="H102" s="193" t="n">
        <f aca="false">G102*3.2808399*0.09290304</f>
        <v>0.406400000617728</v>
      </c>
      <c r="R102" s="0" t="n">
        <v>4</v>
      </c>
      <c r="S102" s="0" t="n">
        <v>4</v>
      </c>
      <c r="AA102" s="242"/>
      <c r="AB102" s="242"/>
      <c r="AC102" s="243"/>
      <c r="AD102" s="302"/>
      <c r="AE102" s="302"/>
      <c r="AF102" s="302"/>
      <c r="AG102" s="244"/>
      <c r="AH102" s="244"/>
      <c r="AI102" s="244"/>
      <c r="AJ102" s="244"/>
      <c r="AK102" s="244"/>
      <c r="AL102" s="244"/>
      <c r="AM102" s="244"/>
      <c r="AN102" s="244"/>
      <c r="AO102" s="244"/>
      <c r="AP102" s="244"/>
      <c r="AQ102" s="244"/>
      <c r="AR102" s="244"/>
      <c r="AS102" s="244"/>
      <c r="AT102" s="244"/>
      <c r="AU102" s="244"/>
      <c r="AV102" s="244"/>
      <c r="AW102" s="244"/>
      <c r="AX102" s="244"/>
      <c r="AY102" s="244"/>
    </row>
    <row r="103" customFormat="false" ht="12.75" hidden="false" customHeight="false" outlineLevel="0" collapsed="false">
      <c r="B103" s="312" t="s">
        <v>657</v>
      </c>
      <c r="C103" s="237" t="n">
        <v>0.25</v>
      </c>
      <c r="D103" s="237" t="n">
        <v>0.625</v>
      </c>
      <c r="E103" s="308" t="n">
        <v>6.6</v>
      </c>
      <c r="F103" s="170" t="n">
        <f aca="false">E103*3.2808399*0.4535924</f>
        <v>9.82188269209462</v>
      </c>
      <c r="G103" s="309" t="n">
        <f aca="false">((R103*2)+(S103*2))*12/144</f>
        <v>1.33333333333333</v>
      </c>
      <c r="H103" s="193" t="n">
        <f aca="false">G103*3.2808399*0.09290304</f>
        <v>0.406400000617728</v>
      </c>
      <c r="J103" s="297"/>
      <c r="K103" s="296"/>
      <c r="L103" s="290"/>
      <c r="M103" s="290"/>
      <c r="N103" s="290"/>
      <c r="R103" s="0" t="n">
        <v>4</v>
      </c>
      <c r="S103" s="0" t="n">
        <v>4</v>
      </c>
      <c r="AA103" s="242"/>
      <c r="AB103" s="242"/>
      <c r="AC103" s="243"/>
      <c r="AD103" s="302"/>
      <c r="AE103" s="302"/>
      <c r="AF103" s="302"/>
      <c r="AG103" s="244"/>
      <c r="AH103" s="297"/>
      <c r="AI103" s="296"/>
      <c r="AJ103" s="290"/>
      <c r="AK103" s="290"/>
      <c r="AL103" s="290"/>
      <c r="AM103" s="244"/>
      <c r="AN103" s="244"/>
      <c r="AO103" s="244"/>
      <c r="AP103" s="244"/>
      <c r="AQ103" s="244"/>
      <c r="AR103" s="244"/>
      <c r="AS103" s="244"/>
      <c r="AT103" s="244"/>
      <c r="AU103" s="244"/>
      <c r="AV103" s="244"/>
      <c r="AW103" s="244"/>
      <c r="AX103" s="244"/>
      <c r="AY103" s="244"/>
    </row>
    <row r="104" customFormat="false" ht="12.75" hidden="false" customHeight="false" outlineLevel="0" collapsed="false">
      <c r="B104" s="310"/>
      <c r="C104" s="190"/>
      <c r="D104" s="190"/>
      <c r="E104" s="191"/>
      <c r="F104" s="164"/>
      <c r="G104" s="164"/>
      <c r="H104" s="214"/>
      <c r="J104" s="303"/>
      <c r="K104" s="242"/>
      <c r="L104" s="242"/>
      <c r="M104" s="243"/>
      <c r="N104" s="243"/>
      <c r="AA104" s="242"/>
      <c r="AB104" s="242"/>
      <c r="AC104" s="243"/>
      <c r="AD104" s="302"/>
      <c r="AE104" s="302"/>
      <c r="AF104" s="302"/>
      <c r="AG104" s="244"/>
      <c r="AH104" s="303"/>
      <c r="AI104" s="242"/>
      <c r="AJ104" s="242"/>
      <c r="AK104" s="243"/>
      <c r="AL104" s="243"/>
      <c r="AM104" s="244"/>
      <c r="AN104" s="244"/>
      <c r="AO104" s="244"/>
      <c r="AP104" s="244"/>
      <c r="AQ104" s="244"/>
      <c r="AR104" s="244"/>
      <c r="AS104" s="244"/>
      <c r="AT104" s="244"/>
      <c r="AU104" s="244"/>
      <c r="AV104" s="244"/>
      <c r="AW104" s="244"/>
      <c r="AX104" s="244"/>
      <c r="AY104" s="244"/>
    </row>
    <row r="105" customFormat="false" ht="12.75" hidden="false" customHeight="false" outlineLevel="0" collapsed="false">
      <c r="AA105" s="244"/>
      <c r="AB105" s="244"/>
      <c r="AC105" s="244"/>
      <c r="AD105" s="244"/>
      <c r="AE105" s="244"/>
      <c r="AF105" s="244"/>
      <c r="AG105" s="244"/>
      <c r="AH105" s="244"/>
      <c r="AI105" s="244"/>
      <c r="AJ105" s="244"/>
      <c r="AK105" s="244"/>
      <c r="AL105" s="244"/>
      <c r="AM105" s="244"/>
      <c r="AN105" s="244"/>
      <c r="AO105" s="244"/>
      <c r="AP105" s="244"/>
      <c r="AQ105" s="244"/>
      <c r="AR105" s="244"/>
      <c r="AS105" s="244"/>
      <c r="AT105" s="244"/>
      <c r="AU105" s="244"/>
      <c r="AV105" s="244"/>
      <c r="AW105" s="244"/>
      <c r="AX105" s="244"/>
      <c r="AY105" s="244"/>
    </row>
    <row r="106" customFormat="false" ht="12.75" hidden="false" customHeight="false" outlineLevel="0" collapsed="false">
      <c r="C106" s="146"/>
      <c r="D106" s="146"/>
      <c r="E106" s="146"/>
      <c r="I106" s="303"/>
      <c r="J106" s="242"/>
      <c r="K106" s="242"/>
      <c r="L106" s="243"/>
      <c r="AA106" s="244"/>
      <c r="AB106" s="244"/>
      <c r="AC106" s="244"/>
      <c r="AD106" s="244"/>
      <c r="AE106" s="244"/>
      <c r="AF106" s="244"/>
      <c r="AG106" s="244"/>
      <c r="AH106" s="244"/>
      <c r="AI106" s="244"/>
      <c r="AJ106" s="244"/>
      <c r="AK106" s="244"/>
      <c r="AL106" s="244"/>
      <c r="AM106" s="244"/>
      <c r="AN106" s="244"/>
      <c r="AO106" s="244"/>
      <c r="AP106" s="244"/>
      <c r="AQ106" s="244"/>
      <c r="AR106" s="244"/>
      <c r="AS106" s="244"/>
      <c r="AT106" s="244"/>
      <c r="AU106" s="244"/>
      <c r="AV106" s="244"/>
      <c r="AW106" s="244"/>
      <c r="AX106" s="244"/>
      <c r="AY106" s="244"/>
    </row>
    <row r="107" customFormat="false" ht="12.75" hidden="false" customHeight="false" outlineLevel="0" collapsed="false">
      <c r="C107" s="146"/>
      <c r="D107" s="146"/>
      <c r="E107" s="146"/>
      <c r="I107" s="303"/>
      <c r="J107" s="242"/>
      <c r="K107" s="242"/>
      <c r="L107" s="243"/>
      <c r="AA107" s="244"/>
      <c r="AB107" s="244"/>
      <c r="AC107" s="244"/>
      <c r="AD107" s="244"/>
      <c r="AE107" s="244"/>
      <c r="AF107" s="244"/>
      <c r="AG107" s="244"/>
      <c r="AH107" s="244"/>
      <c r="AI107" s="244"/>
      <c r="AJ107" s="244"/>
      <c r="AK107" s="244"/>
      <c r="AL107" s="244"/>
      <c r="AM107" s="244"/>
      <c r="AN107" s="244"/>
      <c r="AO107" s="244"/>
      <c r="AP107" s="244"/>
      <c r="AQ107" s="244"/>
      <c r="AR107" s="244"/>
      <c r="AS107" s="244"/>
      <c r="AT107" s="244"/>
      <c r="AU107" s="244"/>
      <c r="AV107" s="244"/>
      <c r="AW107" s="244"/>
      <c r="AX107" s="244"/>
      <c r="AY107" s="244"/>
    </row>
    <row r="108" customFormat="false" ht="12.75" hidden="false" customHeight="false" outlineLevel="0" collapsed="false">
      <c r="C108" s="146"/>
      <c r="D108" s="146"/>
      <c r="E108" s="146"/>
      <c r="I108" s="303"/>
      <c r="J108" s="242"/>
      <c r="K108" s="242"/>
      <c r="L108" s="243"/>
      <c r="AA108" s="244"/>
      <c r="AB108" s="244"/>
      <c r="AC108" s="244"/>
      <c r="AD108" s="244"/>
      <c r="AE108" s="244"/>
      <c r="AF108" s="244"/>
      <c r="AG108" s="244"/>
      <c r="AH108" s="244"/>
      <c r="AI108" s="244"/>
      <c r="AJ108" s="244"/>
      <c r="AK108" s="244"/>
      <c r="AL108" s="244"/>
      <c r="AM108" s="244"/>
      <c r="AN108" s="244"/>
      <c r="AO108" s="244"/>
      <c r="AP108" s="244"/>
      <c r="AQ108" s="244"/>
      <c r="AR108" s="244"/>
      <c r="AS108" s="244"/>
      <c r="AT108" s="244"/>
      <c r="AU108" s="244"/>
      <c r="AV108" s="244"/>
      <c r="AW108" s="244"/>
      <c r="AX108" s="244"/>
      <c r="AY108" s="244"/>
    </row>
    <row r="109" customFormat="false" ht="12.75" hidden="false" customHeight="false" outlineLevel="0" collapsed="false">
      <c r="C109" s="146"/>
      <c r="D109" s="146"/>
      <c r="E109" s="146"/>
      <c r="I109" s="303"/>
      <c r="J109" s="242"/>
      <c r="K109" s="242"/>
      <c r="L109" s="243"/>
      <c r="AA109" s="244"/>
      <c r="AB109" s="244"/>
      <c r="AC109" s="244"/>
      <c r="AD109" s="244"/>
      <c r="AE109" s="244"/>
      <c r="AF109" s="244"/>
      <c r="AG109" s="244"/>
      <c r="AH109" s="244"/>
      <c r="AI109" s="244"/>
      <c r="AJ109" s="244"/>
      <c r="AK109" s="244"/>
      <c r="AL109" s="244"/>
      <c r="AM109" s="244"/>
      <c r="AN109" s="244"/>
      <c r="AO109" s="244"/>
      <c r="AP109" s="244"/>
      <c r="AQ109" s="244"/>
      <c r="AR109" s="244"/>
      <c r="AS109" s="244"/>
      <c r="AT109" s="244"/>
      <c r="AU109" s="244"/>
      <c r="AV109" s="244"/>
      <c r="AW109" s="244"/>
      <c r="AX109" s="244"/>
      <c r="AY109" s="244"/>
    </row>
    <row r="110" customFormat="false" ht="12.75" hidden="false" customHeight="false" outlineLevel="0" collapsed="false">
      <c r="C110" s="146"/>
      <c r="D110" s="146"/>
      <c r="E110" s="146"/>
      <c r="I110" s="303"/>
      <c r="J110" s="242"/>
      <c r="K110" s="242"/>
      <c r="L110" s="243"/>
    </row>
    <row r="111" customFormat="false" ht="12.75" hidden="false" customHeight="false" outlineLevel="0" collapsed="false">
      <c r="C111" s="146"/>
      <c r="D111" s="146"/>
      <c r="E111" s="146"/>
      <c r="I111" s="303"/>
      <c r="J111" s="242"/>
      <c r="K111" s="242"/>
      <c r="L111" s="243"/>
    </row>
    <row r="112" customFormat="false" ht="12.75" hidden="false" customHeight="false" outlineLevel="0" collapsed="false">
      <c r="C112" s="146"/>
      <c r="D112" s="146"/>
      <c r="E112" s="146"/>
      <c r="I112" s="303"/>
      <c r="J112" s="242"/>
      <c r="K112" s="242"/>
      <c r="L112" s="243"/>
    </row>
    <row r="113" customFormat="false" ht="12.75" hidden="false" customHeight="false" outlineLevel="0" collapsed="false">
      <c r="C113" s="146"/>
      <c r="D113" s="146"/>
      <c r="E113" s="146"/>
      <c r="I113" s="303"/>
      <c r="J113" s="242"/>
      <c r="K113" s="242"/>
      <c r="L113" s="243"/>
    </row>
    <row r="114" customFormat="false" ht="12.75" hidden="false" customHeight="false" outlineLevel="0" collapsed="false">
      <c r="C114" s="146"/>
      <c r="D114" s="146"/>
      <c r="E114" s="146"/>
      <c r="I114" s="303"/>
      <c r="J114" s="242"/>
      <c r="K114" s="242"/>
      <c r="L114" s="243"/>
    </row>
    <row r="115" customFormat="false" ht="12.75" hidden="false" customHeight="false" outlineLevel="0" collapsed="false">
      <c r="C115" s="146"/>
      <c r="D115" s="146"/>
      <c r="E115" s="146"/>
      <c r="I115" s="303"/>
      <c r="J115" s="242"/>
      <c r="K115" s="242"/>
      <c r="L115" s="243"/>
    </row>
    <row r="116" customFormat="false" ht="12.75" hidden="false" customHeight="false" outlineLevel="0" collapsed="false">
      <c r="C116" s="146"/>
      <c r="D116" s="146"/>
      <c r="E116" s="146"/>
      <c r="I116" s="303"/>
      <c r="J116" s="242"/>
      <c r="K116" s="242"/>
      <c r="L116" s="243"/>
    </row>
    <row r="117" customFormat="false" ht="12.75" hidden="false" customHeight="false" outlineLevel="0" collapsed="false">
      <c r="C117" s="146"/>
      <c r="D117" s="146"/>
      <c r="E117" s="146"/>
      <c r="I117" s="303"/>
      <c r="J117" s="242"/>
      <c r="K117" s="242"/>
      <c r="L117" s="243"/>
    </row>
    <row r="118" customFormat="false" ht="12.75" hidden="false" customHeight="false" outlineLevel="0" collapsed="false">
      <c r="C118" s="146"/>
      <c r="D118" s="146"/>
      <c r="E118" s="146"/>
      <c r="I118" s="303"/>
      <c r="J118" s="242"/>
      <c r="K118" s="242"/>
      <c r="L118" s="243"/>
    </row>
    <row r="119" customFormat="false" ht="12.75" hidden="false" customHeight="false" outlineLevel="0" collapsed="false">
      <c r="C119" s="146"/>
      <c r="D119" s="146"/>
      <c r="E119" s="146"/>
      <c r="I119" s="303"/>
      <c r="J119" s="242"/>
      <c r="K119" s="242"/>
      <c r="L119" s="243"/>
    </row>
    <row r="120" customFormat="false" ht="12.75" hidden="false" customHeight="false" outlineLevel="0" collapsed="false">
      <c r="C120" s="146"/>
      <c r="D120" s="146"/>
      <c r="E120" s="146"/>
      <c r="I120" s="303"/>
      <c r="J120" s="242"/>
      <c r="K120" s="242"/>
      <c r="L120" s="243"/>
    </row>
    <row r="121" customFormat="false" ht="12.75" hidden="false" customHeight="false" outlineLevel="0" collapsed="false">
      <c r="C121" s="146"/>
      <c r="D121" s="146"/>
      <c r="E121" s="146"/>
      <c r="I121" s="303"/>
      <c r="J121" s="242"/>
      <c r="K121" s="242"/>
      <c r="L121" s="243"/>
    </row>
    <row r="122" customFormat="false" ht="12.75" hidden="false" customHeight="false" outlineLevel="0" collapsed="false">
      <c r="C122" s="146"/>
      <c r="D122" s="146"/>
      <c r="E122" s="146"/>
      <c r="I122" s="303"/>
      <c r="J122" s="242"/>
      <c r="K122" s="242"/>
      <c r="L122" s="243"/>
    </row>
    <row r="123" customFormat="false" ht="12.75" hidden="false" customHeight="false" outlineLevel="0" collapsed="false">
      <c r="C123" s="146"/>
      <c r="D123" s="146"/>
      <c r="E123" s="146"/>
      <c r="I123" s="303"/>
      <c r="J123" s="242"/>
      <c r="K123" s="242"/>
      <c r="L123" s="243"/>
    </row>
    <row r="124" customFormat="false" ht="12.75" hidden="false" customHeight="false" outlineLevel="0" collapsed="false">
      <c r="C124" s="146"/>
      <c r="D124" s="146"/>
      <c r="E124" s="146"/>
      <c r="I124" s="303"/>
      <c r="J124" s="242"/>
      <c r="K124" s="242"/>
      <c r="L124" s="243"/>
    </row>
    <row r="125" customFormat="false" ht="12.75" hidden="false" customHeight="false" outlineLevel="0" collapsed="false">
      <c r="C125" s="146"/>
      <c r="D125" s="146"/>
      <c r="E125" s="146"/>
      <c r="I125" s="303"/>
      <c r="J125" s="242"/>
      <c r="K125" s="242"/>
      <c r="L125" s="243"/>
    </row>
    <row r="126" customFormat="false" ht="12.75" hidden="false" customHeight="false" outlineLevel="0" collapsed="false">
      <c r="C126" s="146"/>
      <c r="D126" s="146"/>
      <c r="E126" s="146"/>
      <c r="I126" s="303"/>
      <c r="J126" s="242"/>
      <c r="K126" s="242"/>
      <c r="L126" s="243"/>
    </row>
    <row r="127" customFormat="false" ht="12.75" hidden="false" customHeight="false" outlineLevel="0" collapsed="false">
      <c r="C127" s="146"/>
      <c r="D127" s="146"/>
      <c r="E127" s="146"/>
      <c r="I127" s="303"/>
      <c r="J127" s="242"/>
      <c r="K127" s="242"/>
      <c r="L127" s="243"/>
    </row>
    <row r="128" customFormat="false" ht="12.75" hidden="false" customHeight="false" outlineLevel="0" collapsed="false">
      <c r="C128" s="146"/>
      <c r="D128" s="146"/>
      <c r="E128" s="146"/>
      <c r="I128" s="303"/>
      <c r="J128" s="242"/>
      <c r="K128" s="242"/>
      <c r="L128" s="243"/>
    </row>
    <row r="129" customFormat="false" ht="12.75" hidden="false" customHeight="false" outlineLevel="0" collapsed="false">
      <c r="C129" s="146"/>
      <c r="D129" s="146"/>
      <c r="E129" s="146"/>
      <c r="I129" s="303"/>
      <c r="J129" s="242"/>
      <c r="K129" s="242"/>
      <c r="L129" s="243"/>
    </row>
    <row r="130" customFormat="false" ht="12.75" hidden="false" customHeight="false" outlineLevel="0" collapsed="false">
      <c r="C130" s="146"/>
      <c r="D130" s="146"/>
      <c r="E130" s="146"/>
      <c r="I130" s="303"/>
      <c r="J130" s="242"/>
      <c r="K130" s="242"/>
      <c r="L130" s="243"/>
    </row>
    <row r="131" customFormat="false" ht="12.75" hidden="false" customHeight="false" outlineLevel="0" collapsed="false">
      <c r="C131" s="146"/>
      <c r="D131" s="146"/>
      <c r="E131" s="146"/>
      <c r="I131" s="303"/>
      <c r="J131" s="242"/>
      <c r="K131" s="242"/>
      <c r="L131" s="243"/>
    </row>
    <row r="132" customFormat="false" ht="12.75" hidden="false" customHeight="false" outlineLevel="0" collapsed="false">
      <c r="C132" s="146"/>
      <c r="D132" s="146"/>
      <c r="E132" s="146"/>
      <c r="I132" s="303"/>
      <c r="J132" s="242"/>
      <c r="K132" s="242"/>
      <c r="L132" s="243"/>
    </row>
    <row r="133" customFormat="false" ht="12.75" hidden="false" customHeight="false" outlineLevel="0" collapsed="false">
      <c r="C133" s="146"/>
      <c r="D133" s="146"/>
      <c r="E133" s="146"/>
      <c r="I133" s="303"/>
      <c r="J133" s="242"/>
      <c r="K133" s="242"/>
      <c r="L133" s="243"/>
    </row>
    <row r="134" customFormat="false" ht="12.75" hidden="false" customHeight="false" outlineLevel="0" collapsed="false">
      <c r="C134" s="146"/>
      <c r="D134" s="146"/>
      <c r="E134" s="146"/>
      <c r="I134" s="303"/>
      <c r="J134" s="242"/>
      <c r="K134" s="242"/>
      <c r="L134" s="243"/>
    </row>
    <row r="135" customFormat="false" ht="12.75" hidden="false" customHeight="false" outlineLevel="0" collapsed="false">
      <c r="C135" s="146"/>
      <c r="D135" s="146"/>
      <c r="E135" s="146"/>
      <c r="I135" s="303"/>
      <c r="J135" s="242"/>
      <c r="K135" s="242"/>
      <c r="L135" s="243"/>
    </row>
    <row r="136" customFormat="false" ht="12.75" hidden="false" customHeight="false" outlineLevel="0" collapsed="false">
      <c r="C136" s="146"/>
      <c r="D136" s="146"/>
      <c r="E136" s="146"/>
      <c r="I136" s="303"/>
      <c r="J136" s="242"/>
      <c r="K136" s="242"/>
      <c r="L136" s="243"/>
    </row>
    <row r="137" customFormat="false" ht="12.75" hidden="false" customHeight="false" outlineLevel="0" collapsed="false">
      <c r="C137" s="146"/>
      <c r="D137" s="146"/>
      <c r="E137" s="146"/>
      <c r="I137" s="303"/>
      <c r="J137" s="242"/>
      <c r="K137" s="242"/>
      <c r="L137" s="243"/>
    </row>
    <row r="138" customFormat="false" ht="12.75" hidden="false" customHeight="false" outlineLevel="0" collapsed="false">
      <c r="C138" s="146"/>
      <c r="D138" s="146"/>
      <c r="E138" s="146"/>
      <c r="I138" s="303"/>
      <c r="J138" s="242"/>
      <c r="K138" s="242"/>
      <c r="L138" s="243"/>
    </row>
    <row r="139" customFormat="false" ht="12.75" hidden="false" customHeight="false" outlineLevel="0" collapsed="false">
      <c r="C139" s="146"/>
      <c r="D139" s="146"/>
      <c r="E139" s="146"/>
      <c r="I139" s="303"/>
      <c r="J139" s="242"/>
      <c r="K139" s="242"/>
      <c r="L139" s="243"/>
    </row>
    <row r="140" customFormat="false" ht="12.75" hidden="false" customHeight="false" outlineLevel="0" collapsed="false">
      <c r="C140" s="146"/>
      <c r="D140" s="146"/>
      <c r="E140" s="146"/>
      <c r="I140" s="303"/>
      <c r="J140" s="242"/>
      <c r="K140" s="242"/>
      <c r="L140" s="243"/>
    </row>
    <row r="141" customFormat="false" ht="12.75" hidden="false" customHeight="false" outlineLevel="0" collapsed="false">
      <c r="C141" s="146"/>
      <c r="D141" s="146"/>
      <c r="E141" s="146"/>
      <c r="I141" s="303"/>
      <c r="J141" s="242"/>
      <c r="K141" s="242"/>
      <c r="L141" s="243"/>
    </row>
    <row r="142" customFormat="false" ht="12.75" hidden="false" customHeight="false" outlineLevel="0" collapsed="false">
      <c r="C142" s="146"/>
      <c r="D142" s="146"/>
      <c r="E142" s="146"/>
      <c r="I142" s="303"/>
      <c r="J142" s="242"/>
      <c r="K142" s="242"/>
      <c r="L142" s="243"/>
    </row>
    <row r="143" customFormat="false" ht="12.75" hidden="false" customHeight="false" outlineLevel="0" collapsed="false">
      <c r="C143" s="146"/>
      <c r="D143" s="146"/>
      <c r="E143" s="146"/>
      <c r="I143" s="303"/>
      <c r="J143" s="242"/>
      <c r="K143" s="242"/>
      <c r="L143" s="243"/>
    </row>
    <row r="144" customFormat="false" ht="12.75" hidden="false" customHeight="false" outlineLevel="0" collapsed="false">
      <c r="C144" s="146"/>
      <c r="D144" s="146"/>
      <c r="E144" s="146"/>
      <c r="I144" s="303"/>
      <c r="J144" s="242"/>
      <c r="K144" s="242"/>
      <c r="L144" s="243"/>
    </row>
    <row r="145" customFormat="false" ht="12.75" hidden="false" customHeight="false" outlineLevel="0" collapsed="false">
      <c r="C145" s="146"/>
      <c r="D145" s="146"/>
      <c r="E145" s="146"/>
      <c r="I145" s="303"/>
      <c r="J145" s="242"/>
      <c r="K145" s="242"/>
      <c r="L145" s="243"/>
    </row>
    <row r="146" customFormat="false" ht="12.75" hidden="false" customHeight="false" outlineLevel="0" collapsed="false">
      <c r="C146" s="146"/>
      <c r="D146" s="146"/>
      <c r="E146" s="146"/>
      <c r="I146" s="303"/>
      <c r="J146" s="242"/>
      <c r="K146" s="242"/>
      <c r="L146" s="243"/>
    </row>
    <row r="147" customFormat="false" ht="12.75" hidden="false" customHeight="false" outlineLevel="0" collapsed="false">
      <c r="C147" s="146"/>
      <c r="D147" s="146"/>
      <c r="E147" s="146"/>
      <c r="I147" s="303"/>
      <c r="J147" s="242"/>
      <c r="K147" s="242"/>
      <c r="L147" s="243"/>
    </row>
    <row r="148" customFormat="false" ht="12.75" hidden="false" customHeight="false" outlineLevel="0" collapsed="false">
      <c r="C148" s="146"/>
      <c r="D148" s="146"/>
      <c r="E148" s="146"/>
      <c r="I148" s="303"/>
      <c r="J148" s="242"/>
      <c r="K148" s="242"/>
      <c r="L148" s="243"/>
    </row>
    <row r="149" customFormat="false" ht="12.75" hidden="false" customHeight="false" outlineLevel="0" collapsed="false">
      <c r="C149" s="146"/>
      <c r="D149" s="146"/>
      <c r="E149" s="146"/>
      <c r="I149" s="303"/>
      <c r="J149" s="242"/>
      <c r="K149" s="242"/>
      <c r="L149" s="243"/>
    </row>
    <row r="150" customFormat="false" ht="12.75" hidden="false" customHeight="false" outlineLevel="0" collapsed="false">
      <c r="C150" s="146"/>
      <c r="D150" s="146"/>
      <c r="E150" s="146"/>
      <c r="I150" s="303"/>
      <c r="J150" s="242"/>
      <c r="K150" s="242"/>
      <c r="L150" s="243"/>
    </row>
    <row r="151" customFormat="false" ht="12.75" hidden="false" customHeight="false" outlineLevel="0" collapsed="false">
      <c r="C151" s="146"/>
      <c r="D151" s="146"/>
      <c r="E151" s="146"/>
      <c r="I151" s="303"/>
      <c r="J151" s="242"/>
      <c r="K151" s="242"/>
      <c r="L151" s="243"/>
    </row>
    <row r="152" customFormat="false" ht="12.75" hidden="false" customHeight="false" outlineLevel="0" collapsed="false">
      <c r="C152" s="146"/>
      <c r="D152" s="146"/>
      <c r="E152" s="146"/>
      <c r="I152" s="303"/>
      <c r="J152" s="242"/>
      <c r="K152" s="242"/>
      <c r="L152" s="243"/>
    </row>
    <row r="153" customFormat="false" ht="12.75" hidden="false" customHeight="false" outlineLevel="0" collapsed="false">
      <c r="C153" s="146"/>
      <c r="D153" s="146"/>
      <c r="E153" s="146"/>
      <c r="I153" s="303"/>
      <c r="J153" s="242"/>
      <c r="K153" s="242"/>
      <c r="L153" s="243"/>
    </row>
    <row r="154" customFormat="false" ht="12.75" hidden="false" customHeight="false" outlineLevel="0" collapsed="false">
      <c r="C154" s="146"/>
      <c r="D154" s="146"/>
      <c r="E154" s="146"/>
      <c r="I154" s="303"/>
      <c r="J154" s="242"/>
      <c r="K154" s="242"/>
      <c r="L154" s="243"/>
    </row>
    <row r="155" customFormat="false" ht="12.75" hidden="false" customHeight="false" outlineLevel="0" collapsed="false">
      <c r="C155" s="146"/>
      <c r="D155" s="146"/>
      <c r="E155" s="146"/>
      <c r="I155" s="303"/>
      <c r="J155" s="242"/>
      <c r="K155" s="242"/>
      <c r="L155" s="243"/>
    </row>
    <row r="156" customFormat="false" ht="12.75" hidden="false" customHeight="false" outlineLevel="0" collapsed="false">
      <c r="C156" s="146"/>
      <c r="D156" s="146"/>
      <c r="E156" s="146"/>
      <c r="I156" s="303"/>
      <c r="J156" s="242"/>
      <c r="K156" s="242"/>
      <c r="L156" s="243"/>
    </row>
    <row r="157" customFormat="false" ht="12.75" hidden="false" customHeight="false" outlineLevel="0" collapsed="false">
      <c r="C157" s="146"/>
      <c r="D157" s="146"/>
      <c r="E157" s="146"/>
      <c r="I157" s="303"/>
      <c r="J157" s="242"/>
      <c r="K157" s="242"/>
      <c r="L157" s="243"/>
    </row>
    <row r="158" customFormat="false" ht="12.75" hidden="false" customHeight="false" outlineLevel="0" collapsed="false">
      <c r="C158" s="146"/>
      <c r="D158" s="146"/>
      <c r="E158" s="146"/>
      <c r="I158" s="303"/>
      <c r="J158" s="242"/>
      <c r="K158" s="242"/>
      <c r="L158" s="243"/>
    </row>
    <row r="159" customFormat="false" ht="12.75" hidden="false" customHeight="false" outlineLevel="0" collapsed="false">
      <c r="C159" s="146"/>
      <c r="D159" s="146"/>
      <c r="E159" s="146"/>
      <c r="I159" s="303"/>
      <c r="J159" s="242"/>
      <c r="K159" s="242"/>
      <c r="L159" s="243"/>
    </row>
    <row r="160" customFormat="false" ht="12.75" hidden="false" customHeight="false" outlineLevel="0" collapsed="false">
      <c r="C160" s="146"/>
      <c r="D160" s="146"/>
      <c r="E160" s="146"/>
      <c r="I160" s="303"/>
      <c r="J160" s="242"/>
      <c r="K160" s="242"/>
      <c r="L160" s="243"/>
    </row>
    <row r="161" customFormat="false" ht="12.75" hidden="false" customHeight="false" outlineLevel="0" collapsed="false">
      <c r="C161" s="146"/>
      <c r="D161" s="146"/>
      <c r="E161" s="146"/>
      <c r="I161" s="303"/>
      <c r="J161" s="242"/>
      <c r="K161" s="242"/>
      <c r="L161" s="243"/>
    </row>
    <row r="162" customFormat="false" ht="12.75" hidden="false" customHeight="false" outlineLevel="0" collapsed="false">
      <c r="C162" s="146"/>
      <c r="D162" s="146"/>
      <c r="E162" s="146"/>
      <c r="I162" s="303"/>
      <c r="J162" s="242"/>
      <c r="K162" s="242"/>
      <c r="L162" s="243"/>
    </row>
    <row r="163" customFormat="false" ht="12.75" hidden="false" customHeight="false" outlineLevel="0" collapsed="false">
      <c r="C163" s="146"/>
      <c r="D163" s="146"/>
      <c r="E163" s="146"/>
      <c r="I163" s="303"/>
      <c r="J163" s="242"/>
      <c r="K163" s="242"/>
      <c r="L163" s="243"/>
    </row>
    <row r="164" customFormat="false" ht="12.75" hidden="false" customHeight="false" outlineLevel="0" collapsed="false">
      <c r="C164" s="146"/>
      <c r="D164" s="146"/>
      <c r="E164" s="146"/>
      <c r="I164" s="303"/>
      <c r="J164" s="242"/>
      <c r="K164" s="242"/>
      <c r="L164" s="243"/>
    </row>
    <row r="165" customFormat="false" ht="12.75" hidden="false" customHeight="false" outlineLevel="0" collapsed="false">
      <c r="C165" s="146"/>
      <c r="D165" s="146"/>
      <c r="E165" s="146"/>
      <c r="I165" s="303"/>
      <c r="J165" s="242"/>
      <c r="K165" s="242"/>
      <c r="L165" s="243"/>
    </row>
    <row r="166" customFormat="false" ht="12.75" hidden="false" customHeight="false" outlineLevel="0" collapsed="false">
      <c r="C166" s="146"/>
      <c r="D166" s="146"/>
      <c r="E166" s="146"/>
      <c r="I166" s="303"/>
      <c r="J166" s="242"/>
      <c r="K166" s="242"/>
      <c r="L166" s="243"/>
    </row>
    <row r="167" customFormat="false" ht="12.75" hidden="false" customHeight="false" outlineLevel="0" collapsed="false">
      <c r="C167" s="146"/>
      <c r="D167" s="146"/>
      <c r="E167" s="146"/>
      <c r="I167" s="303"/>
      <c r="J167" s="242"/>
      <c r="K167" s="242"/>
      <c r="L167" s="243"/>
    </row>
    <row r="168" customFormat="false" ht="12.75" hidden="false" customHeight="false" outlineLevel="0" collapsed="false">
      <c r="C168" s="146"/>
      <c r="D168" s="146"/>
      <c r="E168" s="146"/>
      <c r="I168" s="303"/>
      <c r="J168" s="242"/>
      <c r="K168" s="242"/>
      <c r="L168" s="243"/>
    </row>
    <row r="169" customFormat="false" ht="12.75" hidden="false" customHeight="false" outlineLevel="0" collapsed="false">
      <c r="C169" s="146"/>
      <c r="D169" s="146"/>
      <c r="E169" s="146"/>
      <c r="I169" s="303"/>
      <c r="J169" s="242"/>
      <c r="K169" s="242"/>
      <c r="L169" s="243"/>
    </row>
    <row r="170" customFormat="false" ht="12.75" hidden="false" customHeight="false" outlineLevel="0" collapsed="false">
      <c r="C170" s="146"/>
      <c r="D170" s="146"/>
      <c r="E170" s="146"/>
      <c r="I170" s="303"/>
      <c r="J170" s="242"/>
      <c r="K170" s="242"/>
      <c r="L170" s="243"/>
    </row>
    <row r="171" customFormat="false" ht="12.75" hidden="false" customHeight="false" outlineLevel="0" collapsed="false">
      <c r="C171" s="146"/>
      <c r="D171" s="146"/>
      <c r="E171" s="146"/>
      <c r="I171" s="303"/>
      <c r="J171" s="242"/>
      <c r="K171" s="242"/>
      <c r="L171" s="243"/>
    </row>
    <row r="172" customFormat="false" ht="12.75" hidden="false" customHeight="false" outlineLevel="0" collapsed="false">
      <c r="C172" s="146"/>
      <c r="D172" s="146"/>
      <c r="E172" s="146"/>
      <c r="I172" s="303"/>
      <c r="J172" s="242"/>
      <c r="K172" s="242"/>
      <c r="L172" s="243"/>
    </row>
    <row r="173" customFormat="false" ht="12.75" hidden="false" customHeight="false" outlineLevel="0" collapsed="false">
      <c r="C173" s="146"/>
      <c r="D173" s="146"/>
      <c r="E173" s="146"/>
      <c r="I173" s="303"/>
      <c r="J173" s="242"/>
      <c r="K173" s="242"/>
      <c r="L173" s="243"/>
    </row>
    <row r="174" customFormat="false" ht="12.75" hidden="false" customHeight="false" outlineLevel="0" collapsed="false">
      <c r="C174" s="146"/>
      <c r="D174" s="146"/>
      <c r="E174" s="146"/>
      <c r="I174" s="303"/>
      <c r="J174" s="242"/>
      <c r="K174" s="242"/>
      <c r="L174" s="243"/>
    </row>
    <row r="175" customFormat="false" ht="12.75" hidden="false" customHeight="false" outlineLevel="0" collapsed="false">
      <c r="C175" s="146"/>
      <c r="D175" s="146"/>
      <c r="E175" s="146"/>
      <c r="I175" s="303"/>
      <c r="J175" s="242"/>
      <c r="K175" s="242"/>
      <c r="L175" s="243"/>
    </row>
    <row r="176" customFormat="false" ht="12.75" hidden="false" customHeight="false" outlineLevel="0" collapsed="false">
      <c r="C176" s="146"/>
      <c r="D176" s="146"/>
      <c r="E176" s="146"/>
      <c r="I176" s="303"/>
      <c r="J176" s="242"/>
      <c r="K176" s="242"/>
      <c r="L176" s="243"/>
    </row>
    <row r="177" customFormat="false" ht="12.75" hidden="false" customHeight="false" outlineLevel="0" collapsed="false">
      <c r="C177" s="146"/>
      <c r="D177" s="146"/>
      <c r="E177" s="146"/>
      <c r="I177" s="303"/>
      <c r="J177" s="242"/>
      <c r="K177" s="242"/>
      <c r="L177" s="243"/>
    </row>
    <row r="178" customFormat="false" ht="12.75" hidden="false" customHeight="false" outlineLevel="0" collapsed="false">
      <c r="C178" s="146"/>
      <c r="D178" s="146"/>
      <c r="E178" s="146"/>
      <c r="I178" s="303"/>
      <c r="J178" s="242"/>
      <c r="K178" s="242"/>
      <c r="L178" s="243"/>
    </row>
    <row r="179" customFormat="false" ht="12.75" hidden="false" customHeight="false" outlineLevel="0" collapsed="false">
      <c r="C179" s="146"/>
      <c r="D179" s="146"/>
      <c r="E179" s="146"/>
      <c r="I179" s="303"/>
      <c r="J179" s="242"/>
      <c r="K179" s="242"/>
      <c r="L179" s="243"/>
    </row>
    <row r="180" customFormat="false" ht="12.75" hidden="false" customHeight="false" outlineLevel="0" collapsed="false">
      <c r="C180" s="146"/>
      <c r="D180" s="146"/>
      <c r="E180" s="146"/>
      <c r="I180" s="303"/>
      <c r="J180" s="242"/>
      <c r="K180" s="242"/>
      <c r="L180" s="243"/>
    </row>
    <row r="181" customFormat="false" ht="12.75" hidden="false" customHeight="false" outlineLevel="0" collapsed="false">
      <c r="C181" s="146"/>
      <c r="D181" s="146"/>
      <c r="E181" s="146"/>
      <c r="I181" s="303"/>
      <c r="J181" s="242"/>
      <c r="K181" s="242"/>
      <c r="L181" s="243"/>
    </row>
    <row r="182" customFormat="false" ht="12.75" hidden="false" customHeight="false" outlineLevel="0" collapsed="false">
      <c r="C182" s="146"/>
      <c r="D182" s="146"/>
      <c r="E182" s="146"/>
      <c r="I182" s="303"/>
      <c r="J182" s="242"/>
      <c r="K182" s="242"/>
      <c r="L182" s="243"/>
    </row>
    <row r="183" customFormat="false" ht="12.75" hidden="false" customHeight="false" outlineLevel="0" collapsed="false">
      <c r="C183" s="146"/>
      <c r="D183" s="146"/>
      <c r="E183" s="146"/>
      <c r="I183" s="303"/>
      <c r="J183" s="242"/>
      <c r="K183" s="242"/>
      <c r="L183" s="243"/>
    </row>
    <row r="184" customFormat="false" ht="12.75" hidden="false" customHeight="false" outlineLevel="0" collapsed="false">
      <c r="C184" s="146"/>
      <c r="D184" s="146"/>
      <c r="E184" s="146"/>
      <c r="I184" s="303"/>
      <c r="J184" s="242"/>
      <c r="K184" s="242"/>
      <c r="L184" s="243"/>
    </row>
    <row r="185" customFormat="false" ht="12.75" hidden="false" customHeight="false" outlineLevel="0" collapsed="false">
      <c r="C185" s="146"/>
      <c r="D185" s="146"/>
      <c r="E185" s="146"/>
    </row>
    <row r="186" customFormat="false" ht="12.75" hidden="false" customHeight="false" outlineLevel="0" collapsed="false">
      <c r="C186" s="146"/>
      <c r="D186" s="146"/>
      <c r="E186" s="146"/>
    </row>
    <row r="187" customFormat="false" ht="12.75" hidden="false" customHeight="false" outlineLevel="0" collapsed="false">
      <c r="C187" s="146"/>
      <c r="D187" s="146"/>
      <c r="E187" s="146"/>
    </row>
    <row r="188" customFormat="false" ht="12.75" hidden="false" customHeight="false" outlineLevel="0" collapsed="false">
      <c r="C188" s="146"/>
      <c r="D188" s="146"/>
      <c r="E188" s="14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7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41"/>
    <col collapsed="false" customWidth="true" hidden="false" outlineLevel="0" max="5" min="4" style="0" width="10.28"/>
    <col collapsed="false" customWidth="true" hidden="false" outlineLevel="0" max="9" min="9" style="0" width="10.41"/>
    <col collapsed="false" customWidth="true" hidden="false" outlineLevel="0" max="11" min="11" style="0" width="12.28"/>
    <col collapsed="false" customWidth="true" hidden="false" outlineLevel="0" max="12" min="12" style="0" width="12.7"/>
    <col collapsed="false" customWidth="true" hidden="true" outlineLevel="0" max="14" min="14" style="0" width="6.28"/>
  </cols>
  <sheetData>
    <row r="2" customFormat="false" ht="12.75" hidden="false" customHeight="false" outlineLevel="0" collapsed="false">
      <c r="B2" s="119" t="n">
        <f aca="true">NOW()</f>
        <v>46233.9355938325</v>
      </c>
    </row>
    <row r="3" customFormat="false" ht="15.75" hidden="false" customHeight="false" outlineLevel="0" collapsed="false">
      <c r="B3" s="204"/>
      <c r="G3" s="122" t="s">
        <v>474</v>
      </c>
    </row>
    <row r="4" customFormat="false" ht="15.75" hidden="false" customHeight="false" outlineLevel="0" collapsed="false">
      <c r="G4" s="122" t="s">
        <v>148</v>
      </c>
    </row>
    <row r="5" customFormat="false" ht="12.75" hidden="false" customHeight="false" outlineLevel="0" collapsed="false">
      <c r="G5" s="124"/>
    </row>
    <row r="6" customFormat="false" ht="23.25" hidden="false" customHeight="false" outlineLevel="0" collapsed="false">
      <c r="C6" s="322"/>
      <c r="G6" s="122" t="s">
        <v>149</v>
      </c>
    </row>
    <row r="7" customFormat="false" ht="15.75" hidden="false" customHeight="false" outlineLevel="0" collapsed="false">
      <c r="D7" s="122" t="s">
        <v>150</v>
      </c>
      <c r="E7" s="124"/>
      <c r="J7" s="122" t="s">
        <v>151</v>
      </c>
    </row>
    <row r="8" customFormat="false" ht="15.75" hidden="false" customHeight="false" outlineLevel="0" collapsed="false">
      <c r="B8" s="323"/>
    </row>
    <row r="9" customFormat="false" ht="15.75" hidden="false" customHeight="false" outlineLevel="0" collapsed="false">
      <c r="B9" s="323"/>
    </row>
    <row r="10" customFormat="false" ht="15.75" hidden="false" customHeight="false" outlineLevel="0" collapsed="false">
      <c r="J10" s="122" t="s">
        <v>152</v>
      </c>
    </row>
    <row r="11" customFormat="false" ht="23.25" hidden="false" customHeight="false" outlineLevel="0" collapsed="false">
      <c r="B11" s="123" t="s">
        <v>660</v>
      </c>
      <c r="E11" s="122" t="s">
        <v>661</v>
      </c>
    </row>
    <row r="12" customFormat="false" ht="23.25" hidden="false" customHeight="false" outlineLevel="0" collapsed="false">
      <c r="B12" s="123" t="s">
        <v>662</v>
      </c>
      <c r="E12" s="122" t="s">
        <v>663</v>
      </c>
      <c r="H12" s="122" t="s">
        <v>664</v>
      </c>
    </row>
    <row r="13" customFormat="false" ht="15.75" hidden="false" customHeight="false" outlineLevel="0" collapsed="false">
      <c r="E13" s="122"/>
    </row>
    <row r="14" customFormat="false" ht="15.75" hidden="false" customHeight="false" outlineLevel="0" collapsed="false">
      <c r="H14" s="122"/>
    </row>
    <row r="15" customFormat="false" ht="13.5" hidden="false" customHeight="false" outlineLevel="0" collapsed="false"/>
    <row r="16" customFormat="false" ht="15.75" hidden="false" customHeight="false" outlineLevel="0" collapsed="false">
      <c r="B16" s="127" t="s">
        <v>665</v>
      </c>
      <c r="C16" s="128" t="s">
        <v>153</v>
      </c>
      <c r="D16" s="128" t="s">
        <v>666</v>
      </c>
      <c r="E16" s="128" t="s">
        <v>159</v>
      </c>
      <c r="F16" s="128" t="s">
        <v>160</v>
      </c>
      <c r="G16" s="129" t="s">
        <v>161</v>
      </c>
      <c r="H16" s="324" t="s">
        <v>162</v>
      </c>
      <c r="I16" s="219" t="s">
        <v>163</v>
      </c>
      <c r="J16" s="219" t="s">
        <v>164</v>
      </c>
      <c r="K16" s="131" t="s">
        <v>165</v>
      </c>
      <c r="L16" s="131" t="s">
        <v>166</v>
      </c>
      <c r="M16" s="131" t="s">
        <v>167</v>
      </c>
    </row>
    <row r="17" customFormat="false" ht="16.5" hidden="false" customHeight="false" outlineLevel="0" collapsed="false">
      <c r="B17" s="132" t="s">
        <v>168</v>
      </c>
      <c r="C17" s="133" t="s">
        <v>169</v>
      </c>
      <c r="D17" s="133" t="s">
        <v>170</v>
      </c>
      <c r="E17" s="133" t="s">
        <v>171</v>
      </c>
      <c r="F17" s="133" t="s">
        <v>172</v>
      </c>
      <c r="G17" s="135"/>
      <c r="H17" s="137"/>
      <c r="I17" s="135" t="s">
        <v>173</v>
      </c>
      <c r="J17" s="135" t="s">
        <v>173</v>
      </c>
      <c r="K17" s="136" t="s">
        <v>174</v>
      </c>
      <c r="L17" s="138" t="s">
        <v>175</v>
      </c>
      <c r="M17" s="138" t="s">
        <v>176</v>
      </c>
    </row>
    <row r="18" customFormat="false" ht="12.75" hidden="false" customHeight="false" outlineLevel="0" collapsed="false">
      <c r="B18" s="171" t="s">
        <v>667</v>
      </c>
      <c r="C18" s="181" t="n">
        <v>18.6875</v>
      </c>
      <c r="D18" s="182" t="n">
        <v>1.125</v>
      </c>
      <c r="E18" s="181" t="n">
        <v>16.75</v>
      </c>
      <c r="F18" s="182" t="n">
        <v>2</v>
      </c>
      <c r="G18" s="182" t="n">
        <v>3.125</v>
      </c>
      <c r="H18" s="182"/>
      <c r="I18" s="181"/>
      <c r="J18" s="182"/>
      <c r="K18" s="169" t="n">
        <f aca="false">((C18-(F18*1))*2+(E18*2)+(F18*2))*12/144</f>
        <v>5.90625</v>
      </c>
      <c r="L18" s="213" t="n">
        <f aca="false">K18*3.2808399*0.09290304</f>
        <v>1.80022500273634</v>
      </c>
      <c r="M18" s="213" t="n">
        <f aca="false">N18*3.2808399*0.4535924</f>
        <v>267.125445944088</v>
      </c>
      <c r="N18" s="0" t="n">
        <v>179.5</v>
      </c>
    </row>
    <row r="19" customFormat="false" ht="12.75" hidden="false" customHeight="false" outlineLevel="0" collapsed="false">
      <c r="B19" s="171" t="s">
        <v>668</v>
      </c>
      <c r="C19" s="181" t="n">
        <v>18.5625</v>
      </c>
      <c r="D19" s="182" t="n">
        <v>1</v>
      </c>
      <c r="E19" s="181" t="n">
        <v>16.625</v>
      </c>
      <c r="F19" s="182" t="n">
        <v>1.875</v>
      </c>
      <c r="G19" s="182" t="n">
        <v>3</v>
      </c>
      <c r="H19" s="182"/>
      <c r="I19" s="181"/>
      <c r="J19" s="182"/>
      <c r="K19" s="169" t="n">
        <f aca="false">((C19-(F19*1))*2+(E19*2)+(F19*2))*12/144</f>
        <v>5.86458333333333</v>
      </c>
      <c r="L19" s="193" t="n">
        <f aca="false">K19*3.2808399*0.09290304</f>
        <v>1.78752500271704</v>
      </c>
      <c r="M19" s="193" t="n">
        <f aca="false">N19*3.2808399*0.4535924</f>
        <v>244.058903258109</v>
      </c>
      <c r="N19" s="0" t="n">
        <v>164</v>
      </c>
    </row>
    <row r="20" customFormat="false" ht="12.75" hidden="false" customHeight="false" outlineLevel="0" collapsed="false">
      <c r="B20" s="165" t="s">
        <v>669</v>
      </c>
      <c r="C20" s="325" t="n">
        <v>18.375</v>
      </c>
      <c r="D20" s="180" t="n">
        <v>0.9375</v>
      </c>
      <c r="E20" s="192" t="n">
        <v>16.625</v>
      </c>
      <c r="F20" s="180" t="n">
        <v>1.6875</v>
      </c>
      <c r="G20" s="180" t="n">
        <v>2.8125</v>
      </c>
      <c r="H20" s="180" t="n">
        <v>1.5</v>
      </c>
      <c r="I20" s="192" t="n">
        <v>5.5</v>
      </c>
      <c r="J20" s="180" t="n">
        <v>3.75</v>
      </c>
      <c r="K20" s="169" t="n">
        <f aca="false">((C20-(F20*1))*2+(E20*2)+(F20*2))*12/144</f>
        <v>5.83333333333333</v>
      </c>
      <c r="L20" s="193" t="n">
        <f aca="false">K20*3.2808399*0.09290304</f>
        <v>1.77800000270256</v>
      </c>
      <c r="M20" s="170" t="n">
        <f aca="false">N20*3.2808399*0.4535924</f>
        <v>223.224606638514</v>
      </c>
      <c r="N20" s="0" t="n">
        <v>150</v>
      </c>
    </row>
    <row r="21" customFormat="false" ht="12.75" hidden="false" customHeight="false" outlineLevel="0" collapsed="false">
      <c r="B21" s="171" t="s">
        <v>670</v>
      </c>
      <c r="C21" s="181" t="n">
        <v>18.25</v>
      </c>
      <c r="D21" s="182" t="n">
        <v>0.875</v>
      </c>
      <c r="E21" s="181" t="n">
        <v>16.625</v>
      </c>
      <c r="F21" s="182" t="n">
        <v>1.5625</v>
      </c>
      <c r="G21" s="182" t="n">
        <v>2.6875</v>
      </c>
      <c r="H21" s="182" t="n">
        <v>1.5</v>
      </c>
      <c r="I21" s="181" t="n">
        <v>5.5</v>
      </c>
      <c r="J21" s="182" t="n">
        <v>3.75</v>
      </c>
      <c r="K21" s="169" t="n">
        <f aca="false">((C21-(F21*1))*2+(E21*2)+(F21*2))*12/144</f>
        <v>5.8125</v>
      </c>
      <c r="L21" s="193" t="n">
        <f aca="false">K21*3.2808399*0.09290304</f>
        <v>1.77165000269291</v>
      </c>
      <c r="M21" s="193" t="n">
        <f aca="false">N21*3.2808399*0.4535924</f>
        <v>208.342966195946</v>
      </c>
      <c r="N21" s="0" t="n">
        <v>140</v>
      </c>
    </row>
    <row r="22" customFormat="false" ht="12.75" hidden="false" customHeight="false" outlineLevel="0" collapsed="false">
      <c r="B22" s="171" t="s">
        <v>671</v>
      </c>
      <c r="C22" s="181" t="n">
        <v>18.125</v>
      </c>
      <c r="D22" s="182" t="n">
        <v>0.8125</v>
      </c>
      <c r="E22" s="181" t="n">
        <v>16.5</v>
      </c>
      <c r="F22" s="182" t="n">
        <v>1.4375</v>
      </c>
      <c r="G22" s="179" t="n">
        <v>2.5625</v>
      </c>
      <c r="H22" s="179" t="n">
        <v>1.5</v>
      </c>
      <c r="I22" s="178" t="n">
        <v>5.5</v>
      </c>
      <c r="J22" s="179" t="n">
        <v>3.5</v>
      </c>
      <c r="K22" s="169" t="n">
        <f aca="false">((C22-(F22*1))*2+(E22*2)+(F22*2))*12/144</f>
        <v>5.77083333333333</v>
      </c>
      <c r="L22" s="193" t="n">
        <f aca="false">K22*3.2808399*0.09290304</f>
        <v>1.7589500026736</v>
      </c>
      <c r="M22" s="193" t="n">
        <f aca="false">N22*3.2808399*0.4535924</f>
        <v>193.461325753379</v>
      </c>
      <c r="N22" s="0" t="n">
        <v>130</v>
      </c>
    </row>
    <row r="23" customFormat="false" ht="12.75" hidden="false" customHeight="false" outlineLevel="0" collapsed="false">
      <c r="B23" s="171" t="s">
        <v>672</v>
      </c>
      <c r="C23" s="181" t="n">
        <v>18</v>
      </c>
      <c r="D23" s="182" t="n">
        <v>0.8125</v>
      </c>
      <c r="E23" s="181" t="n">
        <v>16.5</v>
      </c>
      <c r="F23" s="182" t="n">
        <v>1.375</v>
      </c>
      <c r="G23" s="182" t="n">
        <v>2.5</v>
      </c>
      <c r="H23" s="182" t="n">
        <v>1.4375</v>
      </c>
      <c r="I23" s="181" t="n">
        <v>5.5</v>
      </c>
      <c r="J23" s="182" t="n">
        <v>3.5</v>
      </c>
      <c r="K23" s="169" t="n">
        <f aca="false">((C23-(F23*1))*2+(E23*2)+(F23*2))*12/144</f>
        <v>5.75</v>
      </c>
      <c r="L23" s="193" t="n">
        <f aca="false">K23*3.2808399*0.09290304</f>
        <v>1.75260000266395</v>
      </c>
      <c r="M23" s="193" t="n">
        <f aca="false">N23*3.2808399*0.4535924</f>
        <v>182.300095421453</v>
      </c>
      <c r="N23" s="0" t="n">
        <v>122.5</v>
      </c>
    </row>
    <row r="24" customFormat="false" ht="12.75" hidden="false" customHeight="false" outlineLevel="0" collapsed="false">
      <c r="B24" s="326" t="s">
        <v>673</v>
      </c>
      <c r="C24" s="184" t="n">
        <v>18</v>
      </c>
      <c r="D24" s="186" t="n">
        <v>0.75</v>
      </c>
      <c r="E24" s="184" t="n">
        <v>16.5</v>
      </c>
      <c r="F24" s="186" t="n">
        <v>1.25</v>
      </c>
      <c r="G24" s="186" t="n">
        <v>2.375</v>
      </c>
      <c r="H24" s="186" t="n">
        <v>1.4375</v>
      </c>
      <c r="I24" s="184" t="n">
        <v>5.5</v>
      </c>
      <c r="J24" s="186" t="n">
        <v>3.5</v>
      </c>
      <c r="K24" s="199" t="n">
        <f aca="false">((C24-(F24*1))*2+(E24*2)+(F24*2))*12/144</f>
        <v>5.75</v>
      </c>
      <c r="L24" s="215" t="n">
        <f aca="false">K24*3.2808399*0.09290304</f>
        <v>1.75260000266395</v>
      </c>
      <c r="M24" s="215" t="n">
        <f aca="false">N24*3.2808399*0.4535924</f>
        <v>171.138865089527</v>
      </c>
      <c r="N24" s="0" t="n">
        <v>115</v>
      </c>
    </row>
    <row r="25" customFormat="false" ht="12.75" hidden="false" customHeight="false" outlineLevel="0" collapsed="false">
      <c r="B25" s="189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62"/>
    </row>
    <row r="26" customFormat="false" ht="12.75" hidden="false" customHeight="false" outlineLevel="0" collapsed="false">
      <c r="B26" s="165" t="s">
        <v>674</v>
      </c>
      <c r="C26" s="192" t="n">
        <v>18.6875</v>
      </c>
      <c r="D26" s="180" t="n">
        <v>1</v>
      </c>
      <c r="E26" s="192" t="n">
        <v>12.25</v>
      </c>
      <c r="F26" s="180" t="n">
        <v>1.75</v>
      </c>
      <c r="G26" s="180" t="n">
        <v>2.625</v>
      </c>
      <c r="H26" s="180"/>
      <c r="I26" s="192"/>
      <c r="J26" s="180"/>
      <c r="K26" s="169" t="n">
        <f aca="false">((C26-(F26*1))*2+(E26*2)+(F26*2))*12/144</f>
        <v>5.15625</v>
      </c>
      <c r="L26" s="193" t="n">
        <f aca="false">K26*3.2808399*0.09290304</f>
        <v>1.57162500238887</v>
      </c>
      <c r="M26" s="193" t="n">
        <f aca="false">N26*3.2808399*0.4535924</f>
        <v>190.484997664865</v>
      </c>
      <c r="N26" s="0" t="n">
        <v>128</v>
      </c>
    </row>
    <row r="27" customFormat="false" ht="12.75" hidden="false" customHeight="false" outlineLevel="0" collapsed="false">
      <c r="B27" s="171" t="s">
        <v>675</v>
      </c>
      <c r="C27" s="181" t="n">
        <v>18.5625</v>
      </c>
      <c r="D27" s="182" t="n">
        <v>0.875</v>
      </c>
      <c r="E27" s="181" t="n">
        <v>12.125</v>
      </c>
      <c r="F27" s="180" t="n">
        <v>1.5625</v>
      </c>
      <c r="G27" s="179" t="n">
        <v>2.5</v>
      </c>
      <c r="H27" s="179"/>
      <c r="I27" s="178"/>
      <c r="J27" s="179"/>
      <c r="K27" s="169" t="n">
        <f aca="false">((C27-(F27*1))*2+(E27*2)+(F27*2))*12/144</f>
        <v>5.11458333333333</v>
      </c>
      <c r="L27" s="193" t="n">
        <f aca="false">K27*3.2808399*0.09290304</f>
        <v>1.55892500236957</v>
      </c>
      <c r="M27" s="193" t="n">
        <f aca="false">N27*3.2808399*0.4535924</f>
        <v>172.627029133784</v>
      </c>
      <c r="N27" s="0" t="n">
        <v>116</v>
      </c>
    </row>
    <row r="28" customFormat="false" ht="12.75" hidden="false" customHeight="false" outlineLevel="0" collapsed="false">
      <c r="B28" s="171" t="s">
        <v>676</v>
      </c>
      <c r="C28" s="181" t="n">
        <v>18.375</v>
      </c>
      <c r="D28" s="182" t="n">
        <v>0.8125</v>
      </c>
      <c r="E28" s="181" t="n">
        <v>12.125</v>
      </c>
      <c r="F28" s="182" t="n">
        <v>1.375</v>
      </c>
      <c r="G28" s="182" t="n">
        <v>2.3125</v>
      </c>
      <c r="H28" s="182" t="n">
        <v>1.25</v>
      </c>
      <c r="I28" s="181" t="n">
        <v>5.5</v>
      </c>
      <c r="J28" s="182" t="n">
        <v>3.5</v>
      </c>
      <c r="K28" s="169" t="n">
        <f aca="false">((C28-(F28*1))*2+(E28*2)+(F28*2))*12/144</f>
        <v>5.08333333333333</v>
      </c>
      <c r="L28" s="193" t="n">
        <f aca="false">K28*3.2808399*0.09290304</f>
        <v>1.54940000235509</v>
      </c>
      <c r="M28" s="193" t="n">
        <f aca="false">N28*3.2808399*0.4535924</f>
        <v>156.25722464696</v>
      </c>
      <c r="N28" s="0" t="n">
        <v>105</v>
      </c>
    </row>
    <row r="29" customFormat="false" ht="12.75" hidden="false" customHeight="false" outlineLevel="0" collapsed="false">
      <c r="B29" s="171" t="s">
        <v>677</v>
      </c>
      <c r="C29" s="181" t="n">
        <v>18.25</v>
      </c>
      <c r="D29" s="182" t="n">
        <v>0.75</v>
      </c>
      <c r="E29" s="181" t="n">
        <v>12.125</v>
      </c>
      <c r="F29" s="182" t="n">
        <v>1.25</v>
      </c>
      <c r="G29" s="179" t="n">
        <v>2.1875</v>
      </c>
      <c r="H29" s="179" t="n">
        <v>1.1875</v>
      </c>
      <c r="I29" s="178" t="n">
        <v>5.5</v>
      </c>
      <c r="J29" s="179" t="n">
        <v>3.5</v>
      </c>
      <c r="K29" s="169" t="n">
        <f aca="false">((C29-(F29*1))*2+(E29*2)+(F29*2))*12/144</f>
        <v>5.0625</v>
      </c>
      <c r="L29" s="193" t="n">
        <f aca="false">K29*3.2808399*0.09290304</f>
        <v>1.54305000234544</v>
      </c>
      <c r="M29" s="193" t="n">
        <f aca="false">N29*3.2808399*0.4535924</f>
        <v>144.351912292906</v>
      </c>
      <c r="N29" s="0" t="n">
        <v>97</v>
      </c>
    </row>
    <row r="30" customFormat="false" ht="12.75" hidden="false" customHeight="false" outlineLevel="0" collapsed="false">
      <c r="B30" s="171" t="s">
        <v>678</v>
      </c>
      <c r="C30" s="181" t="n">
        <v>18.125</v>
      </c>
      <c r="D30" s="182" t="n">
        <v>0.75</v>
      </c>
      <c r="E30" s="181" t="n">
        <v>12.125</v>
      </c>
      <c r="F30" s="182" t="n">
        <v>1.1875</v>
      </c>
      <c r="G30" s="182" t="n">
        <v>2.125</v>
      </c>
      <c r="H30" s="182" t="n">
        <v>1.1875</v>
      </c>
      <c r="I30" s="181" t="n">
        <v>5.5</v>
      </c>
      <c r="J30" s="182" t="n">
        <v>3.25</v>
      </c>
      <c r="K30" s="169" t="n">
        <f aca="false">((C30-(F30*1))*2+(E30*2)+(F30*2))*12/144</f>
        <v>5.04166666666667</v>
      </c>
      <c r="L30" s="193" t="n">
        <f aca="false">K30*3.2808399*0.09290304</f>
        <v>1.53670000233578</v>
      </c>
      <c r="M30" s="193" t="n">
        <f aca="false">N30*3.2808399*0.4535924</f>
        <v>135.422928027365</v>
      </c>
      <c r="N30" s="0" t="n">
        <v>91</v>
      </c>
    </row>
    <row r="31" customFormat="false" ht="12.75" hidden="false" customHeight="false" outlineLevel="0" collapsed="false">
      <c r="B31" s="171" t="s">
        <v>679</v>
      </c>
      <c r="C31" s="181" t="n">
        <v>18.125</v>
      </c>
      <c r="D31" s="182" t="n">
        <v>0.6875</v>
      </c>
      <c r="E31" s="181" t="n">
        <v>12</v>
      </c>
      <c r="F31" s="182" t="n">
        <v>1.125</v>
      </c>
      <c r="G31" s="179" t="n">
        <v>2</v>
      </c>
      <c r="H31" s="179" t="n">
        <v>1.1875</v>
      </c>
      <c r="I31" s="178" t="n">
        <v>5.5</v>
      </c>
      <c r="J31" s="179" t="n">
        <v>3.25</v>
      </c>
      <c r="K31" s="169" t="n">
        <f aca="false">((C31-(F31*1))*2+(E31*2)+(F31*2))*12/144</f>
        <v>5.02083333333333</v>
      </c>
      <c r="L31" s="193" t="n">
        <f aca="false">K31*3.2808399*0.09290304</f>
        <v>1.53035000232613</v>
      </c>
      <c r="M31" s="193" t="n">
        <f aca="false">N31*3.2808399*0.4535924</f>
        <v>126.493943761825</v>
      </c>
      <c r="N31" s="0" t="n">
        <v>85</v>
      </c>
    </row>
    <row r="32" customFormat="false" ht="12.75" hidden="false" customHeight="false" outlineLevel="0" collapsed="false">
      <c r="B32" s="171" t="s">
        <v>680</v>
      </c>
      <c r="C32" s="181" t="n">
        <v>18</v>
      </c>
      <c r="D32" s="182" t="n">
        <v>0.625</v>
      </c>
      <c r="E32" s="181" t="n">
        <v>12</v>
      </c>
      <c r="F32" s="182" t="n">
        <v>1</v>
      </c>
      <c r="G32" s="182" t="n">
        <v>1.9375</v>
      </c>
      <c r="H32" s="182" t="n">
        <v>1.125</v>
      </c>
      <c r="I32" s="181" t="n">
        <v>5.5</v>
      </c>
      <c r="J32" s="182" t="n">
        <v>3.25</v>
      </c>
      <c r="K32" s="169" t="n">
        <f aca="false">((C32-(F32*1))*2+(E32*2)+(F32*2))*12/144</f>
        <v>5</v>
      </c>
      <c r="L32" s="193" t="n">
        <f aca="false">K32*3.2808399*0.09290304</f>
        <v>1.52400000231648</v>
      </c>
      <c r="M32" s="193" t="n">
        <f aca="false">N32*3.2808399*0.4535924</f>
        <v>119.053123540541</v>
      </c>
      <c r="N32" s="0" t="n">
        <v>80</v>
      </c>
    </row>
    <row r="33" customFormat="false" ht="12.75" hidden="false" customHeight="false" outlineLevel="0" collapsed="false">
      <c r="B33" s="171" t="s">
        <v>681</v>
      </c>
      <c r="C33" s="181" t="n">
        <v>17.875</v>
      </c>
      <c r="D33" s="182" t="n">
        <v>0.625</v>
      </c>
      <c r="E33" s="181" t="n">
        <v>12</v>
      </c>
      <c r="F33" s="182" t="n">
        <v>0.9375</v>
      </c>
      <c r="G33" s="179" t="n">
        <v>1.875</v>
      </c>
      <c r="H33" s="179" t="n">
        <v>1.125</v>
      </c>
      <c r="I33" s="178" t="n">
        <v>5.5</v>
      </c>
      <c r="J33" s="179" t="n">
        <v>3</v>
      </c>
      <c r="K33" s="169" t="n">
        <f aca="false">((C33-(F33*1))*2+(E33*2)+(F33*2))*12/144</f>
        <v>4.97916666666667</v>
      </c>
      <c r="L33" s="193" t="n">
        <f aca="false">K33*3.2808399*0.09290304</f>
        <v>1.51765000230683</v>
      </c>
      <c r="M33" s="193" t="n">
        <f aca="false">N33*3.2808399*0.4535924</f>
        <v>111.612303319257</v>
      </c>
      <c r="N33" s="0" t="n">
        <v>75</v>
      </c>
    </row>
    <row r="34" customFormat="false" ht="12.75" hidden="false" customHeight="false" outlineLevel="0" collapsed="false">
      <c r="B34" s="326" t="s">
        <v>682</v>
      </c>
      <c r="C34" s="184" t="n">
        <v>17.75</v>
      </c>
      <c r="D34" s="186" t="n">
        <v>0.625</v>
      </c>
      <c r="E34" s="184" t="n">
        <v>12</v>
      </c>
      <c r="F34" s="186" t="n">
        <v>0.8125</v>
      </c>
      <c r="G34" s="186" t="n">
        <v>1.6875</v>
      </c>
      <c r="H34" s="186" t="n">
        <v>1.125</v>
      </c>
      <c r="I34" s="184" t="n">
        <v>5.5</v>
      </c>
      <c r="J34" s="186" t="n">
        <v>3</v>
      </c>
      <c r="K34" s="199" t="n">
        <f aca="false">((C34-(F34*1))*2+(E34*2)+(F34*2))*12/144</f>
        <v>4.95833333333333</v>
      </c>
      <c r="L34" s="215" t="n">
        <f aca="false">K34*3.2808399*0.09290304</f>
        <v>1.51130000229718</v>
      </c>
      <c r="M34" s="215" t="n">
        <f aca="false">N34*3.2808399*0.4535924</f>
        <v>100.451072987331</v>
      </c>
      <c r="N34" s="0" t="n">
        <v>67.5</v>
      </c>
    </row>
    <row r="35" customFormat="false" ht="12.75" hidden="false" customHeight="false" outlineLevel="0" collapsed="false">
      <c r="B35" s="189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62"/>
    </row>
    <row r="36" customFormat="false" ht="12.75" hidden="false" customHeight="false" outlineLevel="0" collapsed="false">
      <c r="B36" s="165" t="s">
        <v>683</v>
      </c>
      <c r="C36" s="192" t="n">
        <v>17.75</v>
      </c>
      <c r="D36" s="180" t="n">
        <v>1.1875</v>
      </c>
      <c r="E36" s="192" t="n">
        <v>16.125</v>
      </c>
      <c r="F36" s="180" t="n">
        <v>2.0625</v>
      </c>
      <c r="G36" s="180" t="n">
        <v>2.875</v>
      </c>
      <c r="H36" s="180"/>
      <c r="I36" s="192"/>
      <c r="J36" s="180"/>
      <c r="K36" s="169" t="n">
        <f aca="false">((C36-(F36*1))*2+(E36*2)+(F36*2))*12/144</f>
        <v>5.64583333333333</v>
      </c>
      <c r="L36" s="193" t="n">
        <f aca="false">K36*3.2808399*0.09290304</f>
        <v>1.72085000261569</v>
      </c>
      <c r="M36" s="193" t="n">
        <f aca="false">N36*3.2808399*0.4535924</f>
        <v>263.405035833447</v>
      </c>
      <c r="N36" s="0" t="n">
        <v>177</v>
      </c>
    </row>
    <row r="37" customFormat="false" ht="12.75" hidden="false" customHeight="false" outlineLevel="0" collapsed="false">
      <c r="B37" s="171" t="s">
        <v>684</v>
      </c>
      <c r="C37" s="181" t="n">
        <v>17.5625</v>
      </c>
      <c r="D37" s="182" t="n">
        <v>1.0625</v>
      </c>
      <c r="E37" s="181" t="n">
        <v>16</v>
      </c>
      <c r="F37" s="182" t="n">
        <v>1.875</v>
      </c>
      <c r="G37" s="182" t="n">
        <v>2.6875</v>
      </c>
      <c r="H37" s="182"/>
      <c r="I37" s="181"/>
      <c r="J37" s="182"/>
      <c r="K37" s="169" t="n">
        <f aca="false">((C37-(F37*1))*2+(E37*2)+(F37*2))*12/144</f>
        <v>5.59375</v>
      </c>
      <c r="L37" s="193" t="n">
        <f aca="false">K37*3.2808399*0.09290304</f>
        <v>1.70497500259156</v>
      </c>
      <c r="M37" s="193" t="n">
        <f aca="false">N37*3.2808399*0.4535924</f>
        <v>236.618083036825</v>
      </c>
      <c r="N37" s="0" t="n">
        <v>159</v>
      </c>
    </row>
    <row r="38" customFormat="false" ht="12.75" hidden="false" customHeight="false" outlineLevel="0" collapsed="false">
      <c r="B38" s="171" t="s">
        <v>685</v>
      </c>
      <c r="C38" s="181" t="n">
        <v>17.4375</v>
      </c>
      <c r="D38" s="182" t="n">
        <v>1</v>
      </c>
      <c r="E38" s="181" t="n">
        <v>15.875</v>
      </c>
      <c r="F38" s="182" t="n">
        <v>1.75</v>
      </c>
      <c r="G38" s="182" t="n">
        <v>2.5625</v>
      </c>
      <c r="H38" s="182"/>
      <c r="I38" s="181"/>
      <c r="J38" s="182"/>
      <c r="K38" s="169" t="n">
        <f aca="false">((C38-(F38*1))*2+(E38*2)+(F38*2))*12/144</f>
        <v>5.55208333333333</v>
      </c>
      <c r="L38" s="193" t="n">
        <f aca="false">K38*3.2808399*0.09290304</f>
        <v>1.69227500257226</v>
      </c>
      <c r="M38" s="193" t="n">
        <f aca="false">N38*3.2808399*0.4535924</f>
        <v>216.527868439359</v>
      </c>
      <c r="N38" s="0" t="n">
        <v>145.5</v>
      </c>
    </row>
    <row r="39" customFormat="false" ht="12.75" hidden="false" customHeight="false" outlineLevel="0" collapsed="false">
      <c r="B39" s="171" t="s">
        <v>686</v>
      </c>
      <c r="C39" s="181" t="n">
        <v>17.25</v>
      </c>
      <c r="D39" s="182" t="n">
        <v>0.875</v>
      </c>
      <c r="E39" s="181" t="n">
        <v>15.75</v>
      </c>
      <c r="F39" s="182" t="n">
        <v>1.5625</v>
      </c>
      <c r="G39" s="182" t="n">
        <v>2.375</v>
      </c>
      <c r="H39" s="182" t="s">
        <v>238</v>
      </c>
      <c r="I39" s="181" t="s">
        <v>238</v>
      </c>
      <c r="J39" s="182" t="s">
        <v>238</v>
      </c>
      <c r="K39" s="169" t="n">
        <f aca="false">((C39-(F39*1))*2+(E39*2)+(F39*2))*12/144</f>
        <v>5.5</v>
      </c>
      <c r="L39" s="193" t="n">
        <f aca="false">K39*3.2808399*0.09290304</f>
        <v>1.67640000254813</v>
      </c>
      <c r="M39" s="193" t="n">
        <f aca="false">N39*3.2808399*0.4535924</f>
        <v>195.693571819764</v>
      </c>
      <c r="N39" s="0" t="n">
        <v>131.5</v>
      </c>
    </row>
    <row r="40" customFormat="false" ht="12.75" hidden="false" customHeight="false" outlineLevel="0" collapsed="false">
      <c r="B40" s="171" t="s">
        <v>687</v>
      </c>
      <c r="C40" s="181" t="n">
        <v>17.125</v>
      </c>
      <c r="D40" s="182" t="n">
        <v>0.8125</v>
      </c>
      <c r="E40" s="181" t="n">
        <v>15.875</v>
      </c>
      <c r="F40" s="182" t="n">
        <v>1.375</v>
      </c>
      <c r="G40" s="182" t="n">
        <v>2.1875</v>
      </c>
      <c r="H40" s="182" t="n">
        <v>1.25</v>
      </c>
      <c r="I40" s="181" t="n">
        <v>5.5</v>
      </c>
      <c r="J40" s="182" t="n">
        <v>3.5</v>
      </c>
      <c r="K40" s="169" t="n">
        <f aca="false">((C40-(F40*1))*2+(E40*2)+(F40*2))*12/144</f>
        <v>5.5</v>
      </c>
      <c r="L40" s="193" t="n">
        <f aca="false">K40*3.2808399*0.09290304</f>
        <v>1.67640000254813</v>
      </c>
      <c r="M40" s="193" t="n">
        <f aca="false">N40*3.2808399*0.4535924</f>
        <v>179.32376733294</v>
      </c>
      <c r="N40" s="0" t="n">
        <v>120.5</v>
      </c>
    </row>
    <row r="41" customFormat="false" ht="12.75" hidden="false" customHeight="false" outlineLevel="0" collapsed="false">
      <c r="B41" s="171" t="s">
        <v>688</v>
      </c>
      <c r="C41" s="181" t="n">
        <v>17</v>
      </c>
      <c r="D41" s="179" t="n">
        <v>0.75</v>
      </c>
      <c r="E41" s="178" t="n">
        <v>15.75</v>
      </c>
      <c r="F41" s="179" t="n">
        <v>1.25</v>
      </c>
      <c r="G41" s="179" t="n">
        <v>2.0625</v>
      </c>
      <c r="H41" s="179" t="n">
        <v>1.1875</v>
      </c>
      <c r="I41" s="178" t="n">
        <v>5.5</v>
      </c>
      <c r="J41" s="179" t="n">
        <v>3.5</v>
      </c>
      <c r="K41" s="169" t="n">
        <f aca="false">((C41-(F41*1))*2+(E41*2)+(F41*2))*12/144</f>
        <v>5.45833333333333</v>
      </c>
      <c r="L41" s="193" t="n">
        <f aca="false">K41*3.2808399*0.09290304</f>
        <v>1.66370000252882</v>
      </c>
      <c r="M41" s="193" t="n">
        <f aca="false">N41*3.2808399*0.4535924</f>
        <v>164.442126890372</v>
      </c>
      <c r="N41" s="0" t="n">
        <v>110.5</v>
      </c>
    </row>
    <row r="42" customFormat="false" ht="12.75" hidden="false" customHeight="false" outlineLevel="0" collapsed="false">
      <c r="B42" s="326" t="s">
        <v>689</v>
      </c>
      <c r="C42" s="184" t="n">
        <v>16.875</v>
      </c>
      <c r="D42" s="186" t="n">
        <v>0.6875</v>
      </c>
      <c r="E42" s="184" t="n">
        <v>15.75</v>
      </c>
      <c r="F42" s="186" t="n">
        <v>1.125</v>
      </c>
      <c r="G42" s="186" t="n">
        <v>1.9375</v>
      </c>
      <c r="H42" s="186" t="n">
        <v>1.125</v>
      </c>
      <c r="I42" s="184" t="n">
        <v>5.5</v>
      </c>
      <c r="J42" s="186" t="n">
        <v>3.25</v>
      </c>
      <c r="K42" s="199" t="n">
        <f aca="false">((C42-(F42*1))*2+(E42*2)+(F42*2))*12/144</f>
        <v>5.4375</v>
      </c>
      <c r="L42" s="215" t="n">
        <f aca="false">K42*3.2808399*0.09290304</f>
        <v>1.65735000251917</v>
      </c>
      <c r="M42" s="215" t="n">
        <f aca="false">N42*3.2808399*0.4535924</f>
        <v>149.560486447804</v>
      </c>
      <c r="N42" s="0" t="n">
        <v>100.5</v>
      </c>
    </row>
    <row r="43" customFormat="false" ht="12.75" hidden="false" customHeight="false" outlineLevel="0" collapsed="false">
      <c r="B43" s="189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62"/>
    </row>
    <row r="44" customFormat="false" ht="12.75" hidden="false" customHeight="false" outlineLevel="0" collapsed="false">
      <c r="B44" s="165" t="s">
        <v>690</v>
      </c>
      <c r="C44" s="192" t="n">
        <v>16.9375</v>
      </c>
      <c r="D44" s="180" t="n">
        <v>0.6875</v>
      </c>
      <c r="E44" s="192" t="n">
        <v>11.5</v>
      </c>
      <c r="F44" s="180" t="n">
        <v>1.25</v>
      </c>
      <c r="G44" s="180" t="n">
        <v>2.0625</v>
      </c>
      <c r="H44" s="180"/>
      <c r="I44" s="192"/>
      <c r="J44" s="180"/>
      <c r="K44" s="169" t="n">
        <f aca="false">((C44-(F44*1))*2+(E44*2)+(F44*2))*12/144</f>
        <v>4.73958333333333</v>
      </c>
      <c r="L44" s="193" t="n">
        <f aca="false">K44*3.2808399*0.09290304</f>
        <v>1.44462500219583</v>
      </c>
      <c r="M44" s="193" t="n">
        <f aca="false">N44*3.2808399*0.4535924</f>
        <v>125.749861739696</v>
      </c>
      <c r="N44" s="0" t="n">
        <v>84.5</v>
      </c>
    </row>
    <row r="45" customFormat="false" ht="12.75" hidden="false" customHeight="false" outlineLevel="0" collapsed="false">
      <c r="B45" s="171" t="s">
        <v>691</v>
      </c>
      <c r="C45" s="192" t="n">
        <v>16.75</v>
      </c>
      <c r="D45" s="179" t="n">
        <v>0.625</v>
      </c>
      <c r="E45" s="178" t="n">
        <v>11.625</v>
      </c>
      <c r="F45" s="179" t="n">
        <v>1.0625</v>
      </c>
      <c r="G45" s="179" t="n">
        <v>1.875</v>
      </c>
      <c r="H45" s="179" t="n">
        <v>1.125</v>
      </c>
      <c r="I45" s="178" t="n">
        <v>5.5</v>
      </c>
      <c r="J45" s="179" t="n">
        <v>3.25</v>
      </c>
      <c r="K45" s="169" t="n">
        <f aca="false">((C45-(F45*1))*2+(E45*2)+(F45*2))*12/144</f>
        <v>4.72916666666667</v>
      </c>
      <c r="L45" s="193" t="n">
        <f aca="false">K45*3.2808399*0.09290304</f>
        <v>1.441450002191</v>
      </c>
      <c r="M45" s="193" t="n">
        <f aca="false">N45*3.2808399*0.4535924</f>
        <v>113.100467363514</v>
      </c>
      <c r="N45" s="0" t="n">
        <v>76</v>
      </c>
    </row>
    <row r="46" customFormat="false" ht="12.75" hidden="false" customHeight="false" outlineLevel="0" collapsed="false">
      <c r="B46" s="171" t="s">
        <v>692</v>
      </c>
      <c r="C46" s="181" t="n">
        <v>16.625</v>
      </c>
      <c r="D46" s="182" t="n">
        <v>0.625</v>
      </c>
      <c r="E46" s="181" t="n">
        <v>11.5</v>
      </c>
      <c r="F46" s="182" t="n">
        <v>0.9375</v>
      </c>
      <c r="G46" s="182" t="n">
        <v>1.75</v>
      </c>
      <c r="H46" s="182" t="n">
        <v>1.0625</v>
      </c>
      <c r="I46" s="181" t="n">
        <v>5.5</v>
      </c>
      <c r="J46" s="182" t="n">
        <v>3</v>
      </c>
      <c r="K46" s="169" t="n">
        <f aca="false">((C46-(F46*1))*2+(E46*2)+(F46*2))*12/144</f>
        <v>4.6875</v>
      </c>
      <c r="L46" s="193" t="n">
        <f aca="false">K46*3.2808399*0.09290304</f>
        <v>1.4287500021717</v>
      </c>
      <c r="M46" s="193" t="n">
        <f aca="false">N46*3.2808399*0.4535924</f>
        <v>104.915565120102</v>
      </c>
      <c r="N46" s="0" t="n">
        <v>70.5</v>
      </c>
    </row>
    <row r="47" customFormat="false" ht="12.75" hidden="false" customHeight="false" outlineLevel="0" collapsed="false">
      <c r="B47" s="171" t="s">
        <v>693</v>
      </c>
      <c r="C47" s="181" t="n">
        <v>16.5</v>
      </c>
      <c r="D47" s="179" t="n">
        <v>0.5625</v>
      </c>
      <c r="E47" s="178" t="n">
        <v>11.5</v>
      </c>
      <c r="F47" s="179" t="n">
        <v>0.875</v>
      </c>
      <c r="G47" s="179" t="n">
        <v>1.6875</v>
      </c>
      <c r="H47" s="179" t="n">
        <v>1.0625</v>
      </c>
      <c r="I47" s="178" t="n">
        <v>5.5</v>
      </c>
      <c r="J47" s="179" t="n">
        <v>3</v>
      </c>
      <c r="K47" s="169" t="n">
        <f aca="false">((C47-(F47*1))*2+(E47*2)+(F47*2))*12/144</f>
        <v>4.66666666666667</v>
      </c>
      <c r="L47" s="193" t="n">
        <f aca="false">K47*3.2808399*0.09290304</f>
        <v>1.42240000216205</v>
      </c>
      <c r="M47" s="193" t="n">
        <f aca="false">N47*3.2808399*0.4535924</f>
        <v>96.7306628766894</v>
      </c>
      <c r="N47" s="0" t="n">
        <v>65</v>
      </c>
    </row>
    <row r="48" customFormat="false" ht="12.75" hidden="false" customHeight="false" outlineLevel="0" collapsed="false">
      <c r="B48" s="326" t="s">
        <v>694</v>
      </c>
      <c r="C48" s="184" t="n">
        <v>16.375</v>
      </c>
      <c r="D48" s="186" t="n">
        <v>0.5625</v>
      </c>
      <c r="E48" s="184" t="n">
        <v>11.5</v>
      </c>
      <c r="F48" s="186" t="n">
        <v>0.75</v>
      </c>
      <c r="G48" s="186" t="n">
        <v>1.5625</v>
      </c>
      <c r="H48" s="186" t="n">
        <v>1.0625</v>
      </c>
      <c r="I48" s="184" t="n">
        <v>5.5</v>
      </c>
      <c r="J48" s="186" t="n">
        <v>2.75</v>
      </c>
      <c r="K48" s="199" t="n">
        <f aca="false">((C48-(F48*1))*2+(E48*2)+(F48*2))*12/144</f>
        <v>4.64583333333333</v>
      </c>
      <c r="L48" s="215" t="n">
        <f aca="false">K48*3.2808399*0.09290304</f>
        <v>1.4160500021524</v>
      </c>
      <c r="M48" s="215" t="n">
        <f aca="false">N48*3.2808399*0.4535924</f>
        <v>87.8016786111488</v>
      </c>
      <c r="N48" s="0" t="n">
        <v>59</v>
      </c>
    </row>
    <row r="49" customFormat="false" ht="12.75" hidden="false" customHeight="false" outlineLevel="0" collapsed="false">
      <c r="B49" s="189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62"/>
    </row>
    <row r="50" customFormat="false" ht="12.75" hidden="false" customHeight="false" outlineLevel="0" collapsed="false">
      <c r="B50" s="165" t="s">
        <v>695</v>
      </c>
      <c r="C50" s="192" t="n">
        <v>15.625</v>
      </c>
      <c r="D50" s="180" t="n">
        <v>0.8125</v>
      </c>
      <c r="E50" s="192" t="n">
        <v>15</v>
      </c>
      <c r="F50" s="180" t="n">
        <v>1.5</v>
      </c>
      <c r="G50" s="180" t="n">
        <v>2.25</v>
      </c>
      <c r="H50" s="180" t="s">
        <v>238</v>
      </c>
      <c r="I50" s="192" t="s">
        <v>238</v>
      </c>
      <c r="J50" s="180" t="s">
        <v>238</v>
      </c>
      <c r="K50" s="169" t="n">
        <f aca="false">((C50-(F50*1))*2+(E50*2)+(F50*2))*12/144</f>
        <v>5.10416666666667</v>
      </c>
      <c r="L50" s="193" t="n">
        <f aca="false">K50*3.2808399*0.09290304</f>
        <v>1.55575000236474</v>
      </c>
      <c r="M50" s="193" t="n">
        <f aca="false">N50*3.2808399*0.4535924</f>
        <v>174.859275200169</v>
      </c>
      <c r="N50" s="0" t="n">
        <v>117.5</v>
      </c>
    </row>
    <row r="51" customFormat="false" ht="12.75" hidden="false" customHeight="false" outlineLevel="0" collapsed="false">
      <c r="B51" s="171" t="s">
        <v>696</v>
      </c>
      <c r="C51" s="181" t="n">
        <v>15.5</v>
      </c>
      <c r="D51" s="182" t="n">
        <v>0.75</v>
      </c>
      <c r="E51" s="181" t="n">
        <v>15.125</v>
      </c>
      <c r="F51" s="182" t="n">
        <v>1.3125</v>
      </c>
      <c r="G51" s="182" t="n">
        <v>2.125</v>
      </c>
      <c r="H51" s="182" t="n">
        <v>1.125</v>
      </c>
      <c r="I51" s="181" t="n">
        <v>5.5</v>
      </c>
      <c r="J51" s="182" t="n">
        <v>3.5</v>
      </c>
      <c r="K51" s="169" t="n">
        <f aca="false">((C51-(F51*1))*2+(E51*2)+(F51*2))*12/144</f>
        <v>5.10416666666667</v>
      </c>
      <c r="L51" s="193" t="n">
        <f aca="false">K51*3.2808399*0.09290304</f>
        <v>1.55575000236474</v>
      </c>
      <c r="M51" s="193" t="n">
        <f aca="false">N51*3.2808399*0.4535924</f>
        <v>157.001306669088</v>
      </c>
      <c r="N51" s="0" t="n">
        <v>105.5</v>
      </c>
    </row>
    <row r="52" customFormat="false" ht="12.75" hidden="false" customHeight="false" outlineLevel="0" collapsed="false">
      <c r="B52" s="171" t="s">
        <v>697</v>
      </c>
      <c r="C52" s="181" t="n">
        <v>15.375</v>
      </c>
      <c r="D52" s="179" t="n">
        <v>0.6875</v>
      </c>
      <c r="E52" s="178" t="n">
        <v>15</v>
      </c>
      <c r="F52" s="179" t="n">
        <v>1.1875</v>
      </c>
      <c r="G52" s="179" t="n">
        <v>1.9375</v>
      </c>
      <c r="H52" s="179" t="n">
        <v>1.0625</v>
      </c>
      <c r="I52" s="178" t="n">
        <v>5.5</v>
      </c>
      <c r="J52" s="179" t="n">
        <v>3.25</v>
      </c>
      <c r="K52" s="169" t="n">
        <f aca="false">((C52-(F52*1))*2+(E52*2)+(F52*2))*12/144</f>
        <v>5.0625</v>
      </c>
      <c r="L52" s="193" t="n">
        <f aca="false">K52*3.2808399*0.09290304</f>
        <v>1.54305000234544</v>
      </c>
      <c r="M52" s="193" t="n">
        <f aca="false">N52*3.2808399*0.4535924</f>
        <v>142.119666226521</v>
      </c>
      <c r="N52" s="0" t="n">
        <v>95.5</v>
      </c>
    </row>
    <row r="53" customFormat="false" ht="12.75" hidden="false" customHeight="false" outlineLevel="0" collapsed="false">
      <c r="B53" s="326" t="s">
        <v>698</v>
      </c>
      <c r="C53" s="184" t="n">
        <v>15.25</v>
      </c>
      <c r="D53" s="186" t="n">
        <v>0.625</v>
      </c>
      <c r="E53" s="184" t="n">
        <v>15</v>
      </c>
      <c r="F53" s="186" t="n">
        <v>1.0625</v>
      </c>
      <c r="G53" s="186" t="n">
        <v>1.875</v>
      </c>
      <c r="H53" s="186" t="n">
        <v>1.0625</v>
      </c>
      <c r="I53" s="184" t="n">
        <v>5.5</v>
      </c>
      <c r="J53" s="186" t="n">
        <v>3.25</v>
      </c>
      <c r="K53" s="199" t="n">
        <f aca="false">((C53-(F53*1))*2+(E53*2)+(F53*2))*12/144</f>
        <v>5.04166666666667</v>
      </c>
      <c r="L53" s="215" t="n">
        <f aca="false">K53*3.2808399*0.09290304</f>
        <v>1.53670000233578</v>
      </c>
      <c r="M53" s="215" t="n">
        <f aca="false">N53*3.2808399*0.4535924</f>
        <v>128.72618982821</v>
      </c>
      <c r="N53" s="0" t="n">
        <v>86.5</v>
      </c>
    </row>
    <row r="54" customFormat="false" ht="12.75" hidden="false" customHeight="false" outlineLevel="0" collapsed="false">
      <c r="B54" s="189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62"/>
    </row>
    <row r="55" customFormat="false" ht="12.75" hidden="false" customHeight="false" outlineLevel="0" collapsed="false">
      <c r="B55" s="165" t="s">
        <v>699</v>
      </c>
      <c r="C55" s="192" t="n">
        <v>15.3125</v>
      </c>
      <c r="D55" s="180" t="n">
        <v>0.625</v>
      </c>
      <c r="E55" s="192" t="n">
        <v>10.5</v>
      </c>
      <c r="F55" s="180" t="n">
        <v>1.1875</v>
      </c>
      <c r="G55" s="180" t="n">
        <v>2</v>
      </c>
      <c r="H55" s="180"/>
      <c r="I55" s="192"/>
      <c r="J55" s="180"/>
      <c r="K55" s="169" t="n">
        <f aca="false">((C55-(F55*1))*2+(E55*2)+(F55*2))*12/144</f>
        <v>4.30208333333333</v>
      </c>
      <c r="L55" s="193" t="n">
        <f aca="false">K55*3.2808399*0.09290304</f>
        <v>1.31127500199314</v>
      </c>
      <c r="M55" s="193" t="n">
        <f aca="false">N55*3.2808399*0.4535924</f>
        <v>110.124139275</v>
      </c>
      <c r="N55" s="0" t="n">
        <v>74</v>
      </c>
    </row>
    <row r="56" customFormat="false" ht="12.75" hidden="false" customHeight="false" outlineLevel="0" collapsed="false">
      <c r="B56" s="165" t="s">
        <v>700</v>
      </c>
      <c r="C56" s="192" t="n">
        <v>15.125</v>
      </c>
      <c r="D56" s="179" t="n">
        <v>0.625</v>
      </c>
      <c r="E56" s="178" t="n">
        <v>10.5</v>
      </c>
      <c r="F56" s="179" t="n">
        <v>1</v>
      </c>
      <c r="G56" s="179" t="n">
        <v>1.75</v>
      </c>
      <c r="H56" s="179" t="n">
        <v>1.0625</v>
      </c>
      <c r="I56" s="178" t="n">
        <v>5.5</v>
      </c>
      <c r="J56" s="179" t="n">
        <v>3</v>
      </c>
      <c r="K56" s="169" t="n">
        <f aca="false">((C56-(F56*1))*2+(E56*2)+(F56*2))*12/144</f>
        <v>4.27083333333333</v>
      </c>
      <c r="L56" s="193" t="n">
        <f aca="false">K56*3.2808399*0.09290304</f>
        <v>1.30175000197866</v>
      </c>
      <c r="M56" s="193" t="n">
        <f aca="false">N56*3.2808399*0.4535924</f>
        <v>98.2188269209462</v>
      </c>
      <c r="N56" s="0" t="n">
        <v>66</v>
      </c>
    </row>
    <row r="57" customFormat="false" ht="12.75" hidden="false" customHeight="false" outlineLevel="0" collapsed="false">
      <c r="B57" s="171" t="s">
        <v>701</v>
      </c>
      <c r="C57" s="181" t="n">
        <v>15.125</v>
      </c>
      <c r="D57" s="182" t="n">
        <v>0.5625</v>
      </c>
      <c r="E57" s="181" t="n">
        <v>10.5</v>
      </c>
      <c r="F57" s="182" t="n">
        <v>0.9375</v>
      </c>
      <c r="G57" s="182" t="n">
        <v>1.6875</v>
      </c>
      <c r="H57" s="182" t="n">
        <v>1</v>
      </c>
      <c r="I57" s="181" t="n">
        <v>5.5</v>
      </c>
      <c r="J57" s="182" t="n">
        <v>3</v>
      </c>
      <c r="K57" s="169" t="n">
        <f aca="false">((C57-(F57*1))*2+(E57*2)+(F57*2))*12/144</f>
        <v>4.27083333333333</v>
      </c>
      <c r="L57" s="193" t="n">
        <f aca="false">K57*3.2808399*0.09290304</f>
        <v>1.30175000197866</v>
      </c>
      <c r="M57" s="193" t="n">
        <f aca="false">N57*3.2808399*0.4535924</f>
        <v>92.2661707439191</v>
      </c>
      <c r="N57" s="0" t="n">
        <v>62</v>
      </c>
    </row>
    <row r="58" customFormat="false" ht="12.75" hidden="false" customHeight="false" outlineLevel="0" collapsed="false">
      <c r="B58" s="171" t="s">
        <v>702</v>
      </c>
      <c r="C58" s="181" t="n">
        <v>15</v>
      </c>
      <c r="D58" s="179" t="n">
        <v>0.5625</v>
      </c>
      <c r="E58" s="178" t="n">
        <v>10.5</v>
      </c>
      <c r="F58" s="179" t="n">
        <v>0.875</v>
      </c>
      <c r="G58" s="179" t="n">
        <v>1.625</v>
      </c>
      <c r="H58" s="179" t="n">
        <v>1</v>
      </c>
      <c r="I58" s="178" t="n">
        <v>5.5</v>
      </c>
      <c r="J58" s="179" t="n">
        <v>3</v>
      </c>
      <c r="K58" s="169" t="n">
        <f aca="false">((C58-(F58*1))*2+(E58*2)+(F58*2))*12/144</f>
        <v>4.25</v>
      </c>
      <c r="L58" s="193" t="n">
        <f aca="false">K58*3.2808399*0.09290304</f>
        <v>1.29540000196901</v>
      </c>
      <c r="M58" s="193" t="n">
        <f aca="false">N58*3.2808399*0.4535924</f>
        <v>86.3135145668921</v>
      </c>
      <c r="N58" s="0" t="n">
        <v>58</v>
      </c>
    </row>
    <row r="59" customFormat="false" ht="12.75" hidden="false" customHeight="false" outlineLevel="0" collapsed="false">
      <c r="B59" s="171" t="s">
        <v>703</v>
      </c>
      <c r="C59" s="181" t="n">
        <v>14.875</v>
      </c>
      <c r="D59" s="182" t="n">
        <v>0.5625</v>
      </c>
      <c r="E59" s="181" t="n">
        <v>10.5</v>
      </c>
      <c r="F59" s="182" t="n">
        <v>0.75</v>
      </c>
      <c r="G59" s="182" t="n">
        <v>1.5625</v>
      </c>
      <c r="H59" s="182" t="n">
        <v>1</v>
      </c>
      <c r="I59" s="181" t="n">
        <v>5.5</v>
      </c>
      <c r="J59" s="182" t="n">
        <v>3</v>
      </c>
      <c r="K59" s="169" t="n">
        <f aca="false">((C59-(F59*1))*2+(E59*2)+(F59*2))*12/144</f>
        <v>4.22916666666667</v>
      </c>
      <c r="L59" s="193" t="n">
        <f aca="false">K59*3.2808399*0.09290304</f>
        <v>1.28905000195936</v>
      </c>
      <c r="M59" s="193" t="n">
        <f aca="false">N59*3.2808399*0.4535924</f>
        <v>80.360858389865</v>
      </c>
      <c r="N59" s="0" t="n">
        <v>54</v>
      </c>
    </row>
    <row r="60" customFormat="false" ht="12.75" hidden="false" customHeight="false" outlineLevel="0" collapsed="false">
      <c r="B60" s="326" t="s">
        <v>704</v>
      </c>
      <c r="C60" s="184" t="n">
        <v>14.875</v>
      </c>
      <c r="D60" s="186" t="n">
        <v>0.5</v>
      </c>
      <c r="E60" s="184" t="n">
        <v>10.5</v>
      </c>
      <c r="F60" s="186" t="n">
        <v>0.6875</v>
      </c>
      <c r="G60" s="186" t="n">
        <v>1.4375</v>
      </c>
      <c r="H60" s="186" t="n">
        <v>1</v>
      </c>
      <c r="I60" s="184" t="n">
        <v>5.5</v>
      </c>
      <c r="J60" s="186" t="n">
        <v>2.75</v>
      </c>
      <c r="K60" s="199" t="n">
        <f aca="false">((C60-(F60*1))*2+(E60*2)+(F60*2))*12/144</f>
        <v>4.22916666666667</v>
      </c>
      <c r="L60" s="215" t="n">
        <f aca="false">K60*3.2808399*0.09290304</f>
        <v>1.28905000195936</v>
      </c>
      <c r="M60" s="215" t="n">
        <f aca="false">N60*3.2808399*0.4535924</f>
        <v>73.6641201907096</v>
      </c>
      <c r="N60" s="0" t="n">
        <v>49.5</v>
      </c>
    </row>
    <row r="61" customFormat="false" ht="12.75" hidden="false" customHeight="false" outlineLevel="0" collapsed="false">
      <c r="B61" s="189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62"/>
    </row>
    <row r="62" customFormat="false" ht="12.75" hidden="false" customHeight="false" outlineLevel="0" collapsed="false">
      <c r="B62" s="165" t="s">
        <v>705</v>
      </c>
      <c r="C62" s="192" t="n">
        <v>14.1875</v>
      </c>
      <c r="D62" s="179" t="n">
        <v>0.8125</v>
      </c>
      <c r="E62" s="178" t="n">
        <v>14.125</v>
      </c>
      <c r="F62" s="179" t="n">
        <v>1.5</v>
      </c>
      <c r="G62" s="179" t="n">
        <v>2.1875</v>
      </c>
      <c r="H62" s="179"/>
      <c r="I62" s="178"/>
      <c r="J62" s="179"/>
      <c r="K62" s="169" t="n">
        <f aca="false">((C62-(F62*1))*2+(E62*2)+(F62*2))*12/144</f>
        <v>4.71875</v>
      </c>
      <c r="L62" s="193" t="n">
        <f aca="false">K62*3.2808399*0.09290304</f>
        <v>1.43827500218618</v>
      </c>
      <c r="M62" s="193" t="n">
        <f aca="false">N62*3.2808399*0.4535924</f>
        <v>161.465798801858</v>
      </c>
      <c r="N62" s="0" t="n">
        <v>108.5</v>
      </c>
    </row>
    <row r="63" customFormat="false" ht="12.75" hidden="false" customHeight="false" outlineLevel="0" collapsed="false">
      <c r="B63" s="171" t="s">
        <v>706</v>
      </c>
      <c r="C63" s="181" t="n">
        <v>14.0625</v>
      </c>
      <c r="D63" s="182" t="n">
        <v>0.75</v>
      </c>
      <c r="E63" s="181" t="n">
        <v>14</v>
      </c>
      <c r="F63" s="182" t="n">
        <v>1.3125</v>
      </c>
      <c r="G63" s="182" t="n">
        <v>2.0625</v>
      </c>
      <c r="H63" s="182" t="s">
        <v>238</v>
      </c>
      <c r="I63" s="181" t="s">
        <v>238</v>
      </c>
      <c r="J63" s="182" t="s">
        <v>238</v>
      </c>
      <c r="K63" s="169" t="n">
        <f aca="false">((C63-(F63*1))*2+(E63*2)+(F63*2))*12/144</f>
        <v>4.67708333333333</v>
      </c>
      <c r="L63" s="193" t="n">
        <f aca="false">K63*3.2808399*0.09290304</f>
        <v>1.42557500216687</v>
      </c>
      <c r="M63" s="193" t="n">
        <f aca="false">N63*3.2808399*0.4535924</f>
        <v>144.351912292906</v>
      </c>
      <c r="N63" s="0" t="n">
        <v>97</v>
      </c>
    </row>
    <row r="64" customFormat="false" ht="12.75" hidden="false" customHeight="false" outlineLevel="0" collapsed="false">
      <c r="B64" s="171" t="s">
        <v>707</v>
      </c>
      <c r="C64" s="181" t="n">
        <v>13.875</v>
      </c>
      <c r="D64" s="179" t="n">
        <v>0.75</v>
      </c>
      <c r="E64" s="178" t="n">
        <v>14.125</v>
      </c>
      <c r="F64" s="179" t="n">
        <v>1.1875</v>
      </c>
      <c r="G64" s="179" t="n">
        <v>1.875</v>
      </c>
      <c r="H64" s="179" t="n">
        <v>1.0625</v>
      </c>
      <c r="I64" s="178" t="n">
        <v>5.5</v>
      </c>
      <c r="J64" s="179" t="n">
        <v>3.25</v>
      </c>
      <c r="K64" s="169" t="n">
        <f aca="false">((C64-(F64*1))*2+(E64*2)+(F64*2))*12/144</f>
        <v>4.66666666666667</v>
      </c>
      <c r="L64" s="193" t="n">
        <f aca="false">K64*3.2808399*0.09290304</f>
        <v>1.42240000216205</v>
      </c>
      <c r="M64" s="193" t="n">
        <f aca="false">N64*3.2808399*0.4535924</f>
        <v>132.446599938852</v>
      </c>
      <c r="N64" s="0" t="n">
        <v>89</v>
      </c>
    </row>
    <row r="65" customFormat="false" ht="12.75" hidden="false" customHeight="false" outlineLevel="0" collapsed="false">
      <c r="B65" s="171" t="s">
        <v>708</v>
      </c>
      <c r="C65" s="181" t="n">
        <v>13.75</v>
      </c>
      <c r="D65" s="182" t="n">
        <v>0.6875</v>
      </c>
      <c r="E65" s="181" t="n">
        <v>14</v>
      </c>
      <c r="F65" s="182" t="n">
        <v>1.0625</v>
      </c>
      <c r="G65" s="182" t="n">
        <v>1.8125</v>
      </c>
      <c r="H65" s="182" t="n">
        <v>1</v>
      </c>
      <c r="I65" s="181" t="n">
        <v>5.5</v>
      </c>
      <c r="J65" s="182" t="n">
        <v>3.25</v>
      </c>
      <c r="K65" s="169" t="n">
        <f aca="false">((C65-(F65*1))*2+(E65*2)+(F65*2))*12/144</f>
        <v>4.625</v>
      </c>
      <c r="L65" s="193" t="n">
        <f aca="false">K65*3.2808399*0.09290304</f>
        <v>1.40970000214274</v>
      </c>
      <c r="M65" s="193" t="n">
        <f aca="false">N65*3.2808399*0.4535924</f>
        <v>119.797205562669</v>
      </c>
      <c r="N65" s="0" t="n">
        <v>80.5</v>
      </c>
    </row>
    <row r="66" customFormat="false" ht="12.75" hidden="false" customHeight="false" outlineLevel="0" collapsed="false">
      <c r="B66" s="326" t="s">
        <v>709</v>
      </c>
      <c r="C66" s="184" t="n">
        <v>13.75</v>
      </c>
      <c r="D66" s="186" t="n">
        <v>0.625</v>
      </c>
      <c r="E66" s="184" t="n">
        <v>14</v>
      </c>
      <c r="F66" s="186" t="n">
        <v>1</v>
      </c>
      <c r="G66" s="186" t="n">
        <v>1.6875</v>
      </c>
      <c r="H66" s="186" t="n">
        <v>1</v>
      </c>
      <c r="I66" s="184" t="n">
        <v>5.5</v>
      </c>
      <c r="J66" s="186" t="n">
        <v>3</v>
      </c>
      <c r="K66" s="199" t="n">
        <f aca="false">((C66-(F66*1))*2+(E66*2)+(F66*2))*12/144</f>
        <v>4.625</v>
      </c>
      <c r="L66" s="215" t="n">
        <f aca="false">K66*3.2808399*0.09290304</f>
        <v>1.40970000214274</v>
      </c>
      <c r="M66" s="215" t="n">
        <f aca="false">N66*3.2808399*0.4535924</f>
        <v>108.635975230743</v>
      </c>
      <c r="N66" s="0" t="n">
        <v>73</v>
      </c>
    </row>
    <row r="67" customFormat="false" ht="12.75" hidden="false" customHeight="false" outlineLevel="0" collapsed="false">
      <c r="B67" s="189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62"/>
    </row>
    <row r="68" customFormat="false" ht="12.75" hidden="false" customHeight="false" outlineLevel="0" collapsed="false">
      <c r="B68" s="165" t="s">
        <v>710</v>
      </c>
      <c r="C68" s="192" t="n">
        <v>13.8125</v>
      </c>
      <c r="D68" s="179" t="n">
        <v>0.625</v>
      </c>
      <c r="E68" s="178" t="n">
        <v>10</v>
      </c>
      <c r="F68" s="179" t="n">
        <v>1.125</v>
      </c>
      <c r="G68" s="179" t="n">
        <v>1.8125</v>
      </c>
      <c r="H68" s="179"/>
      <c r="I68" s="178"/>
      <c r="J68" s="179"/>
      <c r="K68" s="169" t="n">
        <f aca="false">((C68-(F68*1))*2+(E68*2)+(F68*2))*12/144</f>
        <v>3.96875</v>
      </c>
      <c r="L68" s="193" t="n">
        <f aca="false">K68*3.2808399*0.09290304</f>
        <v>1.20967500183871</v>
      </c>
      <c r="M68" s="193" t="n">
        <f aca="false">N68*3.2808399*0.4535924</f>
        <v>95.986580854561</v>
      </c>
      <c r="N68" s="0" t="n">
        <v>64.5</v>
      </c>
    </row>
    <row r="69" customFormat="false" ht="12.75" hidden="false" customHeight="false" outlineLevel="0" collapsed="false">
      <c r="B69" s="171" t="s">
        <v>711</v>
      </c>
      <c r="C69" s="181" t="n">
        <v>13.625</v>
      </c>
      <c r="D69" s="182" t="n">
        <v>0.5625</v>
      </c>
      <c r="E69" s="181" t="n">
        <v>10.125</v>
      </c>
      <c r="F69" s="182" t="n">
        <v>0.9375</v>
      </c>
      <c r="G69" s="182" t="n">
        <v>1.625</v>
      </c>
      <c r="H69" s="182" t="n">
        <v>0.9375</v>
      </c>
      <c r="I69" s="181" t="n">
        <v>5.5</v>
      </c>
      <c r="J69" s="182" t="n">
        <v>3</v>
      </c>
      <c r="K69" s="169" t="n">
        <f aca="false">((C69-(F69*1))*2+(E69*2)+(F69*2))*12/144</f>
        <v>3.95833333333333</v>
      </c>
      <c r="L69" s="193" t="n">
        <f aca="false">K69*3.2808399*0.09290304</f>
        <v>1.20650000183388</v>
      </c>
      <c r="M69" s="193" t="n">
        <f aca="false">N69*3.2808399*0.4535924</f>
        <v>84.8253505226353</v>
      </c>
      <c r="N69" s="0" t="n">
        <v>57</v>
      </c>
    </row>
    <row r="70" customFormat="false" ht="12.75" hidden="false" customHeight="false" outlineLevel="0" collapsed="false">
      <c r="B70" s="171" t="s">
        <v>712</v>
      </c>
      <c r="C70" s="181" t="n">
        <v>13.5</v>
      </c>
      <c r="D70" s="179" t="n">
        <v>0.5</v>
      </c>
      <c r="E70" s="178" t="n">
        <v>10</v>
      </c>
      <c r="F70" s="179" t="n">
        <v>0.8125</v>
      </c>
      <c r="G70" s="179" t="n">
        <v>1.5625</v>
      </c>
      <c r="H70" s="179" t="n">
        <v>0.9375</v>
      </c>
      <c r="I70" s="178" t="n">
        <v>5.5</v>
      </c>
      <c r="J70" s="179" t="n">
        <v>3</v>
      </c>
      <c r="K70" s="169" t="n">
        <f aca="false">((C70-(F70*1))*2+(E70*2)+(F70*2))*12/144</f>
        <v>3.91666666666667</v>
      </c>
      <c r="L70" s="193" t="n">
        <f aca="false">K70*3.2808399*0.09290304</f>
        <v>1.19380000181458</v>
      </c>
      <c r="M70" s="193" t="n">
        <f aca="false">N70*3.2808399*0.4535924</f>
        <v>75.8963662570948</v>
      </c>
      <c r="N70" s="0" t="n">
        <v>51</v>
      </c>
    </row>
    <row r="71" customFormat="false" ht="12.75" hidden="false" customHeight="false" outlineLevel="0" collapsed="false">
      <c r="B71" s="171" t="s">
        <v>713</v>
      </c>
      <c r="C71" s="181" t="n">
        <v>13.5</v>
      </c>
      <c r="D71" s="182" t="n">
        <v>0.5</v>
      </c>
      <c r="E71" s="181" t="n">
        <v>10</v>
      </c>
      <c r="F71" s="182" t="n">
        <v>0.75</v>
      </c>
      <c r="G71" s="182" t="n">
        <v>1.4375</v>
      </c>
      <c r="H71" s="182" t="n">
        <v>0.9375</v>
      </c>
      <c r="I71" s="181" t="n">
        <v>5.5</v>
      </c>
      <c r="J71" s="182" t="n">
        <v>2.75</v>
      </c>
      <c r="K71" s="169" t="n">
        <f aca="false">((C71-(F71*1))*2+(E71*2)+(F71*2))*12/144</f>
        <v>3.91666666666667</v>
      </c>
      <c r="L71" s="193" t="n">
        <f aca="false">K71*3.2808399*0.09290304</f>
        <v>1.19380000181458</v>
      </c>
      <c r="M71" s="193" t="n">
        <f aca="false">N71*3.2808399*0.4535924</f>
        <v>69.9437100800677</v>
      </c>
      <c r="N71" s="0" t="n">
        <v>47</v>
      </c>
    </row>
    <row r="72" customFormat="false" ht="12.75" hidden="false" customHeight="false" outlineLevel="0" collapsed="false">
      <c r="B72" s="326" t="s">
        <v>714</v>
      </c>
      <c r="C72" s="184" t="n">
        <v>13.375</v>
      </c>
      <c r="D72" s="186" t="n">
        <v>0.4375</v>
      </c>
      <c r="E72" s="184" t="n">
        <v>10</v>
      </c>
      <c r="F72" s="186" t="n">
        <v>0.625</v>
      </c>
      <c r="G72" s="186" t="n">
        <v>1.375</v>
      </c>
      <c r="H72" s="186" t="n">
        <v>0.9375</v>
      </c>
      <c r="I72" s="184" t="n">
        <v>5.5</v>
      </c>
      <c r="J72" s="186" t="n">
        <v>2.75</v>
      </c>
      <c r="K72" s="199" t="n">
        <f aca="false">((C72-(F72*1))*2+(E72*2)+(F72*2))*12/144</f>
        <v>3.89583333333333</v>
      </c>
      <c r="L72" s="215" t="n">
        <f aca="false">K72*3.2808399*0.09290304</f>
        <v>1.18745000180492</v>
      </c>
      <c r="M72" s="215" t="n">
        <f aca="false">N72*3.2808399*0.4535924</f>
        <v>62.5028898587839</v>
      </c>
      <c r="N72" s="0" t="n">
        <v>42</v>
      </c>
    </row>
    <row r="73" customFormat="false" ht="12.75" hidden="false" customHeight="false" outlineLevel="0" collapsed="false">
      <c r="B73" s="189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62"/>
    </row>
    <row r="74" customFormat="false" ht="12.75" hidden="false" customHeight="false" outlineLevel="0" collapsed="false">
      <c r="B74" s="165" t="s">
        <v>715</v>
      </c>
      <c r="C74" s="192" t="n">
        <v>12.625</v>
      </c>
      <c r="D74" s="180" t="n">
        <v>0.75</v>
      </c>
      <c r="E74" s="192" t="n">
        <v>12.875</v>
      </c>
      <c r="F74" s="180" t="n">
        <v>1.3125</v>
      </c>
      <c r="G74" s="180" t="n">
        <v>2.125</v>
      </c>
      <c r="H74" s="180" t="s">
        <v>238</v>
      </c>
      <c r="I74" s="192" t="s">
        <v>238</v>
      </c>
      <c r="J74" s="180" t="s">
        <v>238</v>
      </c>
      <c r="K74" s="169" t="n">
        <f aca="false">((C74-(F74*1))*2+(E74*2)+(F74*2))*12/144</f>
        <v>4.25</v>
      </c>
      <c r="L74" s="193" t="n">
        <f aca="false">K74*3.2808399*0.09290304</f>
        <v>1.29540000196901</v>
      </c>
      <c r="M74" s="193" t="n">
        <f aca="false">N74*3.2808399*0.4535924</f>
        <v>130.958435894595</v>
      </c>
      <c r="N74" s="0" t="n">
        <v>88</v>
      </c>
    </row>
    <row r="75" customFormat="false" ht="12.75" hidden="false" customHeight="false" outlineLevel="0" collapsed="false">
      <c r="B75" s="171" t="s">
        <v>716</v>
      </c>
      <c r="C75" s="181" t="n">
        <v>12.5</v>
      </c>
      <c r="D75" s="179" t="n">
        <v>0.6875</v>
      </c>
      <c r="E75" s="178" t="n">
        <v>13</v>
      </c>
      <c r="F75" s="179" t="n">
        <v>1.25</v>
      </c>
      <c r="G75" s="179" t="n">
        <v>2</v>
      </c>
      <c r="H75" s="179" t="n">
        <v>1.0625</v>
      </c>
      <c r="I75" s="178" t="n">
        <v>5.5</v>
      </c>
      <c r="J75" s="179" t="n">
        <v>3.25</v>
      </c>
      <c r="K75" s="169" t="n">
        <f aca="false">((C75-(F75*1))*2+(E75*2)+(F75*2))*12/144</f>
        <v>4.25</v>
      </c>
      <c r="L75" s="193" t="n">
        <f aca="false">K75*3.2808399*0.09290304</f>
        <v>1.29540000196901</v>
      </c>
      <c r="M75" s="193" t="n">
        <f aca="false">N75*3.2808399*0.4535924</f>
        <v>120.541287584798</v>
      </c>
      <c r="N75" s="0" t="n">
        <v>81</v>
      </c>
    </row>
    <row r="76" customFormat="false" ht="12.75" hidden="false" customHeight="false" outlineLevel="0" collapsed="false">
      <c r="B76" s="171" t="s">
        <v>717</v>
      </c>
      <c r="C76" s="181" t="n">
        <v>12.375</v>
      </c>
      <c r="D76" s="182" t="n">
        <v>0.625</v>
      </c>
      <c r="E76" s="181" t="n">
        <v>12.875</v>
      </c>
      <c r="F76" s="182" t="n">
        <v>1.0625</v>
      </c>
      <c r="G76" s="182" t="n">
        <v>1.875</v>
      </c>
      <c r="H76" s="182" t="n">
        <v>1.0625</v>
      </c>
      <c r="I76" s="181" t="n">
        <v>5.5</v>
      </c>
      <c r="J76" s="182" t="n">
        <v>3.25</v>
      </c>
      <c r="K76" s="169" t="n">
        <f aca="false">((C76-(F76*1))*2+(E76*2)+(F76*2))*12/144</f>
        <v>4.20833333333333</v>
      </c>
      <c r="L76" s="193" t="n">
        <f aca="false">K76*3.2808399*0.09290304</f>
        <v>1.2827000019497</v>
      </c>
      <c r="M76" s="193" t="n">
        <f aca="false">N76*3.2808399*0.4535924</f>
        <v>108.635975230743</v>
      </c>
      <c r="N76" s="0" t="n">
        <v>73</v>
      </c>
    </row>
    <row r="77" customFormat="false" ht="12.75" hidden="false" customHeight="false" outlineLevel="0" collapsed="false">
      <c r="B77" s="171" t="s">
        <v>718</v>
      </c>
      <c r="C77" s="181" t="n">
        <v>12.25</v>
      </c>
      <c r="D77" s="179" t="n">
        <v>0.625</v>
      </c>
      <c r="E77" s="178" t="n">
        <v>12.875</v>
      </c>
      <c r="F77" s="179" t="n">
        <v>0.9375</v>
      </c>
      <c r="G77" s="179" t="n">
        <v>1.75</v>
      </c>
      <c r="H77" s="179" t="n">
        <v>1.0625</v>
      </c>
      <c r="I77" s="178" t="n">
        <v>5.5</v>
      </c>
      <c r="J77" s="179" t="n">
        <v>3</v>
      </c>
      <c r="K77" s="169" t="n">
        <f aca="false">((C77-(F77*1))*2+(E77*2)+(F77*2))*12/144</f>
        <v>4.1875</v>
      </c>
      <c r="L77" s="193" t="n">
        <f aca="false">K77*3.2808399*0.09290304</f>
        <v>1.27635000194005</v>
      </c>
      <c r="M77" s="193" t="n">
        <f aca="false">N77*3.2808399*0.4535924</f>
        <v>97.4747448988178</v>
      </c>
      <c r="N77" s="0" t="n">
        <v>65.5</v>
      </c>
    </row>
    <row r="78" customFormat="false" ht="12.75" hidden="false" customHeight="false" outlineLevel="0" collapsed="false">
      <c r="B78" s="171" t="s">
        <v>719</v>
      </c>
      <c r="C78" s="181" t="n">
        <v>12.125</v>
      </c>
      <c r="D78" s="182" t="n">
        <v>0.5625</v>
      </c>
      <c r="E78" s="181" t="n">
        <v>12.75</v>
      </c>
      <c r="F78" s="182" t="n">
        <v>0.875</v>
      </c>
      <c r="G78" s="182" t="n">
        <v>1.625</v>
      </c>
      <c r="H78" s="182" t="n">
        <v>1</v>
      </c>
      <c r="I78" s="181" t="n">
        <v>5.5</v>
      </c>
      <c r="J78" s="182" t="n">
        <v>3</v>
      </c>
      <c r="K78" s="169" t="n">
        <f aca="false">((C78-(F78*1))*2+(E78*2)+(F78*2))*12/144</f>
        <v>4.14583333333333</v>
      </c>
      <c r="L78" s="193" t="n">
        <f aca="false">K78*3.2808399*0.09290304</f>
        <v>1.26365000192075</v>
      </c>
      <c r="M78" s="193" t="n">
        <f aca="false">N78*3.2808399*0.4535924</f>
        <v>87.0575965890205</v>
      </c>
      <c r="N78" s="0" t="n">
        <v>58.5</v>
      </c>
    </row>
    <row r="79" customFormat="false" ht="12.75" hidden="false" customHeight="false" outlineLevel="0" collapsed="false">
      <c r="B79" s="326" t="s">
        <v>720</v>
      </c>
      <c r="C79" s="184" t="n">
        <v>12</v>
      </c>
      <c r="D79" s="179" t="n">
        <v>0.5</v>
      </c>
      <c r="E79" s="178" t="n">
        <v>12.75</v>
      </c>
      <c r="F79" s="179" t="n">
        <v>0.75</v>
      </c>
      <c r="G79" s="179" t="n">
        <v>1.5</v>
      </c>
      <c r="H79" s="179" t="n">
        <v>1</v>
      </c>
      <c r="I79" s="178" t="n">
        <v>5.5</v>
      </c>
      <c r="J79" s="179" t="n">
        <v>2.75</v>
      </c>
      <c r="K79" s="199" t="n">
        <f aca="false">((C79-(F79*1))*2+(E79*2)+(F79*2))*12/144</f>
        <v>4.125</v>
      </c>
      <c r="L79" s="215" t="n">
        <f aca="false">K79*3.2808399*0.09290304</f>
        <v>1.2573000019111</v>
      </c>
      <c r="M79" s="215" t="n">
        <f aca="false">N79*3.2808399*0.4535924</f>
        <v>77.3845303013515</v>
      </c>
      <c r="N79" s="0" t="n">
        <v>52</v>
      </c>
    </row>
    <row r="80" customFormat="false" ht="12.75" hidden="false" customHeight="false" outlineLevel="0" collapsed="false">
      <c r="B80" s="189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62"/>
    </row>
    <row r="81" customFormat="false" ht="12.75" hidden="false" customHeight="false" outlineLevel="0" collapsed="false">
      <c r="B81" s="165" t="s">
        <v>721</v>
      </c>
      <c r="C81" s="192" t="n">
        <v>12.25</v>
      </c>
      <c r="D81" s="179" t="n">
        <v>0.5625</v>
      </c>
      <c r="E81" s="178" t="n">
        <v>9</v>
      </c>
      <c r="F81" s="179" t="n">
        <v>1</v>
      </c>
      <c r="G81" s="179" t="n">
        <v>1.75</v>
      </c>
      <c r="H81" s="179"/>
      <c r="I81" s="178"/>
      <c r="J81" s="179"/>
      <c r="K81" s="169" t="n">
        <f aca="false">((C81-(F81*1))*2+(E81*2)+(F81*2))*12/144</f>
        <v>3.54166666666667</v>
      </c>
      <c r="L81" s="193" t="n">
        <f aca="false">K81*3.2808399*0.09290304</f>
        <v>1.07950000164084</v>
      </c>
      <c r="M81" s="193" t="n">
        <f aca="false">N81*3.2808399*0.4535924</f>
        <v>76.6404482792231</v>
      </c>
      <c r="N81" s="0" t="n">
        <v>51.5</v>
      </c>
    </row>
    <row r="82" customFormat="false" ht="12.75" hidden="false" customHeight="false" outlineLevel="0" collapsed="false">
      <c r="B82" s="171" t="s">
        <v>722</v>
      </c>
      <c r="C82" s="181" t="n">
        <v>12.125</v>
      </c>
      <c r="D82" s="182" t="n">
        <v>0.5</v>
      </c>
      <c r="E82" s="181" t="n">
        <v>9.125</v>
      </c>
      <c r="F82" s="182" t="n">
        <v>0.875</v>
      </c>
      <c r="G82" s="182" t="n">
        <v>1.625</v>
      </c>
      <c r="H82" s="182" t="n">
        <v>1</v>
      </c>
      <c r="I82" s="181" t="n">
        <v>5.5</v>
      </c>
      <c r="J82" s="182" t="n">
        <v>3</v>
      </c>
      <c r="K82" s="169" t="n">
        <f aca="false">((C82-(F82*1))*2+(E82*2)+(F82*2))*12/144</f>
        <v>3.54166666666667</v>
      </c>
      <c r="L82" s="193" t="n">
        <f aca="false">K82*3.2808399*0.09290304</f>
        <v>1.07950000164084</v>
      </c>
      <c r="M82" s="193" t="n">
        <f aca="false">N82*3.2808399*0.4535924</f>
        <v>69.9437100800677</v>
      </c>
      <c r="N82" s="0" t="n">
        <v>47</v>
      </c>
    </row>
    <row r="83" customFormat="false" ht="12.75" hidden="false" customHeight="false" outlineLevel="0" collapsed="false">
      <c r="B83" s="171" t="s">
        <v>723</v>
      </c>
      <c r="C83" s="181" t="n">
        <v>12</v>
      </c>
      <c r="D83" s="179" t="n">
        <v>0.5</v>
      </c>
      <c r="E83" s="178" t="n">
        <v>9</v>
      </c>
      <c r="F83" s="179" t="n">
        <v>0.75</v>
      </c>
      <c r="G83" s="179" t="n">
        <v>1.5625</v>
      </c>
      <c r="H83" s="179" t="n">
        <v>0.9375</v>
      </c>
      <c r="I83" s="178" t="n">
        <v>5.5</v>
      </c>
      <c r="J83" s="179" t="n">
        <v>3</v>
      </c>
      <c r="K83" s="169" t="n">
        <f aca="false">((C83-(F83*1))*2+(E83*2)+(F83*2))*12/144</f>
        <v>3.5</v>
      </c>
      <c r="L83" s="193" t="n">
        <f aca="false">K83*3.2808399*0.09290304</f>
        <v>1.06680000162154</v>
      </c>
      <c r="M83" s="193" t="n">
        <f aca="false">N83*3.2808399*0.4535924</f>
        <v>62.5028898587839</v>
      </c>
      <c r="N83" s="0" t="n">
        <v>42</v>
      </c>
    </row>
    <row r="84" customFormat="false" ht="12.75" hidden="false" customHeight="false" outlineLevel="0" collapsed="false">
      <c r="B84" s="171" t="s">
        <v>724</v>
      </c>
      <c r="C84" s="181" t="n">
        <v>12</v>
      </c>
      <c r="D84" s="182" t="n">
        <v>0.4375</v>
      </c>
      <c r="E84" s="181" t="n">
        <v>9</v>
      </c>
      <c r="F84" s="182" t="n">
        <v>0.6875</v>
      </c>
      <c r="G84" s="182" t="n">
        <v>1.4375</v>
      </c>
      <c r="H84" s="182" t="n">
        <v>0.9375</v>
      </c>
      <c r="I84" s="181" t="n">
        <v>5.5</v>
      </c>
      <c r="J84" s="182" t="n">
        <v>2.75</v>
      </c>
      <c r="K84" s="169" t="n">
        <f aca="false">((C84-(F84*1))*2+(E84*2)+(F84*2))*12/144</f>
        <v>3.5</v>
      </c>
      <c r="L84" s="193" t="n">
        <f aca="false">K84*3.2808399*0.09290304</f>
        <v>1.06680000162154</v>
      </c>
      <c r="M84" s="193" t="n">
        <f aca="false">N84*3.2808399*0.4535924</f>
        <v>56.5502336817569</v>
      </c>
      <c r="N84" s="0" t="n">
        <v>38</v>
      </c>
    </row>
    <row r="85" customFormat="false" ht="12.75" hidden="false" customHeight="false" outlineLevel="0" collapsed="false">
      <c r="B85" s="326" t="s">
        <v>725</v>
      </c>
      <c r="C85" s="184" t="n">
        <v>11.875</v>
      </c>
      <c r="D85" s="186" t="n">
        <v>0.4375</v>
      </c>
      <c r="E85" s="184" t="n">
        <v>9</v>
      </c>
      <c r="F85" s="186" t="n">
        <v>0.5625</v>
      </c>
      <c r="G85" s="186" t="n">
        <v>1.375</v>
      </c>
      <c r="H85" s="186" t="n">
        <v>0.9375</v>
      </c>
      <c r="I85" s="184" t="n">
        <v>5.5</v>
      </c>
      <c r="J85" s="186" t="n">
        <v>2.75</v>
      </c>
      <c r="K85" s="199" t="n">
        <f aca="false">((C85-(F85*1))*2+(E85*2)+(F85*2))*12/144</f>
        <v>3.47916666666667</v>
      </c>
      <c r="L85" s="215" t="n">
        <f aca="false">K85*3.2808399*0.09290304</f>
        <v>1.06045000161188</v>
      </c>
      <c r="M85" s="215" t="n">
        <f aca="false">N85*3.2808399*0.4535924</f>
        <v>50.5975775047299</v>
      </c>
      <c r="N85" s="0" t="n">
        <v>34</v>
      </c>
    </row>
    <row r="86" customFormat="false" ht="12.75" hidden="false" customHeight="false" outlineLevel="0" collapsed="false">
      <c r="B86" s="189"/>
      <c r="C86" s="190"/>
      <c r="D86" s="190"/>
      <c r="E86" s="190"/>
      <c r="F86" s="190"/>
      <c r="G86" s="190"/>
      <c r="H86" s="190"/>
      <c r="I86" s="190"/>
      <c r="J86" s="190"/>
      <c r="K86" s="190"/>
      <c r="L86" s="190"/>
      <c r="M86" s="162"/>
    </row>
    <row r="87" customFormat="false" ht="12.75" hidden="false" customHeight="false" outlineLevel="0" collapsed="false">
      <c r="B87" s="165" t="s">
        <v>726</v>
      </c>
      <c r="C87" s="192" t="n">
        <v>11.875</v>
      </c>
      <c r="D87" s="180" t="n">
        <v>0.4375</v>
      </c>
      <c r="E87" s="192" t="n">
        <v>7</v>
      </c>
      <c r="F87" s="180" t="n">
        <v>0.5625</v>
      </c>
      <c r="G87" s="180" t="n">
        <v>1.375</v>
      </c>
      <c r="H87" s="180" t="n">
        <v>0.9375</v>
      </c>
      <c r="I87" s="192" t="n">
        <v>3.5</v>
      </c>
      <c r="J87" s="180" t="n">
        <v>2.75</v>
      </c>
      <c r="K87" s="169" t="n">
        <f aca="false">((C87-(F87*1))*2+(E87*2)+(F87*2))*12/144</f>
        <v>3.14583333333333</v>
      </c>
      <c r="L87" s="193" t="n">
        <f aca="false">K87*3.2808399*0.09290304</f>
        <v>0.958850001457452</v>
      </c>
      <c r="M87" s="193" t="n">
        <f aca="false">N87*3.2808399*0.4535924</f>
        <v>46.1330853719596</v>
      </c>
      <c r="N87" s="0" t="n">
        <v>31</v>
      </c>
    </row>
    <row r="88" customFormat="false" ht="12.75" hidden="false" customHeight="false" outlineLevel="0" collapsed="false">
      <c r="B88" s="326" t="s">
        <v>727</v>
      </c>
      <c r="C88" s="184" t="n">
        <v>11.75</v>
      </c>
      <c r="D88" s="186" t="n">
        <v>0.375</v>
      </c>
      <c r="E88" s="184" t="n">
        <v>7</v>
      </c>
      <c r="F88" s="186" t="n">
        <v>0.5</v>
      </c>
      <c r="G88" s="186" t="n">
        <v>1.3125</v>
      </c>
      <c r="H88" s="186" t="n">
        <v>0.9375</v>
      </c>
      <c r="I88" s="184" t="n">
        <v>3.5</v>
      </c>
      <c r="J88" s="186" t="n">
        <v>2.75</v>
      </c>
      <c r="K88" s="199" t="n">
        <f aca="false">((C88-(F88*1))*2+(E88*2)+(F88*2))*12/144</f>
        <v>3.125</v>
      </c>
      <c r="L88" s="215" t="n">
        <f aca="false">K88*3.2808399*0.09290304</f>
        <v>0.9525000014478</v>
      </c>
      <c r="M88" s="215" t="n">
        <f aca="false">N88*3.2808399*0.4535924</f>
        <v>40.9245112170609</v>
      </c>
      <c r="N88" s="0" t="n">
        <v>27.5</v>
      </c>
    </row>
    <row r="89" customFormat="false" ht="12.75" hidden="false" customHeight="false" outlineLevel="0" collapsed="false">
      <c r="B89" s="189"/>
      <c r="C89" s="190"/>
      <c r="D89" s="190"/>
      <c r="E89" s="190"/>
      <c r="F89" s="190"/>
      <c r="G89" s="190"/>
      <c r="H89" s="190"/>
      <c r="I89" s="190"/>
      <c r="J89" s="190"/>
      <c r="K89" s="190"/>
      <c r="L89" s="190"/>
      <c r="M89" s="162"/>
    </row>
    <row r="90" customFormat="false" ht="12.75" hidden="false" customHeight="false" outlineLevel="0" collapsed="false">
      <c r="B90" s="165" t="s">
        <v>728</v>
      </c>
      <c r="C90" s="192" t="n">
        <v>11.25</v>
      </c>
      <c r="D90" s="180" t="n">
        <v>0.75</v>
      </c>
      <c r="E90" s="192" t="n">
        <v>12.375</v>
      </c>
      <c r="F90" s="180" t="n">
        <v>1.375</v>
      </c>
      <c r="G90" s="180" t="n">
        <v>2.125</v>
      </c>
      <c r="H90" s="180" t="s">
        <v>238</v>
      </c>
      <c r="I90" s="192" t="s">
        <v>238</v>
      </c>
      <c r="J90" s="180" t="s">
        <v>238</v>
      </c>
      <c r="K90" s="169" t="n">
        <f aca="false">((C90-(F90*1))*2+(E90*2)+(F90*2))*12/144</f>
        <v>3.9375</v>
      </c>
      <c r="L90" s="193" t="n">
        <f aca="false">K90*3.2808399*0.09290304</f>
        <v>1.20015000182423</v>
      </c>
      <c r="M90" s="193" t="n">
        <f aca="false">N90*3.2808399*0.4535924</f>
        <v>123.517615673311</v>
      </c>
      <c r="N90" s="0" t="n">
        <v>83</v>
      </c>
    </row>
    <row r="91" customFormat="false" ht="12.75" hidden="false" customHeight="false" outlineLevel="0" collapsed="false">
      <c r="B91" s="171" t="s">
        <v>729</v>
      </c>
      <c r="C91" s="181" t="n">
        <v>11</v>
      </c>
      <c r="D91" s="179" t="n">
        <v>0.75</v>
      </c>
      <c r="E91" s="178" t="n">
        <v>12.5</v>
      </c>
      <c r="F91" s="179" t="n">
        <v>1.125</v>
      </c>
      <c r="G91" s="179" t="n">
        <v>1.875</v>
      </c>
      <c r="H91" s="179" t="n">
        <v>1.0625</v>
      </c>
      <c r="I91" s="178" t="n">
        <v>5.5</v>
      </c>
      <c r="J91" s="179" t="n">
        <v>3.25</v>
      </c>
      <c r="K91" s="169" t="n">
        <f aca="false">((C91-(F91*1))*2+(E91*2)+(F91*2))*12/144</f>
        <v>3.91666666666667</v>
      </c>
      <c r="L91" s="193" t="n">
        <f aca="false">K91*3.2808399*0.09290304</f>
        <v>1.19380000181458</v>
      </c>
      <c r="M91" s="193" t="n">
        <f aca="false">N91*3.2808399*0.4535924</f>
        <v>109.380057252872</v>
      </c>
      <c r="N91" s="0" t="n">
        <v>73.5</v>
      </c>
    </row>
    <row r="92" customFormat="false" ht="12.75" hidden="false" customHeight="false" outlineLevel="0" collapsed="false">
      <c r="B92" s="171" t="s">
        <v>730</v>
      </c>
      <c r="C92" s="181" t="n">
        <v>10.875</v>
      </c>
      <c r="D92" s="182" t="n">
        <v>0.625</v>
      </c>
      <c r="E92" s="181" t="n">
        <v>12.5</v>
      </c>
      <c r="F92" s="182" t="n">
        <v>1.0625</v>
      </c>
      <c r="G92" s="182" t="n">
        <v>1.8125</v>
      </c>
      <c r="H92" s="182" t="n">
        <v>1</v>
      </c>
      <c r="I92" s="181" t="n">
        <v>5.5</v>
      </c>
      <c r="J92" s="182" t="n">
        <v>3</v>
      </c>
      <c r="K92" s="169" t="n">
        <f aca="false">((C92-(F92*1))*2+(E92*2)+(F92*2))*12/144</f>
        <v>3.89583333333333</v>
      </c>
      <c r="L92" s="193" t="n">
        <f aca="false">K92*3.2808399*0.09290304</f>
        <v>1.18745000180492</v>
      </c>
      <c r="M92" s="193" t="n">
        <f aca="false">N92*3.2808399*0.4535924</f>
        <v>98.2188269209462</v>
      </c>
      <c r="N92" s="0" t="n">
        <v>66</v>
      </c>
    </row>
    <row r="93" customFormat="false" ht="12.75" hidden="false" customHeight="false" outlineLevel="0" collapsed="false">
      <c r="B93" s="171" t="s">
        <v>731</v>
      </c>
      <c r="C93" s="181" t="n">
        <v>10.875</v>
      </c>
      <c r="D93" s="179" t="n">
        <v>0.625</v>
      </c>
      <c r="E93" s="178" t="n">
        <v>12.375</v>
      </c>
      <c r="F93" s="179" t="n">
        <v>0.9375</v>
      </c>
      <c r="G93" s="179" t="n">
        <v>1.6875</v>
      </c>
      <c r="H93" s="179" t="n">
        <v>1</v>
      </c>
      <c r="I93" s="178" t="n">
        <v>5.5</v>
      </c>
      <c r="J93" s="179" t="n">
        <v>3</v>
      </c>
      <c r="K93" s="169" t="n">
        <f aca="false">((C93-(F93*1))*2+(E93*2)+(F93*2))*12/144</f>
        <v>3.875</v>
      </c>
      <c r="L93" s="193" t="n">
        <f aca="false">K93*3.2808399*0.09290304</f>
        <v>1.18110000179527</v>
      </c>
      <c r="M93" s="193" t="n">
        <f aca="false">N93*3.2808399*0.4535924</f>
        <v>90.7780066996624</v>
      </c>
      <c r="N93" s="0" t="n">
        <v>61</v>
      </c>
    </row>
    <row r="94" customFormat="false" ht="12.75" hidden="false" customHeight="false" outlineLevel="0" collapsed="false">
      <c r="B94" s="171" t="s">
        <v>732</v>
      </c>
      <c r="C94" s="181" t="n">
        <v>10.75</v>
      </c>
      <c r="D94" s="182" t="n">
        <v>0.5625</v>
      </c>
      <c r="E94" s="181" t="n">
        <v>12.375</v>
      </c>
      <c r="F94" s="182" t="n">
        <v>0.875</v>
      </c>
      <c r="G94" s="182" t="n">
        <v>1.625</v>
      </c>
      <c r="H94" s="182" t="n">
        <v>0.9375</v>
      </c>
      <c r="I94" s="181" t="n">
        <v>5.5</v>
      </c>
      <c r="J94" s="182" t="n">
        <v>2.75</v>
      </c>
      <c r="K94" s="169" t="n">
        <f aca="false">((C94-(F94*1))*2+(E94*2)+(F94*2))*12/144</f>
        <v>3.85416666666667</v>
      </c>
      <c r="L94" s="193" t="n">
        <f aca="false">K94*3.2808399*0.09290304</f>
        <v>1.17475000178562</v>
      </c>
      <c r="M94" s="193" t="n">
        <f aca="false">N94*3.2808399*0.4535924</f>
        <v>82.5931044562502</v>
      </c>
      <c r="N94" s="0" t="n">
        <v>55.5</v>
      </c>
    </row>
    <row r="95" customFormat="false" ht="12.75" hidden="false" customHeight="false" outlineLevel="0" collapsed="false">
      <c r="B95" s="326" t="s">
        <v>733</v>
      </c>
      <c r="C95" s="184" t="n">
        <v>10.625</v>
      </c>
      <c r="D95" s="186" t="n">
        <v>0.5</v>
      </c>
      <c r="E95" s="184" t="n">
        <v>12.25</v>
      </c>
      <c r="F95" s="186" t="n">
        <v>0.8125</v>
      </c>
      <c r="G95" s="186" t="n">
        <v>1.5625</v>
      </c>
      <c r="H95" s="186" t="n">
        <v>0.9375</v>
      </c>
      <c r="I95" s="184" t="n">
        <v>5.5</v>
      </c>
      <c r="J95" s="186" t="n">
        <v>2.75</v>
      </c>
      <c r="K95" s="199" t="n">
        <f aca="false">((C95-(F95*1))*2+(E95*2)+(F95*2))*12/144</f>
        <v>3.8125</v>
      </c>
      <c r="L95" s="215" t="n">
        <f aca="false">K95*3.2808399*0.09290304</f>
        <v>1.16205000176632</v>
      </c>
      <c r="M95" s="215" t="n">
        <f aca="false">N95*3.2808399*0.4535924</f>
        <v>75.1522842349664</v>
      </c>
      <c r="N95" s="0" t="n">
        <v>50.5</v>
      </c>
    </row>
    <row r="96" customFormat="false" ht="12.75" hidden="false" customHeight="false" outlineLevel="0" collapsed="false">
      <c r="B96" s="189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62"/>
    </row>
    <row r="97" customFormat="false" ht="12.75" hidden="false" customHeight="false" outlineLevel="0" collapsed="false">
      <c r="B97" s="165" t="s">
        <v>734</v>
      </c>
      <c r="C97" s="192" t="n">
        <v>10.75</v>
      </c>
      <c r="D97" s="180" t="n">
        <v>0.5625</v>
      </c>
      <c r="E97" s="192" t="n">
        <v>8.375</v>
      </c>
      <c r="F97" s="180" t="n">
        <v>0.9375</v>
      </c>
      <c r="G97" s="180" t="n">
        <v>1.6875</v>
      </c>
      <c r="H97" s="180" t="n">
        <v>1</v>
      </c>
      <c r="I97" s="192" t="n">
        <v>5.5</v>
      </c>
      <c r="J97" s="180" t="n">
        <v>3</v>
      </c>
      <c r="K97" s="169" t="n">
        <f aca="false">((C97-(F97*1))*2+(E97*2)+(F97*2))*12/144</f>
        <v>3.1875</v>
      </c>
      <c r="L97" s="193" t="n">
        <f aca="false">K97*3.2808399*0.09290304</f>
        <v>0.971550001476756</v>
      </c>
      <c r="M97" s="193" t="n">
        <f aca="false">N97*3.2808399*0.4535924</f>
        <v>69.1996280579393</v>
      </c>
      <c r="N97" s="0" t="n">
        <v>46.5</v>
      </c>
    </row>
    <row r="98" customFormat="false" ht="12.75" hidden="false" customHeight="false" outlineLevel="0" collapsed="false">
      <c r="B98" s="171" t="s">
        <v>735</v>
      </c>
      <c r="C98" s="181" t="n">
        <v>10.75</v>
      </c>
      <c r="D98" s="179" t="n">
        <v>0.5</v>
      </c>
      <c r="E98" s="178" t="n">
        <v>8.375</v>
      </c>
      <c r="F98" s="179" t="n">
        <v>0.8125</v>
      </c>
      <c r="G98" s="179" t="n">
        <v>1.5625</v>
      </c>
      <c r="H98" s="179" t="n">
        <v>0.9375</v>
      </c>
      <c r="I98" s="178" t="n">
        <v>5.5</v>
      </c>
      <c r="J98" s="179" t="n">
        <v>2.75</v>
      </c>
      <c r="K98" s="169" t="n">
        <f aca="false">((C98-(F98*1))*2+(E98*2)+(F98*2))*12/144</f>
        <v>3.1875</v>
      </c>
      <c r="L98" s="193" t="n">
        <f aca="false">K98*3.2808399*0.09290304</f>
        <v>0.971550001476756</v>
      </c>
      <c r="M98" s="193" t="n">
        <f aca="false">N98*3.2808399*0.4535924</f>
        <v>61.7588078366556</v>
      </c>
      <c r="N98" s="0" t="n">
        <v>41.5</v>
      </c>
    </row>
    <row r="99" customFormat="false" ht="12.75" hidden="false" customHeight="false" outlineLevel="0" collapsed="false">
      <c r="B99" s="171" t="s">
        <v>736</v>
      </c>
      <c r="C99" s="181" t="n">
        <v>10.625</v>
      </c>
      <c r="D99" s="182" t="n">
        <v>0.4375</v>
      </c>
      <c r="E99" s="181" t="n">
        <v>8.25</v>
      </c>
      <c r="F99" s="182" t="n">
        <v>0.75</v>
      </c>
      <c r="G99" s="182" t="n">
        <v>1.5</v>
      </c>
      <c r="H99" s="182" t="n">
        <v>0.9375</v>
      </c>
      <c r="I99" s="181" t="n">
        <v>5.5</v>
      </c>
      <c r="J99" s="182" t="n">
        <v>2.75</v>
      </c>
      <c r="K99" s="169" t="n">
        <f aca="false">((C99-(F99*1))*2+(E99*2)+(F99*2))*12/144</f>
        <v>3.14583333333333</v>
      </c>
      <c r="L99" s="193" t="n">
        <f aca="false">K99*3.2808399*0.09290304</f>
        <v>0.958850001457452</v>
      </c>
      <c r="M99" s="193" t="n">
        <f aca="false">N99*3.2808399*0.4535924</f>
        <v>54.3179876153717</v>
      </c>
      <c r="N99" s="0" t="n">
        <v>36.5</v>
      </c>
    </row>
    <row r="100" customFormat="false" ht="12.75" hidden="false" customHeight="false" outlineLevel="0" collapsed="false">
      <c r="B100" s="171" t="s">
        <v>737</v>
      </c>
      <c r="C100" s="181" t="n">
        <v>10.625</v>
      </c>
      <c r="D100" s="179" t="n">
        <v>0.4375</v>
      </c>
      <c r="E100" s="178" t="n">
        <v>8.25</v>
      </c>
      <c r="F100" s="179" t="n">
        <v>0.6875</v>
      </c>
      <c r="G100" s="179" t="n">
        <v>1.4375</v>
      </c>
      <c r="H100" s="179" t="n">
        <v>0.875</v>
      </c>
      <c r="I100" s="178" t="n">
        <v>5.5</v>
      </c>
      <c r="J100" s="179" t="n">
        <v>2.75</v>
      </c>
      <c r="K100" s="169" t="n">
        <f aca="false">((C100-(F100*1))*2+(E100*2)+(F100*2))*12/144</f>
        <v>3.14583333333333</v>
      </c>
      <c r="L100" s="193" t="n">
        <f aca="false">K100*3.2808399*0.09290304</f>
        <v>0.958850001457452</v>
      </c>
      <c r="M100" s="193" t="n">
        <f aca="false">N100*3.2808399*0.4535924</f>
        <v>50.5975775047299</v>
      </c>
      <c r="N100" s="0" t="n">
        <v>34</v>
      </c>
    </row>
    <row r="101" customFormat="false" ht="12.75" hidden="false" customHeight="false" outlineLevel="0" collapsed="false">
      <c r="B101" s="326" t="s">
        <v>738</v>
      </c>
      <c r="C101" s="184" t="n">
        <v>10.5</v>
      </c>
      <c r="D101" s="186" t="n">
        <v>0.375</v>
      </c>
      <c r="E101" s="184" t="n">
        <v>8.25</v>
      </c>
      <c r="F101" s="186" t="n">
        <v>0.625</v>
      </c>
      <c r="G101" s="186" t="n">
        <v>1.375</v>
      </c>
      <c r="H101" s="186" t="n">
        <v>0.875</v>
      </c>
      <c r="I101" s="184" t="n">
        <v>5.5</v>
      </c>
      <c r="J101" s="186" t="n">
        <v>2.5</v>
      </c>
      <c r="K101" s="199" t="n">
        <f aca="false">((C101-(F101*1))*2+(E101*2)+(F101*2))*12/144</f>
        <v>3.125</v>
      </c>
      <c r="L101" s="215" t="n">
        <f aca="false">K101*3.2808399*0.09290304</f>
        <v>0.9525000014478</v>
      </c>
      <c r="M101" s="215" t="n">
        <f aca="false">N101*3.2808399*0.4535924</f>
        <v>46.1330853719596</v>
      </c>
      <c r="N101" s="0" t="n">
        <v>31</v>
      </c>
    </row>
    <row r="102" customFormat="false" ht="12.75" hidden="false" customHeight="false" outlineLevel="0" collapsed="false">
      <c r="B102" s="189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62"/>
    </row>
    <row r="103" customFormat="false" ht="12.75" hidden="false" customHeight="false" outlineLevel="0" collapsed="false">
      <c r="B103" s="165" t="s">
        <v>739</v>
      </c>
      <c r="C103" s="192" t="n">
        <v>10.5</v>
      </c>
      <c r="D103" s="179" t="n">
        <v>0.375</v>
      </c>
      <c r="E103" s="178" t="n">
        <v>6.5</v>
      </c>
      <c r="F103" s="179" t="n">
        <v>0.625</v>
      </c>
      <c r="G103" s="179" t="n">
        <v>1.375</v>
      </c>
      <c r="H103" s="179" t="n">
        <v>0.875</v>
      </c>
      <c r="I103" s="178" t="n">
        <v>3.5</v>
      </c>
      <c r="J103" s="179" t="n">
        <v>2.75</v>
      </c>
      <c r="K103" s="169" t="n">
        <f aca="false">((C103-(F103*1))*2+(E103*2)+(F103*2))*12/144</f>
        <v>2.83333333333333</v>
      </c>
      <c r="L103" s="193" t="n">
        <f aca="false">K103*3.2808399*0.09290304</f>
        <v>0.863600001312672</v>
      </c>
      <c r="M103" s="193" t="n">
        <f aca="false">N103*3.2808399*0.4535924</f>
        <v>42.4126752613177</v>
      </c>
      <c r="N103" s="0" t="n">
        <v>28.5</v>
      </c>
    </row>
    <row r="104" customFormat="false" ht="12.75" hidden="false" customHeight="false" outlineLevel="0" collapsed="false">
      <c r="B104" s="171" t="s">
        <v>740</v>
      </c>
      <c r="C104" s="181" t="n">
        <v>10.375</v>
      </c>
      <c r="D104" s="182" t="n">
        <v>0.375</v>
      </c>
      <c r="E104" s="181" t="n">
        <v>6.5</v>
      </c>
      <c r="F104" s="182" t="n">
        <v>0.5625</v>
      </c>
      <c r="G104" s="182" t="n">
        <v>1.3125</v>
      </c>
      <c r="H104" s="182" t="n">
        <v>0.875</v>
      </c>
      <c r="I104" s="181" t="n">
        <v>3.5</v>
      </c>
      <c r="J104" s="182" t="n">
        <v>2.5</v>
      </c>
      <c r="K104" s="169" t="n">
        <f aca="false">((C104-(F104*1))*2+(E104*2)+(F104*2))*12/144</f>
        <v>2.8125</v>
      </c>
      <c r="L104" s="193" t="n">
        <f aca="false">K104*3.2808399*0.09290304</f>
        <v>0.85725000130302</v>
      </c>
      <c r="M104" s="193" t="n">
        <f aca="false">N104*3.2808399*0.4535924</f>
        <v>37.204101106419</v>
      </c>
      <c r="N104" s="0" t="n">
        <v>25</v>
      </c>
    </row>
    <row r="105" customFormat="false" ht="12.75" hidden="false" customHeight="false" outlineLevel="0" collapsed="false">
      <c r="B105" s="326" t="s">
        <v>741</v>
      </c>
      <c r="C105" s="184" t="n">
        <v>10.375</v>
      </c>
      <c r="D105" s="186" t="n">
        <v>0.375</v>
      </c>
      <c r="E105" s="184" t="n">
        <v>6.5</v>
      </c>
      <c r="F105" s="186" t="n">
        <v>0.4375</v>
      </c>
      <c r="G105" s="186" t="n">
        <v>1.1875</v>
      </c>
      <c r="H105" s="186" t="n">
        <v>0.875</v>
      </c>
      <c r="I105" s="184" t="n">
        <v>3.5</v>
      </c>
      <c r="J105" s="186" t="n">
        <v>2.5</v>
      </c>
      <c r="K105" s="199" t="n">
        <f aca="false">((C105-(F105*1))*2+(E105*2)+(F105*2))*12/144</f>
        <v>2.8125</v>
      </c>
      <c r="L105" s="215" t="n">
        <f aca="false">K105*3.2808399*0.09290304</f>
        <v>0.85725000130302</v>
      </c>
      <c r="M105" s="215" t="n">
        <f aca="false">N105*3.2808399*0.4535924</f>
        <v>32.7396089736487</v>
      </c>
      <c r="N105" s="0" t="n">
        <v>22</v>
      </c>
    </row>
    <row r="106" customFormat="false" ht="12.75" hidden="false" customHeight="false" outlineLevel="0" collapsed="false">
      <c r="B106" s="189"/>
      <c r="C106" s="190"/>
      <c r="D106" s="190"/>
      <c r="E106" s="190"/>
      <c r="F106" s="190"/>
      <c r="G106" s="190"/>
      <c r="H106" s="190"/>
      <c r="I106" s="190"/>
      <c r="J106" s="190"/>
      <c r="K106" s="190"/>
      <c r="L106" s="190"/>
      <c r="M106" s="162"/>
    </row>
    <row r="107" customFormat="false" ht="12.75" hidden="false" customHeight="false" outlineLevel="0" collapsed="false">
      <c r="B107" s="165" t="s">
        <v>742</v>
      </c>
      <c r="C107" s="192" t="n">
        <v>9.75</v>
      </c>
      <c r="D107" s="179" t="n">
        <v>0.75</v>
      </c>
      <c r="E107" s="178" t="n">
        <v>11.25</v>
      </c>
      <c r="F107" s="179" t="n">
        <v>1.3125</v>
      </c>
      <c r="G107" s="179" t="n">
        <v>2</v>
      </c>
      <c r="H107" s="179"/>
      <c r="I107" s="178"/>
      <c r="J107" s="179"/>
      <c r="K107" s="169" t="n">
        <f aca="false">((C107-(F107*1))*2+(E107*2)+(F107*2))*12/144</f>
        <v>3.5</v>
      </c>
      <c r="L107" s="193" t="n">
        <f aca="false">K107*3.2808399*0.09290304</f>
        <v>1.06680000162154</v>
      </c>
      <c r="M107" s="193" t="n">
        <f aca="false">N107*3.2808399*0.4535924</f>
        <v>106.403729164358</v>
      </c>
      <c r="N107" s="0" t="n">
        <v>71.5</v>
      </c>
    </row>
    <row r="108" customFormat="false" ht="12.75" hidden="false" customHeight="false" outlineLevel="0" collapsed="false">
      <c r="B108" s="171" t="s">
        <v>743</v>
      </c>
      <c r="C108" s="181" t="n">
        <v>9.625</v>
      </c>
      <c r="D108" s="182" t="n">
        <v>0.6875</v>
      </c>
      <c r="E108" s="181" t="n">
        <v>11.125</v>
      </c>
      <c r="F108" s="182" t="n">
        <v>1.1875</v>
      </c>
      <c r="G108" s="182" t="n">
        <v>1.875</v>
      </c>
      <c r="H108" s="182" t="s">
        <v>238</v>
      </c>
      <c r="I108" s="181" t="s">
        <v>238</v>
      </c>
      <c r="J108" s="182" t="s">
        <v>238</v>
      </c>
      <c r="K108" s="169" t="n">
        <f aca="false">((C108-(F108*1))*2+(E108*2)+(F108*2))*12/144</f>
        <v>3.45833333333333</v>
      </c>
      <c r="L108" s="193" t="n">
        <f aca="false">K108*3.2808399*0.09290304</f>
        <v>1.05410000160223</v>
      </c>
      <c r="M108" s="193" t="n">
        <f aca="false">N108*3.2808399*0.4535924</f>
        <v>96.7306628766894</v>
      </c>
      <c r="N108" s="0" t="n">
        <v>65</v>
      </c>
    </row>
    <row r="109" customFormat="false" ht="12.75" hidden="false" customHeight="false" outlineLevel="0" collapsed="false">
      <c r="B109" s="171" t="s">
        <v>744</v>
      </c>
      <c r="C109" s="181" t="n">
        <v>9.5</v>
      </c>
      <c r="D109" s="179" t="n">
        <v>0.625</v>
      </c>
      <c r="E109" s="178" t="n">
        <v>11.25</v>
      </c>
      <c r="F109" s="179" t="n">
        <v>1.0625</v>
      </c>
      <c r="G109" s="179" t="n">
        <v>1.75</v>
      </c>
      <c r="H109" s="179" t="n">
        <v>0.9375</v>
      </c>
      <c r="I109" s="178" t="n">
        <v>5.5</v>
      </c>
      <c r="J109" s="179" t="n">
        <v>3</v>
      </c>
      <c r="K109" s="169" t="n">
        <f aca="false">((C109-(F109*1))*2+(E109*2)+(F109*2))*12/144</f>
        <v>3.45833333333333</v>
      </c>
      <c r="L109" s="193" t="n">
        <f aca="false">K109*3.2808399*0.09290304</f>
        <v>1.05410000160223</v>
      </c>
      <c r="M109" s="193" t="n">
        <f aca="false">N109*3.2808399*0.4535924</f>
        <v>88.5457606332772</v>
      </c>
      <c r="N109" s="0" t="n">
        <v>59.5</v>
      </c>
    </row>
    <row r="110" customFormat="false" ht="12.75" hidden="false" customHeight="false" outlineLevel="0" collapsed="false">
      <c r="B110" s="171" t="s">
        <v>745</v>
      </c>
      <c r="C110" s="181" t="n">
        <v>9.375</v>
      </c>
      <c r="D110" s="182" t="n">
        <v>0.5625</v>
      </c>
      <c r="E110" s="181" t="n">
        <v>11.25</v>
      </c>
      <c r="F110" s="182" t="n">
        <v>0.9375</v>
      </c>
      <c r="G110" s="182" t="n">
        <v>1.625</v>
      </c>
      <c r="H110" s="182" t="n">
        <v>0.9375</v>
      </c>
      <c r="I110" s="181" t="n">
        <v>5.5</v>
      </c>
      <c r="J110" s="182" t="n">
        <v>3</v>
      </c>
      <c r="K110" s="169" t="n">
        <f aca="false">((C110-(F110*1))*2+(E110*2)+(F110*2))*12/144</f>
        <v>3.4375</v>
      </c>
      <c r="L110" s="193" t="n">
        <f aca="false">K110*3.2808399*0.09290304</f>
        <v>1.04775000159258</v>
      </c>
      <c r="M110" s="193" t="n">
        <f aca="false">N110*3.2808399*0.4535924</f>
        <v>78.8726943456083</v>
      </c>
      <c r="N110" s="0" t="n">
        <v>53</v>
      </c>
    </row>
    <row r="111" customFormat="false" ht="12.75" hidden="false" customHeight="false" outlineLevel="0" collapsed="false">
      <c r="B111" s="171" t="s">
        <v>746</v>
      </c>
      <c r="C111" s="181" t="n">
        <v>9.25</v>
      </c>
      <c r="D111" s="179" t="n">
        <v>0.5625</v>
      </c>
      <c r="E111" s="178" t="n">
        <v>11.125</v>
      </c>
      <c r="F111" s="179" t="n">
        <v>0.875</v>
      </c>
      <c r="G111" s="179" t="n">
        <v>1.5625</v>
      </c>
      <c r="H111" s="179" t="n">
        <v>0.875</v>
      </c>
      <c r="I111" s="178" t="n">
        <v>5.5</v>
      </c>
      <c r="J111" s="179" t="n">
        <v>2.75</v>
      </c>
      <c r="K111" s="169" t="n">
        <f aca="false">((C111-(F111*1))*2+(E111*2)+(F111*2))*12/144</f>
        <v>3.39583333333333</v>
      </c>
      <c r="L111" s="193" t="n">
        <f aca="false">K111*3.2808399*0.09290304</f>
        <v>1.03505000157328</v>
      </c>
      <c r="M111" s="193" t="n">
        <f aca="false">N111*3.2808399*0.4535924</f>
        <v>72.1759561464529</v>
      </c>
      <c r="N111" s="0" t="n">
        <v>48.5</v>
      </c>
    </row>
    <row r="112" customFormat="false" ht="12.75" hidden="false" customHeight="false" outlineLevel="0" collapsed="false">
      <c r="B112" s="171" t="s">
        <v>747</v>
      </c>
      <c r="C112" s="181" t="n">
        <v>9.25</v>
      </c>
      <c r="D112" s="182" t="n">
        <v>0.5</v>
      </c>
      <c r="E112" s="181" t="n">
        <v>11.125</v>
      </c>
      <c r="F112" s="182" t="n">
        <v>0.75</v>
      </c>
      <c r="G112" s="182" t="n">
        <v>1.4375</v>
      </c>
      <c r="H112" s="182" t="n">
        <v>0.875</v>
      </c>
      <c r="I112" s="181" t="n">
        <v>5.5</v>
      </c>
      <c r="J112" s="182" t="n">
        <v>2.75</v>
      </c>
      <c r="K112" s="169" t="n">
        <f aca="false">((C112-(F112*1))*2+(E112*2)+(F112*2))*12/144</f>
        <v>3.39583333333333</v>
      </c>
      <c r="L112" s="193" t="n">
        <f aca="false">K112*3.2808399*0.09290304</f>
        <v>1.03505000157328</v>
      </c>
      <c r="M112" s="193" t="n">
        <f aca="false">N112*3.2808399*0.4535924</f>
        <v>63.9910539030407</v>
      </c>
      <c r="N112" s="0" t="n">
        <v>43</v>
      </c>
    </row>
    <row r="113" customFormat="false" ht="12.75" hidden="false" customHeight="false" outlineLevel="0" collapsed="false">
      <c r="B113" s="326" t="s">
        <v>748</v>
      </c>
      <c r="C113" s="184" t="n">
        <v>9.125</v>
      </c>
      <c r="D113" s="186" t="n">
        <v>0.4375</v>
      </c>
      <c r="E113" s="184" t="n">
        <v>11</v>
      </c>
      <c r="F113" s="186" t="n">
        <v>0.6875</v>
      </c>
      <c r="G113" s="186" t="n">
        <v>1.375</v>
      </c>
      <c r="H113" s="186" t="n">
        <v>0.8125</v>
      </c>
      <c r="I113" s="184" t="n">
        <v>5.5</v>
      </c>
      <c r="J113" s="186" t="n">
        <v>2.75</v>
      </c>
      <c r="K113" s="199" t="n">
        <f aca="false">((C113-(F113*1))*2+(E113*2)+(F113*2))*12/144</f>
        <v>3.35416666666667</v>
      </c>
      <c r="L113" s="215" t="n">
        <f aca="false">K113*3.2808399*0.09290304</f>
        <v>1.02235000155397</v>
      </c>
      <c r="M113" s="215" t="n">
        <f aca="false">N113*3.2808399*0.4535924</f>
        <v>56.5502336817569</v>
      </c>
      <c r="N113" s="0" t="n">
        <v>38</v>
      </c>
    </row>
    <row r="114" customFormat="false" ht="12.75" hidden="false" customHeight="false" outlineLevel="0" collapsed="false">
      <c r="B114" s="18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62"/>
    </row>
    <row r="115" customFormat="false" ht="12.75" hidden="false" customHeight="false" outlineLevel="0" collapsed="false">
      <c r="B115" s="165" t="s">
        <v>749</v>
      </c>
      <c r="C115" s="192" t="n">
        <v>9.25</v>
      </c>
      <c r="D115" s="180" t="n">
        <v>0.5</v>
      </c>
      <c r="E115" s="192" t="n">
        <v>7.625</v>
      </c>
      <c r="F115" s="180" t="n">
        <v>0.8125</v>
      </c>
      <c r="G115" s="180" t="n">
        <v>1.5</v>
      </c>
      <c r="H115" s="180" t="n">
        <v>0.875</v>
      </c>
      <c r="I115" s="192" t="n">
        <v>3.5</v>
      </c>
      <c r="J115" s="180" t="n">
        <v>2.75</v>
      </c>
      <c r="K115" s="169" t="n">
        <f aca="false">((C115-(F115*1))*2+(E115*2)+(F115*2))*12/144</f>
        <v>2.8125</v>
      </c>
      <c r="L115" s="193" t="n">
        <f aca="false">K115*3.2808399*0.09290304</f>
        <v>0.85725000130302</v>
      </c>
      <c r="M115" s="193" t="n">
        <f aca="false">N115*3.2808399*0.4535924</f>
        <v>52.829823571115</v>
      </c>
      <c r="N115" s="0" t="n">
        <v>35.5</v>
      </c>
    </row>
    <row r="116" customFormat="false" ht="12.75" hidden="false" customHeight="false" outlineLevel="0" collapsed="false">
      <c r="B116" s="171" t="s">
        <v>750</v>
      </c>
      <c r="C116" s="181" t="n">
        <v>9.125</v>
      </c>
      <c r="D116" s="179" t="n">
        <v>0.4375</v>
      </c>
      <c r="E116" s="178" t="n">
        <v>7.625</v>
      </c>
      <c r="F116" s="179" t="n">
        <v>0.75</v>
      </c>
      <c r="G116" s="179" t="n">
        <v>1.4375</v>
      </c>
      <c r="H116" s="179" t="n">
        <v>0.875</v>
      </c>
      <c r="I116" s="178" t="n">
        <v>3.5</v>
      </c>
      <c r="J116" s="179" t="n">
        <v>2.75</v>
      </c>
      <c r="K116" s="169" t="n">
        <f aca="false">((C116-(F116*1))*2+(E116*2)+(F116*2))*12/144</f>
        <v>2.79166666666667</v>
      </c>
      <c r="L116" s="193" t="n">
        <f aca="false">K116*3.2808399*0.09290304</f>
        <v>0.850900001293368</v>
      </c>
      <c r="M116" s="193" t="n">
        <f aca="false">N116*3.2808399*0.4535924</f>
        <v>48.3653314383447</v>
      </c>
      <c r="N116" s="0" t="n">
        <v>32.5</v>
      </c>
    </row>
    <row r="117" customFormat="false" ht="12.75" hidden="false" customHeight="false" outlineLevel="0" collapsed="false">
      <c r="B117" s="171" t="s">
        <v>751</v>
      </c>
      <c r="C117" s="181" t="n">
        <v>9.125</v>
      </c>
      <c r="D117" s="182" t="n">
        <v>0.4375</v>
      </c>
      <c r="E117" s="181" t="n">
        <v>7.5</v>
      </c>
      <c r="F117" s="182" t="n">
        <v>0.6875</v>
      </c>
      <c r="G117" s="182" t="n">
        <v>1.375</v>
      </c>
      <c r="H117" s="182" t="n">
        <v>0.8125</v>
      </c>
      <c r="I117" s="181" t="n">
        <v>3.5</v>
      </c>
      <c r="J117" s="182" t="n">
        <v>2.75</v>
      </c>
      <c r="K117" s="169" t="n">
        <f aca="false">((C117-(F117*1))*2+(E117*2)+(F117*2))*12/144</f>
        <v>2.77083333333333</v>
      </c>
      <c r="L117" s="193" t="n">
        <f aca="false">K117*3.2808399*0.09290304</f>
        <v>0.844550001283716</v>
      </c>
      <c r="M117" s="193" t="n">
        <f aca="false">N117*3.2808399*0.4535924</f>
        <v>44.6449213277028</v>
      </c>
      <c r="N117" s="0" t="n">
        <v>30</v>
      </c>
    </row>
    <row r="118" customFormat="false" ht="12.75" hidden="false" customHeight="false" outlineLevel="0" collapsed="false">
      <c r="B118" s="171" t="s">
        <v>752</v>
      </c>
      <c r="C118" s="181" t="n">
        <v>9</v>
      </c>
      <c r="D118" s="179" t="n">
        <v>0.375</v>
      </c>
      <c r="E118" s="178" t="n">
        <v>7.5</v>
      </c>
      <c r="F118" s="179" t="n">
        <v>0.625</v>
      </c>
      <c r="G118" s="179" t="n">
        <v>1.3125</v>
      </c>
      <c r="H118" s="179" t="n">
        <v>0.8125</v>
      </c>
      <c r="I118" s="178" t="n">
        <v>3.5</v>
      </c>
      <c r="J118" s="179" t="n">
        <v>2.75</v>
      </c>
      <c r="K118" s="169" t="n">
        <f aca="false">((C118-(F118*1))*2+(E118*2)+(F118*2))*12/144</f>
        <v>2.75</v>
      </c>
      <c r="L118" s="193" t="n">
        <f aca="false">K118*3.2808399*0.09290304</f>
        <v>0.838200001274064</v>
      </c>
      <c r="M118" s="193" t="n">
        <f aca="false">N118*3.2808399*0.4535924</f>
        <v>40.9245112170609</v>
      </c>
      <c r="N118" s="0" t="n">
        <v>27.5</v>
      </c>
    </row>
    <row r="119" customFormat="false" ht="12.75" hidden="false" customHeight="false" outlineLevel="0" collapsed="false">
      <c r="B119" s="326" t="s">
        <v>753</v>
      </c>
      <c r="C119" s="184" t="n">
        <v>9</v>
      </c>
      <c r="D119" s="186" t="n">
        <v>0.375</v>
      </c>
      <c r="E119" s="184" t="n">
        <v>7.5</v>
      </c>
      <c r="F119" s="186" t="n">
        <v>0.5625</v>
      </c>
      <c r="G119" s="186" t="n">
        <v>1.25</v>
      </c>
      <c r="H119" s="186" t="n">
        <v>0.8125</v>
      </c>
      <c r="I119" s="184" t="n">
        <v>3.5</v>
      </c>
      <c r="J119" s="186" t="n">
        <v>2.5</v>
      </c>
      <c r="K119" s="199" t="n">
        <f aca="false">((C119-(F119*1))*2+(E119*2)+(F119*2))*12/144</f>
        <v>2.75</v>
      </c>
      <c r="L119" s="215" t="n">
        <f aca="false">K119*3.2808399*0.09290304</f>
        <v>0.838200001274064</v>
      </c>
      <c r="M119" s="215" t="n">
        <f aca="false">N119*3.2808399*0.4535924</f>
        <v>37.204101106419</v>
      </c>
      <c r="N119" s="0" t="n">
        <v>25</v>
      </c>
    </row>
    <row r="120" customFormat="false" ht="12.75" hidden="false" customHeight="false" outlineLevel="0" collapsed="false">
      <c r="B120" s="189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62"/>
    </row>
    <row r="121" customFormat="false" ht="12.75" hidden="false" customHeight="false" outlineLevel="0" collapsed="false">
      <c r="B121" s="165" t="s">
        <v>754</v>
      </c>
      <c r="C121" s="192" t="n">
        <v>9</v>
      </c>
      <c r="D121" s="179" t="n">
        <v>0.375</v>
      </c>
      <c r="E121" s="178" t="n">
        <v>6</v>
      </c>
      <c r="F121" s="179" t="n">
        <v>0.625</v>
      </c>
      <c r="G121" s="179" t="n">
        <v>1.25</v>
      </c>
      <c r="H121" s="179" t="n">
        <v>0.8125</v>
      </c>
      <c r="I121" s="178" t="n">
        <v>3.5</v>
      </c>
      <c r="J121" s="179" t="n">
        <v>2.5</v>
      </c>
      <c r="K121" s="169" t="n">
        <f aca="false">((C121-(F121*1))*2+(E121*2)+(F121*2))*12/144</f>
        <v>2.5</v>
      </c>
      <c r="L121" s="193" t="n">
        <f aca="false">K121*3.2808399*0.09290304</f>
        <v>0.76200000115824</v>
      </c>
      <c r="M121" s="193" t="n">
        <f aca="false">N121*3.2808399*0.4535924</f>
        <v>34.2277730179055</v>
      </c>
      <c r="N121" s="0" t="n">
        <v>23</v>
      </c>
    </row>
    <row r="122" customFormat="false" ht="12.75" hidden="false" customHeight="false" outlineLevel="0" collapsed="false">
      <c r="B122" s="171" t="s">
        <v>755</v>
      </c>
      <c r="C122" s="181" t="n">
        <v>9</v>
      </c>
      <c r="D122" s="182" t="n">
        <v>0.3125</v>
      </c>
      <c r="E122" s="181" t="n">
        <v>6</v>
      </c>
      <c r="F122" s="182" t="n">
        <v>0.5</v>
      </c>
      <c r="G122" s="182" t="n">
        <v>1.1875</v>
      </c>
      <c r="H122" s="182" t="n">
        <v>0.8125</v>
      </c>
      <c r="I122" s="181" t="n">
        <v>3.5</v>
      </c>
      <c r="J122" s="182" t="n">
        <v>2.5</v>
      </c>
      <c r="K122" s="169" t="n">
        <f aca="false">((C122-(F122*1))*2+(E122*2)+(F122*2))*12/144</f>
        <v>2.5</v>
      </c>
      <c r="L122" s="193" t="n">
        <f aca="false">K122*3.2808399*0.09290304</f>
        <v>0.76200000115824</v>
      </c>
      <c r="M122" s="193" t="n">
        <f aca="false">N122*3.2808399*0.4535924</f>
        <v>29.7632808851352</v>
      </c>
      <c r="N122" s="0" t="n">
        <v>20</v>
      </c>
    </row>
    <row r="123" customFormat="false" ht="12.75" hidden="false" customHeight="false" outlineLevel="0" collapsed="false">
      <c r="B123" s="326" t="s">
        <v>756</v>
      </c>
      <c r="C123" s="184" t="n">
        <v>8.875</v>
      </c>
      <c r="D123" s="179" t="n">
        <v>0.3125</v>
      </c>
      <c r="E123" s="178" t="n">
        <v>6</v>
      </c>
      <c r="F123" s="179" t="n">
        <v>0.4375</v>
      </c>
      <c r="G123" s="179" t="n">
        <v>1.125</v>
      </c>
      <c r="H123" s="179" t="n">
        <v>0.75</v>
      </c>
      <c r="I123" s="178" t="n">
        <v>3.5</v>
      </c>
      <c r="J123" s="179" t="n">
        <v>2.5</v>
      </c>
      <c r="K123" s="199" t="n">
        <f aca="false">((C123-(F123*1))*2+(E123*2)+(F123*2))*12/144</f>
        <v>2.47916666666667</v>
      </c>
      <c r="L123" s="215" t="n">
        <f aca="false">K123*3.2808399*0.09290304</f>
        <v>0.755650001148588</v>
      </c>
      <c r="M123" s="215" t="n">
        <f aca="false">N123*3.2808399*0.4535924</f>
        <v>26.0428707744933</v>
      </c>
      <c r="N123" s="0" t="n">
        <v>17.5</v>
      </c>
    </row>
    <row r="124" customFormat="false" ht="12.75" hidden="false" customHeight="false" outlineLevel="0" collapsed="false">
      <c r="B124" s="189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62"/>
    </row>
    <row r="125" customFormat="false" ht="12.75" hidden="false" customHeight="false" outlineLevel="0" collapsed="false">
      <c r="B125" s="165" t="s">
        <v>757</v>
      </c>
      <c r="C125" s="192" t="n">
        <v>8.5</v>
      </c>
      <c r="D125" s="179" t="n">
        <v>0.5625</v>
      </c>
      <c r="E125" s="178" t="n">
        <v>10.375</v>
      </c>
      <c r="F125" s="179" t="n">
        <v>1</v>
      </c>
      <c r="G125" s="179" t="n">
        <v>1.6875</v>
      </c>
      <c r="H125" s="179" t="n">
        <v>0.9375</v>
      </c>
      <c r="I125" s="178" t="n">
        <v>5.5</v>
      </c>
      <c r="J125" s="179" t="n">
        <v>3</v>
      </c>
      <c r="K125" s="169" t="n">
        <f aca="false">((C125-(F125*1))*2+(E125*2)+(F125*2))*12/144</f>
        <v>3.14583333333333</v>
      </c>
      <c r="L125" s="193" t="n">
        <f aca="false">K125*3.2808399*0.09290304</f>
        <v>0.958850001457452</v>
      </c>
      <c r="M125" s="193" t="n">
        <f aca="false">N125*3.2808399*0.4535924</f>
        <v>74.408202212838</v>
      </c>
      <c r="N125" s="0" t="n">
        <v>50</v>
      </c>
    </row>
    <row r="126" customFormat="false" ht="12.75" hidden="false" customHeight="false" outlineLevel="0" collapsed="false">
      <c r="B126" s="171" t="s">
        <v>758</v>
      </c>
      <c r="C126" s="181" t="n">
        <v>8.375</v>
      </c>
      <c r="D126" s="182" t="n">
        <v>0.5</v>
      </c>
      <c r="E126" s="181" t="n">
        <v>10.375</v>
      </c>
      <c r="F126" s="182" t="n">
        <v>0.875</v>
      </c>
      <c r="G126" s="182" t="n">
        <v>1.5625</v>
      </c>
      <c r="H126" s="182" t="n">
        <v>0.875</v>
      </c>
      <c r="I126" s="181" t="n">
        <v>5.5</v>
      </c>
      <c r="J126" s="182" t="n">
        <v>2.75</v>
      </c>
      <c r="K126" s="169" t="n">
        <f aca="false">((C126-(F126*1))*2+(E126*2)+(F126*2))*12/144</f>
        <v>3.125</v>
      </c>
      <c r="L126" s="193" t="n">
        <f aca="false">K126*3.2808399*0.09290304</f>
        <v>0.9525000014478</v>
      </c>
      <c r="M126" s="193" t="n">
        <f aca="false">N126*3.2808399*0.4535924</f>
        <v>66.2232999694258</v>
      </c>
      <c r="N126" s="0" t="n">
        <v>44.5</v>
      </c>
    </row>
    <row r="127" customFormat="false" ht="12.75" hidden="false" customHeight="false" outlineLevel="0" collapsed="false">
      <c r="B127" s="171" t="s">
        <v>759</v>
      </c>
      <c r="C127" s="181" t="n">
        <v>8.25</v>
      </c>
      <c r="D127" s="179" t="n">
        <v>0.4375</v>
      </c>
      <c r="E127" s="178" t="n">
        <v>10.25</v>
      </c>
      <c r="F127" s="179" t="n">
        <v>0.75</v>
      </c>
      <c r="G127" s="179" t="n">
        <v>1.4375</v>
      </c>
      <c r="H127" s="179" t="n">
        <v>0.875</v>
      </c>
      <c r="I127" s="178" t="n">
        <v>5.5</v>
      </c>
      <c r="J127" s="179" t="n">
        <v>2.75</v>
      </c>
      <c r="K127" s="169" t="n">
        <f aca="false">((C127-(F127*1))*2+(E127*2)+(F127*2))*12/144</f>
        <v>3.08333333333333</v>
      </c>
      <c r="L127" s="193" t="n">
        <f aca="false">K127*3.2808399*0.09290304</f>
        <v>0.939800001428496</v>
      </c>
      <c r="M127" s="193" t="n">
        <f aca="false">N127*3.2808399*0.4535924</f>
        <v>57.2943157038853</v>
      </c>
      <c r="N127" s="0" t="n">
        <v>38.5</v>
      </c>
    </row>
    <row r="128" customFormat="false" ht="12.75" hidden="false" customHeight="false" outlineLevel="0" collapsed="false">
      <c r="B128" s="326" t="s">
        <v>760</v>
      </c>
      <c r="C128" s="184" t="n">
        <v>8.125</v>
      </c>
      <c r="D128" s="186" t="n">
        <v>0.375</v>
      </c>
      <c r="E128" s="184" t="n">
        <v>10.25</v>
      </c>
      <c r="F128" s="186" t="n">
        <v>0.6875</v>
      </c>
      <c r="G128" s="186" t="n">
        <v>1.375</v>
      </c>
      <c r="H128" s="186" t="n">
        <v>0.8125</v>
      </c>
      <c r="I128" s="184" t="n">
        <v>5.5</v>
      </c>
      <c r="J128" s="186" t="n">
        <v>2.75</v>
      </c>
      <c r="K128" s="199" t="n">
        <f aca="false">((C128-(F128*1))*2+(E128*2)+(F128*2))*12/144</f>
        <v>3.0625</v>
      </c>
      <c r="L128" s="215" t="n">
        <f aca="false">K128*3.2808399*0.09290304</f>
        <v>0.933450001418844</v>
      </c>
      <c r="M128" s="215" t="n">
        <f aca="false">N128*3.2808399*0.4535924</f>
        <v>49.8534954826015</v>
      </c>
      <c r="N128" s="0" t="n">
        <v>33.5</v>
      </c>
    </row>
    <row r="129" customFormat="false" ht="12.75" hidden="false" customHeight="false" outlineLevel="0" collapsed="false">
      <c r="B129" s="189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62"/>
    </row>
    <row r="130" customFormat="false" ht="12.75" hidden="false" customHeight="false" outlineLevel="0" collapsed="false">
      <c r="B130" s="165" t="s">
        <v>761</v>
      </c>
      <c r="C130" s="192" t="n">
        <v>8.25</v>
      </c>
      <c r="D130" s="179" t="n">
        <v>0.4375</v>
      </c>
      <c r="E130" s="178" t="n">
        <v>7.125</v>
      </c>
      <c r="F130" s="179" t="n">
        <v>0.6875</v>
      </c>
      <c r="G130" s="179" t="n">
        <v>1.375</v>
      </c>
      <c r="H130" s="179" t="n">
        <v>0.875</v>
      </c>
      <c r="I130" s="178" t="n">
        <v>3.5</v>
      </c>
      <c r="J130" s="179" t="n">
        <v>2.75</v>
      </c>
      <c r="K130" s="169" t="n">
        <f aca="false">((C130-(F130*1))*2+(E130*2)+(F130*2))*12/144</f>
        <v>2.5625</v>
      </c>
      <c r="L130" s="193" t="n">
        <f aca="false">K130*3.2808399*0.09290304</f>
        <v>0.781050001187196</v>
      </c>
      <c r="M130" s="193" t="n">
        <f aca="false">N130*3.2808399*0.4535924</f>
        <v>42.4126752613177</v>
      </c>
      <c r="N130" s="0" t="n">
        <v>28.5</v>
      </c>
    </row>
    <row r="131" customFormat="false" ht="12.75" hidden="false" customHeight="false" outlineLevel="0" collapsed="false">
      <c r="B131" s="171" t="s">
        <v>762</v>
      </c>
      <c r="C131" s="181" t="n">
        <v>8.125</v>
      </c>
      <c r="D131" s="182" t="n">
        <v>0.375</v>
      </c>
      <c r="E131" s="181" t="n">
        <v>7.125</v>
      </c>
      <c r="F131" s="182" t="n">
        <v>0.625</v>
      </c>
      <c r="G131" s="182" t="n">
        <v>1.3125</v>
      </c>
      <c r="H131" s="182" t="n">
        <v>0.8125</v>
      </c>
      <c r="I131" s="181" t="n">
        <v>3.5</v>
      </c>
      <c r="J131" s="182" t="n">
        <v>2.75</v>
      </c>
      <c r="K131" s="169" t="n">
        <f aca="false">((C131-(F131*1))*2+(E131*2)+(F131*2))*12/144</f>
        <v>2.54166666666667</v>
      </c>
      <c r="L131" s="193" t="n">
        <f aca="false">K131*3.2808399*0.09290304</f>
        <v>0.774700001177544</v>
      </c>
      <c r="M131" s="193" t="n">
        <f aca="false">N131*3.2808399*0.4535924</f>
        <v>37.204101106419</v>
      </c>
      <c r="N131" s="0" t="n">
        <v>25</v>
      </c>
    </row>
    <row r="132" customFormat="false" ht="12.75" hidden="false" customHeight="false" outlineLevel="0" collapsed="false">
      <c r="B132" s="171" t="s">
        <v>763</v>
      </c>
      <c r="C132" s="181" t="n">
        <v>8.125</v>
      </c>
      <c r="D132" s="179" t="n">
        <v>0.375</v>
      </c>
      <c r="E132" s="178" t="n">
        <v>7</v>
      </c>
      <c r="F132" s="179" t="n">
        <v>0.5625</v>
      </c>
      <c r="G132" s="179" t="n">
        <v>1.25</v>
      </c>
      <c r="H132" s="179" t="n">
        <v>0.8125</v>
      </c>
      <c r="I132" s="178" t="n">
        <v>3.5</v>
      </c>
      <c r="J132" s="179" t="n">
        <v>2.5</v>
      </c>
      <c r="K132" s="169" t="n">
        <f aca="false">((C132-(F132*1))*2+(E132*2)+(F132*2))*12/144</f>
        <v>2.52083333333333</v>
      </c>
      <c r="L132" s="193" t="n">
        <f aca="false">K132*3.2808399*0.09290304</f>
        <v>0.768350001167892</v>
      </c>
      <c r="M132" s="193" t="n">
        <f aca="false">N132*3.2808399*0.4535924</f>
        <v>33.4836909957771</v>
      </c>
      <c r="N132" s="0" t="n">
        <v>22.5</v>
      </c>
    </row>
    <row r="133" customFormat="false" ht="12.75" hidden="false" customHeight="false" outlineLevel="0" collapsed="false">
      <c r="B133" s="171" t="s">
        <v>764</v>
      </c>
      <c r="C133" s="181" t="n">
        <v>8</v>
      </c>
      <c r="D133" s="182" t="n">
        <v>0.3125</v>
      </c>
      <c r="E133" s="181" t="n">
        <v>7</v>
      </c>
      <c r="F133" s="182" t="n">
        <v>0.5</v>
      </c>
      <c r="G133" s="182" t="n">
        <v>1.1875</v>
      </c>
      <c r="H133" s="182" t="n">
        <v>0.8125</v>
      </c>
      <c r="I133" s="181" t="n">
        <v>3.5</v>
      </c>
      <c r="J133" s="182" t="n">
        <v>2.5</v>
      </c>
      <c r="K133" s="169" t="n">
        <f aca="false">((C133-(F133*1))*2+(E133*2)+(F133*2))*12/144</f>
        <v>2.5</v>
      </c>
      <c r="L133" s="193" t="n">
        <f aca="false">K133*3.2808399*0.09290304</f>
        <v>0.76200000115824</v>
      </c>
      <c r="M133" s="193" t="n">
        <f aca="false">N133*3.2808399*0.4535924</f>
        <v>29.7632808851352</v>
      </c>
      <c r="N133" s="0" t="n">
        <v>20</v>
      </c>
    </row>
    <row r="134" customFormat="false" ht="12.75" hidden="false" customHeight="false" outlineLevel="0" collapsed="false">
      <c r="B134" s="326" t="s">
        <v>765</v>
      </c>
      <c r="C134" s="184" t="n">
        <v>7.875</v>
      </c>
      <c r="D134" s="186" t="n">
        <v>0.3125</v>
      </c>
      <c r="E134" s="184" t="n">
        <v>7</v>
      </c>
      <c r="F134" s="186" t="n">
        <v>0.4375</v>
      </c>
      <c r="G134" s="186" t="n">
        <v>1.125</v>
      </c>
      <c r="H134" s="186" t="n">
        <v>0.75</v>
      </c>
      <c r="I134" s="184" t="n">
        <v>3.5</v>
      </c>
      <c r="J134" s="186" t="n">
        <v>2.5</v>
      </c>
      <c r="K134" s="199" t="n">
        <f aca="false">((C134-(F134*1))*2+(E134*2)+(F134*2))*12/144</f>
        <v>2.47916666666667</v>
      </c>
      <c r="L134" s="215" t="n">
        <f aca="false">K134*3.2808399*0.09290304</f>
        <v>0.755650001148588</v>
      </c>
      <c r="M134" s="215" t="n">
        <f aca="false">N134*3.2808399*0.4535924</f>
        <v>26.7869527966217</v>
      </c>
      <c r="N134" s="0" t="n">
        <v>18</v>
      </c>
    </row>
    <row r="135" customFormat="false" ht="12.75" hidden="false" customHeight="false" outlineLevel="0" collapsed="false">
      <c r="B135" s="189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62"/>
    </row>
    <row r="136" customFormat="false" ht="12.75" hidden="false" customHeight="false" outlineLevel="0" collapsed="false">
      <c r="B136" s="165" t="s">
        <v>766</v>
      </c>
      <c r="C136" s="192" t="n">
        <v>8</v>
      </c>
      <c r="D136" s="180" t="n">
        <v>0.25</v>
      </c>
      <c r="E136" s="192" t="n">
        <v>5.5</v>
      </c>
      <c r="F136" s="180" t="n">
        <v>0.4375</v>
      </c>
      <c r="G136" s="180" t="n">
        <v>1.125</v>
      </c>
      <c r="H136" s="180" t="n">
        <v>0.75</v>
      </c>
      <c r="I136" s="192" t="n">
        <v>2.75</v>
      </c>
      <c r="J136" s="180" t="n">
        <v>2.5</v>
      </c>
      <c r="K136" s="169" t="n">
        <f aca="false">((C136-(F136*1))*2+(E136*2)+(F136*2))*12/144</f>
        <v>2.25</v>
      </c>
      <c r="L136" s="193" t="n">
        <f aca="false">K136*3.2808399*0.09290304</f>
        <v>0.685800001042416</v>
      </c>
      <c r="M136" s="193" t="n">
        <f aca="false">N136*3.2808399*0.4535924</f>
        <v>23.0665426859798</v>
      </c>
      <c r="N136" s="0" t="n">
        <v>15.5</v>
      </c>
    </row>
    <row r="137" customFormat="false" ht="12.75" hidden="false" customHeight="false" outlineLevel="0" collapsed="false">
      <c r="B137" s="326" t="s">
        <v>767</v>
      </c>
      <c r="C137" s="184" t="n">
        <v>7.875</v>
      </c>
      <c r="D137" s="179" t="n">
        <v>0.25</v>
      </c>
      <c r="E137" s="178" t="n">
        <v>5.5</v>
      </c>
      <c r="F137" s="179" t="n">
        <v>0.375</v>
      </c>
      <c r="G137" s="179" t="n">
        <v>1.0625</v>
      </c>
      <c r="H137" s="179" t="n">
        <v>0.75</v>
      </c>
      <c r="I137" s="178" t="n">
        <v>2.75</v>
      </c>
      <c r="J137" s="179" t="n">
        <v>2.25</v>
      </c>
      <c r="K137" s="199" t="n">
        <f aca="false">((C137-(F137*1))*2+(E137*2)+(F137*2))*12/144</f>
        <v>2.22916666666667</v>
      </c>
      <c r="L137" s="215" t="n">
        <f aca="false">K137*3.2808399*0.09290304</f>
        <v>0.679450001032764</v>
      </c>
      <c r="M137" s="215" t="n">
        <f aca="false">N137*3.2808399*0.4535924</f>
        <v>19.3461325753379</v>
      </c>
      <c r="N137" s="0" t="n">
        <v>13</v>
      </c>
    </row>
    <row r="138" customFormat="false" ht="12.75" hidden="false" customHeight="false" outlineLevel="0" collapsed="false">
      <c r="B138" s="189"/>
      <c r="C138" s="190"/>
      <c r="D138" s="190"/>
      <c r="E138" s="190"/>
      <c r="F138" s="190"/>
      <c r="G138" s="190"/>
      <c r="H138" s="190"/>
      <c r="I138" s="190"/>
      <c r="J138" s="190"/>
      <c r="K138" s="190"/>
      <c r="L138" s="190"/>
      <c r="M138" s="162"/>
    </row>
    <row r="139" customFormat="false" ht="12.75" hidden="false" customHeight="false" outlineLevel="0" collapsed="false">
      <c r="B139" s="165" t="s">
        <v>768</v>
      </c>
      <c r="C139" s="192" t="n">
        <v>11.25</v>
      </c>
      <c r="D139" s="179" t="n">
        <v>3.0625</v>
      </c>
      <c r="E139" s="178" t="n">
        <v>17.875</v>
      </c>
      <c r="F139" s="179" t="n">
        <v>4.9375</v>
      </c>
      <c r="G139" s="179" t="n">
        <v>5.5625</v>
      </c>
      <c r="H139" s="179" t="n">
        <v>2.1875</v>
      </c>
      <c r="I139" s="178" t="s">
        <v>369</v>
      </c>
      <c r="J139" s="178" t="s">
        <v>369</v>
      </c>
      <c r="K139" s="169" t="n">
        <f aca="false">((C139-(F139*1))*2+(E139*2)+(F139*2))*12/144</f>
        <v>4.85416666666667</v>
      </c>
      <c r="L139" s="193" t="n">
        <f aca="false">K139*3.2808399*0.09290304</f>
        <v>1.47955000224892</v>
      </c>
      <c r="M139" s="193" t="n">
        <f aca="false">N139*3.2808399*0.4535924</f>
        <v>543.179876153718</v>
      </c>
      <c r="N139" s="0" t="n">
        <v>365</v>
      </c>
    </row>
    <row r="140" customFormat="false" ht="12.75" hidden="false" customHeight="false" outlineLevel="0" collapsed="false">
      <c r="B140" s="171" t="s">
        <v>769</v>
      </c>
      <c r="C140" s="181" t="n">
        <v>10.875</v>
      </c>
      <c r="D140" s="182" t="n">
        <v>2.8125</v>
      </c>
      <c r="E140" s="181" t="n">
        <v>17.625</v>
      </c>
      <c r="F140" s="182" t="n">
        <v>4.5</v>
      </c>
      <c r="G140" s="182" t="n">
        <v>5.1875</v>
      </c>
      <c r="H140" s="182" t="n">
        <v>2.0625</v>
      </c>
      <c r="I140" s="181" t="s">
        <v>369</v>
      </c>
      <c r="J140" s="181" t="s">
        <v>369</v>
      </c>
      <c r="K140" s="169" t="n">
        <f aca="false">((C140-(F140*1))*2+(E140*2)+(F140*2))*12/144</f>
        <v>4.75</v>
      </c>
      <c r="L140" s="193" t="n">
        <f aca="false">K140*3.2808399*0.09290304</f>
        <v>1.44780000220066</v>
      </c>
      <c r="M140" s="193" t="n">
        <f aca="false">N140*3.2808399*0.4535924</f>
        <v>494.814544715373</v>
      </c>
      <c r="N140" s="0" t="n">
        <v>332.5</v>
      </c>
    </row>
    <row r="141" customFormat="false" ht="12.75" hidden="false" customHeight="false" outlineLevel="0" collapsed="false">
      <c r="B141" s="171" t="s">
        <v>770</v>
      </c>
      <c r="C141" s="181" t="n">
        <v>10.5</v>
      </c>
      <c r="D141" s="179" t="n">
        <v>2.625</v>
      </c>
      <c r="E141" s="178" t="n">
        <v>17.375</v>
      </c>
      <c r="F141" s="179" t="n">
        <v>4.1875</v>
      </c>
      <c r="G141" s="179" t="n">
        <v>4.8125</v>
      </c>
      <c r="H141" s="179" t="n">
        <v>1.9375</v>
      </c>
      <c r="I141" s="178" t="s">
        <v>369</v>
      </c>
      <c r="J141" s="178" t="s">
        <v>369</v>
      </c>
      <c r="K141" s="169" t="n">
        <f aca="false">((C141-(F141*1))*2+(E141*2)+(F141*2))*12/144</f>
        <v>4.64583333333333</v>
      </c>
      <c r="L141" s="193" t="n">
        <f aca="false">K141*3.2808399*0.09290304</f>
        <v>1.4160500021524</v>
      </c>
      <c r="M141" s="193" t="n">
        <f aca="false">N141*3.2808399*0.4535924</f>
        <v>450.16962338767</v>
      </c>
      <c r="N141" s="0" t="n">
        <v>302.5</v>
      </c>
    </row>
    <row r="142" customFormat="false" ht="12.75" hidden="false" customHeight="false" outlineLevel="0" collapsed="false">
      <c r="B142" s="171" t="s">
        <v>771</v>
      </c>
      <c r="C142" s="181" t="n">
        <v>10.125</v>
      </c>
      <c r="D142" s="182" t="n">
        <v>2.375</v>
      </c>
      <c r="E142" s="181" t="n">
        <v>17.25</v>
      </c>
      <c r="F142" s="182" t="n">
        <v>3.8125</v>
      </c>
      <c r="G142" s="182" t="n">
        <v>4.5</v>
      </c>
      <c r="H142" s="182" t="n">
        <v>1.8125</v>
      </c>
      <c r="I142" s="181" t="s">
        <v>369</v>
      </c>
      <c r="J142" s="181" t="s">
        <v>369</v>
      </c>
      <c r="K142" s="169" t="n">
        <f aca="false">((C142-(F142*1))*2+(E142*2)+(F142*2))*12/144</f>
        <v>4.5625</v>
      </c>
      <c r="L142" s="193" t="n">
        <f aca="false">K142*3.2808399*0.09290304</f>
        <v>1.39065000211379</v>
      </c>
      <c r="M142" s="193" t="n">
        <f aca="false">N142*3.2808399*0.4535924</f>
        <v>409.245112170609</v>
      </c>
      <c r="N142" s="0" t="n">
        <v>275</v>
      </c>
    </row>
    <row r="143" customFormat="false" ht="12.75" hidden="false" customHeight="false" outlineLevel="0" collapsed="false">
      <c r="B143" s="171" t="s">
        <v>772</v>
      </c>
      <c r="C143" s="181" t="n">
        <v>9.75</v>
      </c>
      <c r="D143" s="179" t="n">
        <v>2.1875</v>
      </c>
      <c r="E143" s="178" t="n">
        <v>17</v>
      </c>
      <c r="F143" s="179" t="n">
        <v>3.5</v>
      </c>
      <c r="G143" s="179" t="n">
        <v>4.1875</v>
      </c>
      <c r="H143" s="179" t="n">
        <v>1.75</v>
      </c>
      <c r="I143" s="178" t="s">
        <v>369</v>
      </c>
      <c r="J143" s="178" t="s">
        <v>369</v>
      </c>
      <c r="K143" s="169" t="n">
        <f aca="false">((C143-(F143*1))*2+(E143*2)+(F143*2))*12/144</f>
        <v>4.45833333333333</v>
      </c>
      <c r="L143" s="193" t="n">
        <f aca="false">K143*3.2808399*0.09290304</f>
        <v>1.35890000206553</v>
      </c>
      <c r="M143" s="193" t="n">
        <f aca="false">N143*3.2808399*0.4535924</f>
        <v>372.04101106419</v>
      </c>
      <c r="N143" s="0" t="n">
        <v>250</v>
      </c>
    </row>
    <row r="144" customFormat="false" ht="12.75" hidden="false" customHeight="false" outlineLevel="0" collapsed="false">
      <c r="B144" s="171" t="s">
        <v>773</v>
      </c>
      <c r="C144" s="181" t="n">
        <v>9.5</v>
      </c>
      <c r="D144" s="182" t="n">
        <v>2</v>
      </c>
      <c r="E144" s="181" t="n">
        <v>16.875</v>
      </c>
      <c r="F144" s="182" t="n">
        <v>3.1875</v>
      </c>
      <c r="G144" s="182" t="n">
        <v>3.875</v>
      </c>
      <c r="H144" s="182" t="n">
        <v>1.625</v>
      </c>
      <c r="I144" s="181" t="s">
        <v>369</v>
      </c>
      <c r="J144" s="181" t="s">
        <v>369</v>
      </c>
      <c r="K144" s="169" t="n">
        <f aca="false">((C144-(F144*1))*2+(E144*2)+(F144*2))*12/144</f>
        <v>4.39583333333333</v>
      </c>
      <c r="L144" s="193" t="n">
        <f aca="false">K144*3.2808399*0.09290304</f>
        <v>1.33985000203657</v>
      </c>
      <c r="M144" s="193" t="n">
        <f aca="false">N144*3.2808399*0.4535924</f>
        <v>338.557320068413</v>
      </c>
      <c r="N144" s="0" t="n">
        <v>227.5</v>
      </c>
    </row>
    <row r="145" customFormat="false" ht="12.75" hidden="false" customHeight="false" outlineLevel="0" collapsed="false">
      <c r="B145" s="171" t="s">
        <v>774</v>
      </c>
      <c r="C145" s="181" t="n">
        <v>9.375</v>
      </c>
      <c r="D145" s="179" t="n">
        <v>1.875</v>
      </c>
      <c r="E145" s="178" t="n">
        <v>16.75</v>
      </c>
      <c r="F145" s="179" t="n">
        <v>3.0625</v>
      </c>
      <c r="G145" s="179" t="n">
        <v>3.6875</v>
      </c>
      <c r="H145" s="179" t="n">
        <v>1.5625</v>
      </c>
      <c r="I145" s="178" t="s">
        <v>369</v>
      </c>
      <c r="J145" s="178" t="s">
        <v>369</v>
      </c>
      <c r="K145" s="169" t="n">
        <f aca="false">((C145-(F145*1))*2+(E145*2)+(F145*2))*12/144</f>
        <v>4.35416666666667</v>
      </c>
      <c r="L145" s="193" t="n">
        <f aca="false">K145*3.2808399*0.09290304</f>
        <v>1.32715000201727</v>
      </c>
      <c r="M145" s="193" t="n">
        <f aca="false">N145*3.2808399*0.4535924</f>
        <v>316.97894142669</v>
      </c>
      <c r="N145" s="0" t="n">
        <v>213</v>
      </c>
    </row>
    <row r="146" customFormat="false" ht="12.75" hidden="false" customHeight="false" outlineLevel="0" collapsed="false">
      <c r="B146" s="171" t="s">
        <v>775</v>
      </c>
      <c r="C146" s="181" t="n">
        <v>9.125</v>
      </c>
      <c r="D146" s="182" t="n">
        <v>1.75</v>
      </c>
      <c r="E146" s="181" t="n">
        <v>16.625</v>
      </c>
      <c r="F146" s="182" t="n">
        <v>2.875</v>
      </c>
      <c r="G146" s="182" t="n">
        <v>3.5</v>
      </c>
      <c r="H146" s="182" t="n">
        <v>1.5</v>
      </c>
      <c r="I146" s="181" t="s">
        <v>369</v>
      </c>
      <c r="J146" s="181" t="s">
        <v>369</v>
      </c>
      <c r="K146" s="169" t="n">
        <f aca="false">((C146-(F146*1))*2+(E146*2)+(F146*2))*12/144</f>
        <v>4.29166666666667</v>
      </c>
      <c r="L146" s="193" t="n">
        <f aca="false">K146*3.2808399*0.09290304</f>
        <v>1.30810000198831</v>
      </c>
      <c r="M146" s="193" t="n">
        <f aca="false">N146*3.2808399*0.4535924</f>
        <v>296.144644807095</v>
      </c>
      <c r="N146" s="0" t="n">
        <v>199</v>
      </c>
    </row>
    <row r="147" customFormat="false" ht="12.75" hidden="false" customHeight="false" outlineLevel="0" collapsed="false">
      <c r="B147" s="171" t="s">
        <v>776</v>
      </c>
      <c r="C147" s="181" t="n">
        <v>9</v>
      </c>
      <c r="D147" s="179" t="n">
        <v>1.625</v>
      </c>
      <c r="E147" s="178" t="n">
        <v>16.5</v>
      </c>
      <c r="F147" s="179" t="n">
        <v>2.6875</v>
      </c>
      <c r="G147" s="179" t="n">
        <v>3.3125</v>
      </c>
      <c r="H147" s="179" t="n">
        <v>1.4375</v>
      </c>
      <c r="I147" s="178" t="s">
        <v>369</v>
      </c>
      <c r="J147" s="178" t="s">
        <v>369</v>
      </c>
      <c r="K147" s="169" t="n">
        <f aca="false">((C147-(F147*1))*2+(E147*2)+(F147*2))*12/144</f>
        <v>4.25</v>
      </c>
      <c r="L147" s="193" t="n">
        <f aca="false">K147*3.2808399*0.09290304</f>
        <v>1.29540000196901</v>
      </c>
      <c r="M147" s="193" t="n">
        <f aca="false">N147*3.2808399*0.4535924</f>
        <v>275.310348187501</v>
      </c>
      <c r="N147" s="0" t="n">
        <v>185</v>
      </c>
    </row>
    <row r="148" customFormat="false" ht="12.75" hidden="false" customHeight="false" outlineLevel="0" collapsed="false">
      <c r="B148" s="171" t="s">
        <v>777</v>
      </c>
      <c r="C148" s="181" t="n">
        <v>8.75</v>
      </c>
      <c r="D148" s="182" t="n">
        <v>1.5625</v>
      </c>
      <c r="E148" s="181" t="n">
        <v>16.375</v>
      </c>
      <c r="F148" s="182" t="n">
        <v>2.5</v>
      </c>
      <c r="G148" s="182" t="n">
        <v>3.125</v>
      </c>
      <c r="H148" s="182" t="n">
        <v>1.375</v>
      </c>
      <c r="I148" s="181" t="s">
        <v>369</v>
      </c>
      <c r="J148" s="181" t="s">
        <v>369</v>
      </c>
      <c r="K148" s="169" t="n">
        <f aca="false">((C148-(F148*1))*2+(E148*2)+(F148*2))*12/144</f>
        <v>4.1875</v>
      </c>
      <c r="L148" s="193" t="n">
        <f aca="false">K148*3.2808399*0.09290304</f>
        <v>1.27635000194005</v>
      </c>
      <c r="M148" s="193" t="n">
        <f aca="false">N148*3.2808399*0.4535924</f>
        <v>254.476051567906</v>
      </c>
      <c r="N148" s="0" t="n">
        <v>171</v>
      </c>
    </row>
    <row r="149" customFormat="false" ht="12.75" hidden="false" customHeight="false" outlineLevel="0" collapsed="false">
      <c r="B149" s="171" t="s">
        <v>778</v>
      </c>
      <c r="C149" s="181" t="n">
        <v>8.5</v>
      </c>
      <c r="D149" s="179" t="n">
        <v>1.4375</v>
      </c>
      <c r="E149" s="178" t="n">
        <v>16.25</v>
      </c>
      <c r="F149" s="179" t="n">
        <v>2.25</v>
      </c>
      <c r="G149" s="179" t="n">
        <v>2.9375</v>
      </c>
      <c r="H149" s="179" t="n">
        <v>1.3125</v>
      </c>
      <c r="I149" s="178" t="s">
        <v>369</v>
      </c>
      <c r="J149" s="178" t="s">
        <v>369</v>
      </c>
      <c r="K149" s="169" t="n">
        <f aca="false">((C149-(F149*1))*2+(E149*2)+(F149*2))*12/144</f>
        <v>4.125</v>
      </c>
      <c r="L149" s="193" t="n">
        <f aca="false">K149*3.2808399*0.09290304</f>
        <v>1.2573000019111</v>
      </c>
      <c r="M149" s="193" t="n">
        <f aca="false">N149*3.2808399*0.4535924</f>
        <v>231.409508881926</v>
      </c>
      <c r="N149" s="0" t="n">
        <v>155.5</v>
      </c>
    </row>
    <row r="150" customFormat="false" ht="12.75" hidden="false" customHeight="false" outlineLevel="0" collapsed="false">
      <c r="B150" s="171" t="s">
        <v>779</v>
      </c>
      <c r="C150" s="181" t="n">
        <v>8.375</v>
      </c>
      <c r="D150" s="182" t="n">
        <v>1.3125</v>
      </c>
      <c r="E150" s="181" t="n">
        <v>16.125</v>
      </c>
      <c r="F150" s="182" t="n">
        <v>2.0625</v>
      </c>
      <c r="G150" s="182" t="n">
        <v>2.75</v>
      </c>
      <c r="H150" s="182" t="n">
        <v>1.25</v>
      </c>
      <c r="I150" s="181" t="s">
        <v>369</v>
      </c>
      <c r="J150" s="181" t="s">
        <v>369</v>
      </c>
      <c r="K150" s="169" t="n">
        <f aca="false">((C150-(F150*1))*2+(E150*2)+(F150*2))*12/144</f>
        <v>4.08333333333333</v>
      </c>
      <c r="L150" s="193" t="n">
        <f aca="false">K150*3.2808399*0.09290304</f>
        <v>1.24460000189179</v>
      </c>
      <c r="M150" s="193" t="n">
        <f aca="false">N150*3.2808399*0.4535924</f>
        <v>210.575212262332</v>
      </c>
      <c r="N150" s="0" t="n">
        <v>141.5</v>
      </c>
    </row>
    <row r="151" customFormat="false" ht="12.75" hidden="false" customHeight="false" outlineLevel="0" collapsed="false">
      <c r="B151" s="171" t="s">
        <v>780</v>
      </c>
      <c r="C151" s="181" t="n">
        <v>8.25</v>
      </c>
      <c r="D151" s="179" t="n">
        <v>1.1875</v>
      </c>
      <c r="E151" s="178" t="n">
        <v>16</v>
      </c>
      <c r="F151" s="179" t="n">
        <v>1.875</v>
      </c>
      <c r="G151" s="179" t="n">
        <v>2.5625</v>
      </c>
      <c r="H151" s="179" t="n">
        <v>1.1875</v>
      </c>
      <c r="I151" s="178" t="s">
        <v>369</v>
      </c>
      <c r="J151" s="178" t="s">
        <v>369</v>
      </c>
      <c r="K151" s="169" t="n">
        <f aca="false">((C151-(F151*1))*2+(E151*2)+(F151*2))*12/144</f>
        <v>4.04166666666667</v>
      </c>
      <c r="L151" s="193" t="n">
        <f aca="false">K151*3.2808399*0.09290304</f>
        <v>1.23190000187249</v>
      </c>
      <c r="M151" s="193" t="n">
        <f aca="false">N151*3.2808399*0.4535924</f>
        <v>191.229079686994</v>
      </c>
      <c r="N151" s="0" t="n">
        <v>128.5</v>
      </c>
    </row>
    <row r="152" customFormat="false" ht="12.75" hidden="false" customHeight="false" outlineLevel="0" collapsed="false">
      <c r="B152" s="171" t="s">
        <v>781</v>
      </c>
      <c r="C152" s="181" t="n">
        <v>8</v>
      </c>
      <c r="D152" s="182" t="n">
        <v>1.0625</v>
      </c>
      <c r="E152" s="181" t="n">
        <v>15.875</v>
      </c>
      <c r="F152" s="182" t="n">
        <v>1.75</v>
      </c>
      <c r="G152" s="182" t="n">
        <v>2.375</v>
      </c>
      <c r="H152" s="182" t="n">
        <v>1.1875</v>
      </c>
      <c r="I152" s="181" t="s">
        <v>369</v>
      </c>
      <c r="J152" s="181" t="s">
        <v>369</v>
      </c>
      <c r="K152" s="169" t="n">
        <f aca="false">((C152-(F152*1))*2+(E152*2)+(F152*2))*12/144</f>
        <v>3.97916666666667</v>
      </c>
      <c r="L152" s="193" t="n">
        <f aca="false">K152*3.2808399*0.09290304</f>
        <v>1.21285000184353</v>
      </c>
      <c r="M152" s="193" t="n">
        <f aca="false">N152*3.2808399*0.4535924</f>
        <v>173.371111155913</v>
      </c>
      <c r="N152" s="0" t="n">
        <v>116.5</v>
      </c>
    </row>
    <row r="153" customFormat="false" ht="12.75" hidden="false" customHeight="false" outlineLevel="0" collapsed="false">
      <c r="B153" s="171" t="s">
        <v>782</v>
      </c>
      <c r="C153" s="181" t="n">
        <v>7.875</v>
      </c>
      <c r="D153" s="179" t="n">
        <v>1</v>
      </c>
      <c r="E153" s="178" t="n">
        <v>15.75</v>
      </c>
      <c r="F153" s="179" t="n">
        <v>1.5625</v>
      </c>
      <c r="G153" s="179" t="n">
        <v>2.25</v>
      </c>
      <c r="H153" s="179" t="n">
        <v>1.125</v>
      </c>
      <c r="I153" s="178" t="s">
        <v>369</v>
      </c>
      <c r="J153" s="178" t="s">
        <v>369</v>
      </c>
      <c r="K153" s="169" t="n">
        <f aca="false">((C153-(F153*1))*2+(E153*2)+(F153*2))*12/144</f>
        <v>3.9375</v>
      </c>
      <c r="L153" s="193" t="n">
        <f aca="false">K153*3.2808399*0.09290304</f>
        <v>1.20015000182423</v>
      </c>
      <c r="M153" s="193" t="n">
        <f aca="false">N153*3.2808399*0.4535924</f>
        <v>157.001306669088</v>
      </c>
      <c r="N153" s="0" t="n">
        <v>105.5</v>
      </c>
    </row>
    <row r="154" customFormat="false" ht="12.75" hidden="false" customHeight="false" outlineLevel="0" collapsed="false">
      <c r="B154" s="171" t="s">
        <v>783</v>
      </c>
      <c r="C154" s="181" t="n">
        <v>7.75</v>
      </c>
      <c r="D154" s="182" t="n">
        <v>0.875</v>
      </c>
      <c r="E154" s="181" t="n">
        <v>15.75</v>
      </c>
      <c r="F154" s="182" t="n">
        <v>1.4375</v>
      </c>
      <c r="G154" s="182" t="n">
        <v>2.125</v>
      </c>
      <c r="H154" s="182" t="n">
        <v>1.0625</v>
      </c>
      <c r="I154" s="181" t="s">
        <v>369</v>
      </c>
      <c r="J154" s="181" t="s">
        <v>369</v>
      </c>
      <c r="K154" s="169" t="n">
        <f aca="false">((C154-(F154*1))*2+(E154*2)+(F154*2))*12/144</f>
        <v>3.91666666666667</v>
      </c>
      <c r="L154" s="193" t="n">
        <f aca="false">K154*3.2808399*0.09290304</f>
        <v>1.19380000181458</v>
      </c>
      <c r="M154" s="193" t="n">
        <f aca="false">N154*3.2808399*0.4535924</f>
        <v>143.607830270777</v>
      </c>
      <c r="N154" s="0" t="n">
        <v>96.5</v>
      </c>
    </row>
    <row r="155" customFormat="false" ht="12.75" hidden="false" customHeight="false" outlineLevel="0" collapsed="false">
      <c r="B155" s="171" t="s">
        <v>784</v>
      </c>
      <c r="C155" s="181" t="n">
        <v>7.625</v>
      </c>
      <c r="D155" s="179" t="n">
        <v>0.8125</v>
      </c>
      <c r="E155" s="178" t="n">
        <v>15.625</v>
      </c>
      <c r="F155" s="179" t="n">
        <v>1.3125</v>
      </c>
      <c r="G155" s="179" t="n">
        <v>2</v>
      </c>
      <c r="H155" s="179" t="n">
        <v>1.0625</v>
      </c>
      <c r="I155" s="178" t="s">
        <v>369</v>
      </c>
      <c r="J155" s="178" t="s">
        <v>369</v>
      </c>
      <c r="K155" s="169" t="n">
        <f aca="false">((C155-(F155*1))*2+(E155*2)+(F155*2))*12/144</f>
        <v>3.875</v>
      </c>
      <c r="L155" s="193" t="n">
        <f aca="false">K155*3.2808399*0.09290304</f>
        <v>1.18110000179527</v>
      </c>
      <c r="M155" s="193" t="n">
        <f aca="false">N155*3.2808399*0.4535924</f>
        <v>130.958435894595</v>
      </c>
      <c r="N155" s="0" t="n">
        <v>88</v>
      </c>
    </row>
    <row r="156" customFormat="false" ht="12.75" hidden="false" customHeight="false" outlineLevel="0" collapsed="false">
      <c r="B156" s="171" t="s">
        <v>785</v>
      </c>
      <c r="C156" s="181" t="n">
        <v>7.5</v>
      </c>
      <c r="D156" s="182" t="n">
        <v>0.75</v>
      </c>
      <c r="E156" s="181" t="n">
        <v>15.625</v>
      </c>
      <c r="F156" s="182" t="n">
        <v>1.1875</v>
      </c>
      <c r="G156" s="182" t="n">
        <v>1.875</v>
      </c>
      <c r="H156" s="182" t="n">
        <v>1</v>
      </c>
      <c r="I156" s="181" t="s">
        <v>369</v>
      </c>
      <c r="J156" s="181" t="s">
        <v>369</v>
      </c>
      <c r="K156" s="169" t="n">
        <f aca="false">((C156-(F156*1))*2+(E156*2)+(F156*2))*12/144</f>
        <v>3.85416666666667</v>
      </c>
      <c r="L156" s="193" t="n">
        <f aca="false">K156*3.2808399*0.09290304</f>
        <v>1.17475000178562</v>
      </c>
      <c r="M156" s="193" t="n">
        <f aca="false">N156*3.2808399*0.4535924</f>
        <v>118.309041518412</v>
      </c>
      <c r="N156" s="0" t="n">
        <v>79.5</v>
      </c>
    </row>
    <row r="157" customFormat="false" ht="12.75" hidden="false" customHeight="false" outlineLevel="0" collapsed="false">
      <c r="B157" s="326" t="s">
        <v>786</v>
      </c>
      <c r="C157" s="184" t="n">
        <v>7.375</v>
      </c>
      <c r="D157" s="179" t="n">
        <v>0.6875</v>
      </c>
      <c r="E157" s="178" t="n">
        <v>15.5</v>
      </c>
      <c r="F157" s="179" t="n">
        <v>1.0625</v>
      </c>
      <c r="G157" s="179" t="n">
        <v>1.75</v>
      </c>
      <c r="H157" s="179" t="n">
        <v>1</v>
      </c>
      <c r="I157" s="178" t="s">
        <v>369</v>
      </c>
      <c r="J157" s="178" t="s">
        <v>369</v>
      </c>
      <c r="K157" s="199" t="n">
        <f aca="false">((C157-(F157*1))*2+(E157*2)+(F157*2))*12/144</f>
        <v>3.8125</v>
      </c>
      <c r="L157" s="215" t="n">
        <f aca="false">K157*3.2808399*0.09290304</f>
        <v>1.16205000176632</v>
      </c>
      <c r="M157" s="215" t="n">
        <f aca="false">N157*3.2808399*0.4535924</f>
        <v>107.891893208615</v>
      </c>
      <c r="N157" s="0" t="n">
        <v>72.5</v>
      </c>
    </row>
    <row r="158" customFormat="false" ht="12.75" hidden="false" customHeight="false" outlineLevel="0" collapsed="false">
      <c r="B158" s="189"/>
      <c r="C158" s="190"/>
      <c r="D158" s="190"/>
      <c r="E158" s="190"/>
      <c r="F158" s="190"/>
      <c r="G158" s="190"/>
      <c r="H158" s="190"/>
      <c r="I158" s="190"/>
      <c r="J158" s="190"/>
      <c r="K158" s="190"/>
      <c r="L158" s="190"/>
      <c r="M158" s="162"/>
    </row>
    <row r="159" customFormat="false" ht="12.75" hidden="false" customHeight="false" outlineLevel="0" collapsed="false">
      <c r="B159" s="165" t="s">
        <v>787</v>
      </c>
      <c r="C159" s="192" t="n">
        <v>7.375</v>
      </c>
      <c r="D159" s="179" t="n">
        <v>0.625</v>
      </c>
      <c r="E159" s="178" t="n">
        <v>14.75</v>
      </c>
      <c r="F159" s="179" t="n">
        <v>1</v>
      </c>
      <c r="G159" s="179" t="n">
        <v>1.6875</v>
      </c>
      <c r="H159" s="179" t="n">
        <v>0.9375</v>
      </c>
      <c r="I159" s="178" t="n">
        <v>5.5</v>
      </c>
      <c r="J159" s="179" t="n">
        <v>3</v>
      </c>
      <c r="K159" s="169" t="n">
        <f aca="false">((C159-(F159*1))*2+(E159*2)+(F159*2))*12/144</f>
        <v>3.6875</v>
      </c>
      <c r="L159" s="193" t="n">
        <f aca="false">K159*3.2808399*0.09290304</f>
        <v>1.1239500017084</v>
      </c>
      <c r="M159" s="193" t="n">
        <f aca="false">N159*3.2808399*0.4535924</f>
        <v>98.2188269209462</v>
      </c>
      <c r="N159" s="0" t="n">
        <v>66</v>
      </c>
    </row>
    <row r="160" customFormat="false" ht="12.75" hidden="false" customHeight="false" outlineLevel="0" collapsed="false">
      <c r="B160" s="171" t="s">
        <v>788</v>
      </c>
      <c r="C160" s="181" t="n">
        <v>7.25</v>
      </c>
      <c r="D160" s="182" t="n">
        <v>0.5625</v>
      </c>
      <c r="E160" s="181" t="n">
        <v>14.625</v>
      </c>
      <c r="F160" s="182" t="n">
        <v>0.9375</v>
      </c>
      <c r="G160" s="182" t="n">
        <v>1.625</v>
      </c>
      <c r="H160" s="182" t="n">
        <v>0.9375</v>
      </c>
      <c r="I160" s="181" t="n">
        <v>5.5</v>
      </c>
      <c r="J160" s="182" t="n">
        <v>3</v>
      </c>
      <c r="K160" s="169" t="n">
        <f aca="false">((C160-(F160*1))*2+(E160*2)+(F160*2))*12/144</f>
        <v>3.64583333333333</v>
      </c>
      <c r="L160" s="193" t="n">
        <f aca="false">K160*3.2808399*0.09290304</f>
        <v>1.1112500016891</v>
      </c>
      <c r="M160" s="193" t="n">
        <f aca="false">N160*3.2808399*0.4535924</f>
        <v>89.2898426554056</v>
      </c>
      <c r="N160" s="0" t="n">
        <v>60</v>
      </c>
    </row>
    <row r="161" customFormat="false" ht="12.75" hidden="false" customHeight="false" outlineLevel="0" collapsed="false">
      <c r="B161" s="171" t="s">
        <v>789</v>
      </c>
      <c r="C161" s="181" t="n">
        <v>7.125</v>
      </c>
      <c r="D161" s="179" t="n">
        <v>0.5</v>
      </c>
      <c r="E161" s="178" t="n">
        <v>14.625</v>
      </c>
      <c r="F161" s="179" t="n">
        <v>0.875</v>
      </c>
      <c r="G161" s="179" t="n">
        <v>1.5625</v>
      </c>
      <c r="H161" s="179" t="n">
        <v>0.875</v>
      </c>
      <c r="I161" s="178" t="n">
        <v>5.5</v>
      </c>
      <c r="J161" s="179" t="n">
        <v>2.75</v>
      </c>
      <c r="K161" s="169" t="n">
        <f aca="false">((C161-(F161*1))*2+(E161*2)+(F161*2))*12/144</f>
        <v>3.625</v>
      </c>
      <c r="L161" s="193" t="n">
        <f aca="false">K161*3.2808399*0.09290304</f>
        <v>1.10490000167945</v>
      </c>
      <c r="M161" s="193" t="n">
        <f aca="false">N161*3.2808399*0.4535924</f>
        <v>81.1049404119934</v>
      </c>
      <c r="N161" s="0" t="n">
        <v>54.5</v>
      </c>
    </row>
    <row r="162" customFormat="false" ht="12.75" hidden="false" customHeight="false" outlineLevel="0" collapsed="false">
      <c r="B162" s="171" t="s">
        <v>790</v>
      </c>
      <c r="C162" s="181" t="n">
        <v>7.125</v>
      </c>
      <c r="D162" s="182" t="n">
        <v>0.5</v>
      </c>
      <c r="E162" s="181" t="n">
        <v>14.625</v>
      </c>
      <c r="F162" s="182" t="n">
        <v>0.75</v>
      </c>
      <c r="G162" s="182" t="n">
        <v>1.4375</v>
      </c>
      <c r="H162" s="182" t="n">
        <v>0.875</v>
      </c>
      <c r="I162" s="181" t="n">
        <v>5.5</v>
      </c>
      <c r="J162" s="182" t="n">
        <v>2.75</v>
      </c>
      <c r="K162" s="169" t="n">
        <f aca="false">((C162-(F162*1))*2+(E162*2)+(F162*2))*12/144</f>
        <v>3.625</v>
      </c>
      <c r="L162" s="193" t="n">
        <f aca="false">K162*3.2808399*0.09290304</f>
        <v>1.10490000167945</v>
      </c>
      <c r="M162" s="193" t="n">
        <f aca="false">N162*3.2808399*0.4535924</f>
        <v>73.6641201907096</v>
      </c>
      <c r="N162" s="0" t="n">
        <v>49.5</v>
      </c>
    </row>
    <row r="163" customFormat="false" ht="12.75" hidden="false" customHeight="false" outlineLevel="0" collapsed="false">
      <c r="B163" s="326" t="s">
        <v>791</v>
      </c>
      <c r="C163" s="184" t="n">
        <v>7</v>
      </c>
      <c r="D163" s="186" t="n">
        <v>0.4375</v>
      </c>
      <c r="E163" s="184" t="n">
        <v>14.5</v>
      </c>
      <c r="F163" s="186" t="n">
        <v>0.6875</v>
      </c>
      <c r="G163" s="186" t="n">
        <v>1.375</v>
      </c>
      <c r="H163" s="186" t="n">
        <v>0.875</v>
      </c>
      <c r="I163" s="184" t="n">
        <v>5.5</v>
      </c>
      <c r="J163" s="186" t="n">
        <v>2.75</v>
      </c>
      <c r="K163" s="199" t="n">
        <f aca="false">((C163-(F163*1))*2+(E163*2)+(F163*2))*12/144</f>
        <v>3.58333333333333</v>
      </c>
      <c r="L163" s="215" t="n">
        <f aca="false">K163*3.2808399*0.09290304</f>
        <v>1.09220000166014</v>
      </c>
      <c r="M163" s="215" t="n">
        <f aca="false">N163*3.2808399*0.4535924</f>
        <v>66.9673819915542</v>
      </c>
      <c r="N163" s="0" t="n">
        <v>45</v>
      </c>
    </row>
    <row r="164" customFormat="false" ht="12.75" hidden="false" customHeight="false" outlineLevel="0" collapsed="false">
      <c r="B164" s="189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64"/>
    </row>
    <row r="165" customFormat="false" ht="12.75" hidden="false" customHeight="false" outlineLevel="0" collapsed="false">
      <c r="B165" s="165" t="s">
        <v>792</v>
      </c>
      <c r="C165" s="192" t="n">
        <v>7.125</v>
      </c>
      <c r="D165" s="180" t="n">
        <v>0.5</v>
      </c>
      <c r="E165" s="192" t="n">
        <v>10.125</v>
      </c>
      <c r="F165" s="180" t="n">
        <v>0.875</v>
      </c>
      <c r="G165" s="180" t="n">
        <v>1.625</v>
      </c>
      <c r="H165" s="180" t="n">
        <v>1</v>
      </c>
      <c r="I165" s="192" t="n">
        <v>5.5</v>
      </c>
      <c r="J165" s="180" t="n">
        <v>2.75</v>
      </c>
      <c r="K165" s="169" t="n">
        <f aca="false">((C165-(F165*1))*2+(E165*2)+(F165*2))*12/144</f>
        <v>2.875</v>
      </c>
      <c r="L165" s="193" t="n">
        <f aca="false">K165*3.2808399*0.09290304</f>
        <v>0.876300001331976</v>
      </c>
      <c r="M165" s="193" t="n">
        <f aca="false">N165*3.2808399*0.4535924</f>
        <v>61.0147258145272</v>
      </c>
      <c r="N165" s="0" t="n">
        <v>41</v>
      </c>
    </row>
    <row r="166" customFormat="false" ht="12.75" hidden="false" customHeight="false" outlineLevel="0" collapsed="false">
      <c r="B166" s="171" t="s">
        <v>793</v>
      </c>
      <c r="C166" s="181" t="n">
        <v>7.125</v>
      </c>
      <c r="D166" s="179" t="n">
        <v>0.4375</v>
      </c>
      <c r="E166" s="178" t="n">
        <v>10.125</v>
      </c>
      <c r="F166" s="179" t="n">
        <v>0.8125</v>
      </c>
      <c r="G166" s="179" t="n">
        <v>1.5625</v>
      </c>
      <c r="H166" s="179" t="n">
        <v>0.9375</v>
      </c>
      <c r="I166" s="178" t="n">
        <v>5.5</v>
      </c>
      <c r="J166" s="179" t="n">
        <v>2.75</v>
      </c>
      <c r="K166" s="169" t="n">
        <f aca="false">((C166-(F166*1))*2+(E166*2)+(F166*2))*12/144</f>
        <v>2.875</v>
      </c>
      <c r="L166" s="193" t="n">
        <f aca="false">K166*3.2808399*0.09290304</f>
        <v>0.876300001331976</v>
      </c>
      <c r="M166" s="193" t="n">
        <f aca="false">N166*3.2808399*0.4535924</f>
        <v>55.0620696375001</v>
      </c>
      <c r="N166" s="0" t="n">
        <v>37</v>
      </c>
    </row>
    <row r="167" customFormat="false" ht="12.75" hidden="false" customHeight="false" outlineLevel="0" collapsed="false">
      <c r="B167" s="171" t="s">
        <v>794</v>
      </c>
      <c r="C167" s="181" t="n">
        <v>7</v>
      </c>
      <c r="D167" s="182" t="n">
        <v>0.4375</v>
      </c>
      <c r="E167" s="181" t="n">
        <v>10</v>
      </c>
      <c r="F167" s="182" t="n">
        <v>0.75</v>
      </c>
      <c r="G167" s="182" t="n">
        <v>1.5</v>
      </c>
      <c r="H167" s="182" t="n">
        <v>0.9375</v>
      </c>
      <c r="I167" s="181" t="n">
        <v>5.5</v>
      </c>
      <c r="J167" s="182" t="n">
        <v>2.75</v>
      </c>
      <c r="K167" s="169" t="n">
        <f aca="false">((C167-(F167*1))*2+(E167*2)+(F167*2))*12/144</f>
        <v>2.83333333333333</v>
      </c>
      <c r="L167" s="193" t="n">
        <f aca="false">K167*3.2808399*0.09290304</f>
        <v>0.863600001312672</v>
      </c>
      <c r="M167" s="193" t="n">
        <f aca="false">N167*3.2808399*0.4535924</f>
        <v>50.5975775047299</v>
      </c>
      <c r="N167" s="0" t="n">
        <v>34</v>
      </c>
    </row>
    <row r="168" customFormat="false" ht="12.75" hidden="false" customHeight="false" outlineLevel="0" collapsed="false">
      <c r="B168" s="326" t="s">
        <v>795</v>
      </c>
      <c r="C168" s="184" t="n">
        <v>7</v>
      </c>
      <c r="D168" s="186" t="n">
        <v>0.375</v>
      </c>
      <c r="E168" s="184" t="n">
        <v>10</v>
      </c>
      <c r="F168" s="186" t="n">
        <v>0.625</v>
      </c>
      <c r="G168" s="186" t="n">
        <v>1.4375</v>
      </c>
      <c r="H168" s="186" t="n">
        <v>0.9375</v>
      </c>
      <c r="I168" s="184" t="n">
        <v>5.5</v>
      </c>
      <c r="J168" s="186" t="n">
        <v>2.75</v>
      </c>
      <c r="K168" s="199" t="n">
        <f aca="false">((C168-(F168*1))*2+(E168*2)+(F168*2))*12/144</f>
        <v>2.83333333333333</v>
      </c>
      <c r="L168" s="215" t="n">
        <f aca="false">K168*3.2808399*0.09290304</f>
        <v>0.863600001312672</v>
      </c>
      <c r="M168" s="215" t="n">
        <f aca="false">N168*3.2808399*0.4535924</f>
        <v>45.3890033498312</v>
      </c>
      <c r="N168" s="0" t="n">
        <v>30.5</v>
      </c>
    </row>
    <row r="169" customFormat="false" ht="12.75" hidden="false" customHeight="false" outlineLevel="0" collapsed="false">
      <c r="B169" s="189"/>
      <c r="C169" s="190"/>
      <c r="D169" s="190"/>
      <c r="E169" s="190"/>
      <c r="F169" s="190"/>
      <c r="G169" s="190"/>
      <c r="H169" s="190"/>
      <c r="I169" s="190"/>
      <c r="J169" s="190"/>
      <c r="K169" s="190"/>
      <c r="L169" s="190"/>
      <c r="M169" s="162"/>
    </row>
    <row r="170" customFormat="false" ht="12.75" hidden="false" customHeight="false" outlineLevel="0" collapsed="false">
      <c r="B170" s="165" t="s">
        <v>796</v>
      </c>
      <c r="C170" s="192" t="n">
        <v>7</v>
      </c>
      <c r="D170" s="180" t="n">
        <v>0.375</v>
      </c>
      <c r="E170" s="192" t="n">
        <v>8</v>
      </c>
      <c r="F170" s="180" t="n">
        <v>0.6875</v>
      </c>
      <c r="G170" s="180" t="n">
        <v>1.4375</v>
      </c>
      <c r="H170" s="180" t="n">
        <v>0.9375</v>
      </c>
      <c r="I170" s="192" t="n">
        <v>5.5</v>
      </c>
      <c r="J170" s="180" t="n">
        <v>2.75</v>
      </c>
      <c r="K170" s="169" t="n">
        <f aca="false">((C170-(F170*1))*2+(E170*2)+(F170*2))*12/144</f>
        <v>2.5</v>
      </c>
      <c r="L170" s="193" t="n">
        <f aca="false">K170*3.2808399*0.09290304</f>
        <v>0.76200000115824</v>
      </c>
      <c r="M170" s="193" t="n">
        <f aca="false">N170*3.2808399*0.4535924</f>
        <v>39.4363471728041</v>
      </c>
      <c r="N170" s="0" t="n">
        <v>26.5</v>
      </c>
    </row>
    <row r="171" customFormat="false" ht="12.75" hidden="false" customHeight="false" outlineLevel="0" collapsed="false">
      <c r="B171" s="171" t="s">
        <v>797</v>
      </c>
      <c r="C171" s="181" t="n">
        <v>6.875</v>
      </c>
      <c r="D171" s="179" t="n">
        <v>0.3125</v>
      </c>
      <c r="E171" s="178" t="n">
        <v>8</v>
      </c>
      <c r="F171" s="179" t="n">
        <v>0.625</v>
      </c>
      <c r="G171" s="179" t="n">
        <v>1.375</v>
      </c>
      <c r="H171" s="179" t="n">
        <v>0.875</v>
      </c>
      <c r="I171" s="178" t="n">
        <v>5.5</v>
      </c>
      <c r="J171" s="179" t="n">
        <v>2.5</v>
      </c>
      <c r="K171" s="169" t="n">
        <f aca="false">((C171-(F171*1))*2+(E171*2)+(F171*2))*12/144</f>
        <v>2.47916666666667</v>
      </c>
      <c r="L171" s="193" t="n">
        <f aca="false">K171*3.2808399*0.09290304</f>
        <v>0.755650001148588</v>
      </c>
      <c r="M171" s="193" t="n">
        <f aca="false">N171*3.2808399*0.4535924</f>
        <v>35.7159370621622</v>
      </c>
      <c r="N171" s="0" t="n">
        <v>24</v>
      </c>
    </row>
    <row r="172" customFormat="false" ht="12.75" hidden="false" customHeight="false" outlineLevel="0" collapsed="false">
      <c r="B172" s="326" t="s">
        <v>798</v>
      </c>
      <c r="C172" s="184" t="n">
        <v>6.875</v>
      </c>
      <c r="D172" s="186" t="n">
        <v>0.3125</v>
      </c>
      <c r="E172" s="184" t="n">
        <v>8</v>
      </c>
      <c r="F172" s="186" t="n">
        <v>0.5</v>
      </c>
      <c r="G172" s="186" t="n">
        <v>1.3125</v>
      </c>
      <c r="H172" s="186" t="n">
        <v>0.875</v>
      </c>
      <c r="I172" s="184" t="n">
        <v>5.5</v>
      </c>
      <c r="J172" s="186" t="n">
        <v>2.5</v>
      </c>
      <c r="K172" s="199" t="n">
        <f aca="false">((C172-(F172*1))*2+(E172*2)+(F172*2))*12/144</f>
        <v>2.47916666666667</v>
      </c>
      <c r="L172" s="215" t="n">
        <f aca="false">K172*3.2808399*0.09290304</f>
        <v>0.755650001148588</v>
      </c>
      <c r="M172" s="215" t="n">
        <f aca="false">N172*3.2808399*0.4535924</f>
        <v>31.9955269515203</v>
      </c>
      <c r="N172" s="0" t="n">
        <v>21.5</v>
      </c>
    </row>
    <row r="173" customFormat="false" ht="12.75" hidden="false" customHeight="false" outlineLevel="0" collapsed="false">
      <c r="B173" s="189"/>
      <c r="C173" s="190"/>
      <c r="D173" s="190"/>
      <c r="E173" s="190"/>
      <c r="F173" s="190"/>
      <c r="G173" s="190"/>
      <c r="H173" s="190"/>
      <c r="I173" s="190"/>
      <c r="J173" s="190"/>
      <c r="K173" s="190"/>
      <c r="L173" s="190"/>
      <c r="M173" s="162"/>
    </row>
    <row r="174" customFormat="false" ht="12.75" hidden="false" customHeight="false" outlineLevel="0" collapsed="false">
      <c r="B174" s="165" t="s">
        <v>799</v>
      </c>
      <c r="C174" s="192" t="n">
        <v>7</v>
      </c>
      <c r="D174" s="179" t="n">
        <v>0.3125</v>
      </c>
      <c r="E174" s="178" t="n">
        <v>6.75</v>
      </c>
      <c r="F174" s="179" t="n">
        <v>0.5</v>
      </c>
      <c r="G174" s="179" t="n">
        <v>1.0625</v>
      </c>
      <c r="H174" s="179" t="n">
        <v>0.625</v>
      </c>
      <c r="I174" s="178" t="n">
        <v>3.5</v>
      </c>
      <c r="J174" s="179" t="n">
        <v>2.5</v>
      </c>
      <c r="K174" s="169" t="n">
        <f aca="false">((C174-(F174*1))*2+(E174*2)+(F174*2))*12/144</f>
        <v>2.29166666666667</v>
      </c>
      <c r="L174" s="193" t="n">
        <f aca="false">K174*3.2808399*0.09290304</f>
        <v>0.69850000106172</v>
      </c>
      <c r="M174" s="193" t="n">
        <f aca="false">N174*3.2808399*0.4535924</f>
        <v>28.2751168408784</v>
      </c>
      <c r="N174" s="0" t="n">
        <v>19</v>
      </c>
    </row>
    <row r="175" customFormat="false" ht="12.75" hidden="false" customHeight="false" outlineLevel="0" collapsed="false">
      <c r="B175" s="171" t="s">
        <v>800</v>
      </c>
      <c r="C175" s="181" t="n">
        <v>7</v>
      </c>
      <c r="D175" s="182" t="n">
        <v>0.3125</v>
      </c>
      <c r="E175" s="181" t="n">
        <v>6.75</v>
      </c>
      <c r="F175" s="182" t="n">
        <v>0.4375</v>
      </c>
      <c r="G175" s="182" t="n">
        <v>1</v>
      </c>
      <c r="H175" s="182" t="n">
        <v>0.625</v>
      </c>
      <c r="I175" s="181" t="n">
        <v>3.5</v>
      </c>
      <c r="J175" s="182" t="n">
        <v>2.5</v>
      </c>
      <c r="K175" s="169" t="n">
        <f aca="false">((C175-(F175*1))*2+(E175*2)+(F175*2))*12/144</f>
        <v>2.29166666666667</v>
      </c>
      <c r="L175" s="193" t="n">
        <f aca="false">K175*3.2808399*0.09290304</f>
        <v>0.69850000106172</v>
      </c>
      <c r="M175" s="193" t="n">
        <f aca="false">N175*3.2808399*0.4535924</f>
        <v>25.2987887523649</v>
      </c>
      <c r="N175" s="0" t="n">
        <v>17</v>
      </c>
    </row>
    <row r="176" customFormat="false" ht="12.75" hidden="false" customHeight="false" outlineLevel="0" collapsed="false">
      <c r="B176" s="326" t="s">
        <v>801</v>
      </c>
      <c r="C176" s="184" t="n">
        <v>6.875</v>
      </c>
      <c r="D176" s="186" t="n">
        <v>0.25</v>
      </c>
      <c r="E176" s="184" t="n">
        <v>6.75</v>
      </c>
      <c r="F176" s="186" t="n">
        <v>0.375</v>
      </c>
      <c r="G176" s="184" t="n">
        <v>0.9375</v>
      </c>
      <c r="H176" s="184" t="n">
        <v>0.625</v>
      </c>
      <c r="I176" s="184" t="n">
        <v>3.5</v>
      </c>
      <c r="J176" s="186" t="n">
        <v>2.5</v>
      </c>
      <c r="K176" s="199" t="n">
        <f aca="false">((C176-(F176*1))*2+(E176*2)+(F176*2))*12/144</f>
        <v>2.27083333333333</v>
      </c>
      <c r="L176" s="215" t="n">
        <f aca="false">K176*3.2808399*0.09290304</f>
        <v>0.692150001052068</v>
      </c>
      <c r="M176" s="215" t="n">
        <f aca="false">N176*3.2808399*0.4535924</f>
        <v>22.3224606638514</v>
      </c>
      <c r="N176" s="0" t="n">
        <v>15</v>
      </c>
    </row>
    <row r="177" customFormat="false" ht="12.75" hidden="false" customHeight="false" outlineLevel="0" collapsed="false">
      <c r="B177" s="189"/>
      <c r="C177" s="190"/>
      <c r="D177" s="190"/>
      <c r="E177" s="190"/>
      <c r="F177" s="190"/>
      <c r="G177" s="190"/>
      <c r="H177" s="190"/>
      <c r="I177" s="190"/>
      <c r="J177" s="190"/>
      <c r="K177" s="190"/>
      <c r="L177" s="190"/>
      <c r="M177" s="162"/>
    </row>
    <row r="178" customFormat="false" ht="12.75" hidden="false" customHeight="false" outlineLevel="0" collapsed="false">
      <c r="B178" s="165" t="s">
        <v>802</v>
      </c>
      <c r="C178" s="192" t="n">
        <v>7</v>
      </c>
      <c r="D178" s="180" t="n">
        <v>0.25</v>
      </c>
      <c r="E178" s="192" t="n">
        <v>5</v>
      </c>
      <c r="F178" s="180" t="n">
        <v>0.4375</v>
      </c>
      <c r="G178" s="192" t="n">
        <v>0.9375</v>
      </c>
      <c r="H178" s="192" t="n">
        <v>0.5625</v>
      </c>
      <c r="I178" s="192" t="n">
        <v>2.75</v>
      </c>
      <c r="J178" s="180" t="n">
        <v>2.5</v>
      </c>
      <c r="K178" s="169" t="n">
        <f aca="false">((C178-(F178*1))*2+(E178*2)+(F178*2))*12/144</f>
        <v>2</v>
      </c>
      <c r="L178" s="193" t="n">
        <f aca="false">K178*3.2808399*0.09290304</f>
        <v>0.609600000926592</v>
      </c>
      <c r="M178" s="193" t="n">
        <f aca="false">N178*3.2808399*0.4535924</f>
        <v>19.3461325753379</v>
      </c>
      <c r="N178" s="0" t="n">
        <v>13</v>
      </c>
    </row>
    <row r="179" customFormat="false" ht="12.75" hidden="false" customHeight="false" outlineLevel="0" collapsed="false">
      <c r="B179" s="326" t="s">
        <v>803</v>
      </c>
      <c r="C179" s="184" t="n">
        <v>6.875</v>
      </c>
      <c r="D179" s="179" t="n">
        <v>0.25</v>
      </c>
      <c r="E179" s="178" t="n">
        <v>5</v>
      </c>
      <c r="F179" s="179" t="n">
        <v>0.3125</v>
      </c>
      <c r="G179" s="178" t="n">
        <v>0.875</v>
      </c>
      <c r="H179" s="178" t="n">
        <v>0.5625</v>
      </c>
      <c r="I179" s="178" t="n">
        <v>2.75</v>
      </c>
      <c r="J179" s="179" t="n">
        <v>2.25</v>
      </c>
      <c r="K179" s="199" t="n">
        <f aca="false">((C179-(F179*1))*2+(E179*2)+(F179*2))*12/144</f>
        <v>1.97916666666667</v>
      </c>
      <c r="L179" s="215" t="n">
        <f aca="false">K179*3.2808399*0.09290304</f>
        <v>0.60325000091694</v>
      </c>
      <c r="M179" s="215" t="n">
        <f aca="false">N179*3.2808399*0.4535924</f>
        <v>16.3698044868244</v>
      </c>
      <c r="N179" s="0" t="n">
        <v>11</v>
      </c>
    </row>
    <row r="180" customFormat="false" ht="12.75" hidden="false" customHeight="false" outlineLevel="0" collapsed="false">
      <c r="B180" s="189"/>
      <c r="C180" s="190"/>
      <c r="D180" s="190"/>
      <c r="E180" s="190"/>
      <c r="F180" s="190"/>
      <c r="G180" s="190"/>
      <c r="H180" s="190"/>
      <c r="I180" s="190"/>
      <c r="J180" s="190"/>
      <c r="K180" s="190"/>
      <c r="L180" s="190"/>
      <c r="M180" s="162"/>
    </row>
    <row r="181" customFormat="false" ht="12.75" hidden="false" customHeight="false" outlineLevel="0" collapsed="false">
      <c r="B181" s="165" t="s">
        <v>804</v>
      </c>
      <c r="C181" s="192" t="n">
        <v>8.375</v>
      </c>
      <c r="D181" s="179" t="n">
        <v>1.75</v>
      </c>
      <c r="E181" s="178" t="n">
        <v>13.375</v>
      </c>
      <c r="F181" s="179" t="n">
        <v>2.9375</v>
      </c>
      <c r="G181" s="178" t="n">
        <v>3.6875</v>
      </c>
      <c r="H181" s="178" t="n">
        <v>1.5</v>
      </c>
      <c r="I181" s="178" t="s">
        <v>369</v>
      </c>
      <c r="J181" s="179" t="s">
        <v>369</v>
      </c>
      <c r="K181" s="169" t="n">
        <f aca="false">((C181-(F181*1))*2+(E181*2)+(F181*2))*12/144</f>
        <v>3.625</v>
      </c>
      <c r="L181" s="193" t="n">
        <f aca="false">K181*3.2808399*0.09290304</f>
        <v>1.10490000167945</v>
      </c>
      <c r="M181" s="193" t="n">
        <f aca="false">N181*3.2808399*0.4535924</f>
        <v>250.011559435136</v>
      </c>
      <c r="N181" s="0" t="n">
        <v>168</v>
      </c>
    </row>
    <row r="182" customFormat="false" ht="12.75" hidden="false" customHeight="false" outlineLevel="0" collapsed="false">
      <c r="B182" s="171" t="s">
        <v>805</v>
      </c>
      <c r="C182" s="181" t="n">
        <v>8.125</v>
      </c>
      <c r="D182" s="182" t="n">
        <v>1.625</v>
      </c>
      <c r="E182" s="181" t="n">
        <v>13.25</v>
      </c>
      <c r="F182" s="182" t="n">
        <v>2.6875</v>
      </c>
      <c r="G182" s="181" t="n">
        <v>3.4375</v>
      </c>
      <c r="H182" s="181" t="n">
        <v>1.4375</v>
      </c>
      <c r="I182" s="181" t="s">
        <v>369</v>
      </c>
      <c r="J182" s="182" t="s">
        <v>369</v>
      </c>
      <c r="K182" s="169" t="n">
        <f aca="false">((C182-(F182*1))*2+(E182*2)+(F182*2))*12/144</f>
        <v>3.5625</v>
      </c>
      <c r="L182" s="193" t="n">
        <f aca="false">K182*3.2808399*0.09290304</f>
        <v>1.08585000165049</v>
      </c>
      <c r="M182" s="193" t="n">
        <f aca="false">N182*3.2808399*0.4535924</f>
        <v>226.945016749156</v>
      </c>
      <c r="N182" s="0" t="n">
        <v>152.5</v>
      </c>
    </row>
    <row r="183" customFormat="false" ht="12.75" hidden="false" customHeight="false" outlineLevel="0" collapsed="false">
      <c r="B183" s="171" t="s">
        <v>806</v>
      </c>
      <c r="C183" s="181" t="n">
        <v>7.875</v>
      </c>
      <c r="D183" s="179" t="n">
        <v>1.5</v>
      </c>
      <c r="E183" s="178" t="n">
        <v>13.125</v>
      </c>
      <c r="F183" s="179" t="n">
        <v>2.5</v>
      </c>
      <c r="G183" s="178" t="n">
        <v>3.1875</v>
      </c>
      <c r="H183" s="178" t="n">
        <v>1.375</v>
      </c>
      <c r="I183" s="178" t="s">
        <v>369</v>
      </c>
      <c r="J183" s="179" t="s">
        <v>369</v>
      </c>
      <c r="K183" s="169" t="n">
        <f aca="false">((C183-(F183*1))*2+(E183*2)+(F183*2))*12/144</f>
        <v>3.5</v>
      </c>
      <c r="L183" s="193" t="n">
        <f aca="false">K183*3.2808399*0.09290304</f>
        <v>1.06680000162154</v>
      </c>
      <c r="M183" s="193" t="n">
        <f aca="false">N183*3.2808399*0.4535924</f>
        <v>207.598884173818</v>
      </c>
      <c r="N183" s="0" t="n">
        <v>139.5</v>
      </c>
    </row>
    <row r="184" customFormat="false" ht="12.75" hidden="false" customHeight="false" outlineLevel="0" collapsed="false">
      <c r="B184" s="171" t="s">
        <v>807</v>
      </c>
      <c r="C184" s="181" t="n">
        <v>7.75</v>
      </c>
      <c r="D184" s="182" t="n">
        <v>1.375</v>
      </c>
      <c r="E184" s="181" t="n">
        <v>13</v>
      </c>
      <c r="F184" s="182" t="n">
        <v>2.25</v>
      </c>
      <c r="G184" s="181" t="n">
        <v>2.9375</v>
      </c>
      <c r="H184" s="181" t="n">
        <v>1.3125</v>
      </c>
      <c r="I184" s="181" t="s">
        <v>369</v>
      </c>
      <c r="J184" s="182" t="s">
        <v>369</v>
      </c>
      <c r="K184" s="169" t="n">
        <f aca="false">((C184-(F184*1))*2+(E184*2)+(F184*2))*12/144</f>
        <v>3.45833333333333</v>
      </c>
      <c r="L184" s="193" t="n">
        <f aca="false">K184*3.2808399*0.09290304</f>
        <v>1.05410000160223</v>
      </c>
      <c r="M184" s="193" t="n">
        <f aca="false">N184*3.2808399*0.4535924</f>
        <v>187.508669576352</v>
      </c>
      <c r="N184" s="0" t="n">
        <v>126</v>
      </c>
    </row>
    <row r="185" customFormat="false" ht="12.75" hidden="false" customHeight="false" outlineLevel="0" collapsed="false">
      <c r="B185" s="171" t="s">
        <v>808</v>
      </c>
      <c r="C185" s="181" t="n">
        <v>7.5</v>
      </c>
      <c r="D185" s="179" t="n">
        <v>1.3125</v>
      </c>
      <c r="E185" s="178" t="n">
        <v>12.875</v>
      </c>
      <c r="F185" s="179" t="n">
        <v>2.0625</v>
      </c>
      <c r="G185" s="178" t="n">
        <v>2.75</v>
      </c>
      <c r="H185" s="178" t="n">
        <v>1.25</v>
      </c>
      <c r="I185" s="178" t="s">
        <v>369</v>
      </c>
      <c r="J185" s="179" t="s">
        <v>369</v>
      </c>
      <c r="K185" s="169" t="n">
        <f aca="false">((C185-(F185*1))*2+(E185*2)+(F185*2))*12/144</f>
        <v>3.39583333333333</v>
      </c>
      <c r="L185" s="193" t="n">
        <f aca="false">K185*3.2808399*0.09290304</f>
        <v>1.03505000157328</v>
      </c>
      <c r="M185" s="193" t="n">
        <f aca="false">N185*3.2808399*0.4535924</f>
        <v>171.138865089527</v>
      </c>
      <c r="N185" s="0" t="n">
        <v>115</v>
      </c>
    </row>
    <row r="186" customFormat="false" ht="12.75" hidden="false" customHeight="false" outlineLevel="0" collapsed="false">
      <c r="B186" s="171" t="s">
        <v>809</v>
      </c>
      <c r="C186" s="181" t="n">
        <v>7.375</v>
      </c>
      <c r="D186" s="182" t="n">
        <v>1.1875</v>
      </c>
      <c r="E186" s="181" t="n">
        <v>12.75</v>
      </c>
      <c r="F186" s="182" t="n">
        <v>1.875</v>
      </c>
      <c r="G186" s="181" t="n">
        <v>2.625</v>
      </c>
      <c r="H186" s="181" t="n">
        <v>1.25</v>
      </c>
      <c r="I186" s="181" t="s">
        <v>369</v>
      </c>
      <c r="J186" s="182" t="s">
        <v>369</v>
      </c>
      <c r="K186" s="169" t="n">
        <f aca="false">((C186-(F186*1))*2+(E186*2)+(F186*2))*12/144</f>
        <v>3.35416666666667</v>
      </c>
      <c r="L186" s="193" t="n">
        <f aca="false">K186*3.2808399*0.09290304</f>
        <v>1.02235000155397</v>
      </c>
      <c r="M186" s="193" t="n">
        <f aca="false">N186*3.2808399*0.4535924</f>
        <v>156.25722464696</v>
      </c>
      <c r="N186" s="0" t="n">
        <v>105</v>
      </c>
    </row>
    <row r="187" customFormat="false" ht="12.75" hidden="false" customHeight="false" outlineLevel="0" collapsed="false">
      <c r="B187" s="171" t="s">
        <v>810</v>
      </c>
      <c r="C187" s="181" t="n">
        <v>7.25</v>
      </c>
      <c r="D187" s="179" t="n">
        <v>1.0625</v>
      </c>
      <c r="E187" s="178" t="n">
        <v>12.625</v>
      </c>
      <c r="F187" s="179" t="n">
        <v>1.75</v>
      </c>
      <c r="G187" s="178" t="n">
        <v>2.4375</v>
      </c>
      <c r="H187" s="178" t="n">
        <v>1.1875</v>
      </c>
      <c r="I187" s="178" t="s">
        <v>369</v>
      </c>
      <c r="J187" s="179" t="s">
        <v>369</v>
      </c>
      <c r="K187" s="169" t="n">
        <f aca="false">((C187-(F187*1))*2+(E187*2)+(F187*2))*12/144</f>
        <v>3.3125</v>
      </c>
      <c r="L187" s="193" t="n">
        <f aca="false">K187*3.2808399*0.09290304</f>
        <v>1.00965000153467</v>
      </c>
      <c r="M187" s="193" t="n">
        <f aca="false">N187*3.2808399*0.4535924</f>
        <v>141.375584204392</v>
      </c>
      <c r="N187" s="0" t="n">
        <v>95</v>
      </c>
    </row>
    <row r="188" customFormat="false" ht="12.75" hidden="false" customHeight="false" outlineLevel="0" collapsed="false">
      <c r="B188" s="171" t="s">
        <v>811</v>
      </c>
      <c r="C188" s="181" t="n">
        <v>7</v>
      </c>
      <c r="D188" s="182" t="n">
        <v>0.9375</v>
      </c>
      <c r="E188" s="181" t="n">
        <v>12.625</v>
      </c>
      <c r="F188" s="182" t="n">
        <v>1.5625</v>
      </c>
      <c r="G188" s="181" t="n">
        <v>2.25</v>
      </c>
      <c r="H188" s="181" t="n">
        <v>1.125</v>
      </c>
      <c r="I188" s="181" t="s">
        <v>369</v>
      </c>
      <c r="J188" s="182" t="s">
        <v>369</v>
      </c>
      <c r="K188" s="169" t="n">
        <f aca="false">((C188-(F188*1))*2+(E188*2)+(F188*2))*12/144</f>
        <v>3.27083333333333</v>
      </c>
      <c r="L188" s="193" t="n">
        <f aca="false">K188*3.2808399*0.09290304</f>
        <v>0.996950001515364</v>
      </c>
      <c r="M188" s="193" t="n">
        <f aca="false">N188*3.2808399*0.4535924</f>
        <v>126.493943761825</v>
      </c>
      <c r="N188" s="0" t="n">
        <v>85</v>
      </c>
    </row>
    <row r="189" customFormat="false" ht="12.75" hidden="false" customHeight="false" outlineLevel="0" collapsed="false">
      <c r="B189" s="171" t="s">
        <v>812</v>
      </c>
      <c r="C189" s="181" t="n">
        <v>6.875</v>
      </c>
      <c r="D189" s="179" t="n">
        <v>0.875</v>
      </c>
      <c r="E189" s="178" t="n">
        <v>12.5</v>
      </c>
      <c r="F189" s="179" t="n">
        <v>1.375</v>
      </c>
      <c r="G189" s="178" t="n">
        <v>2.125</v>
      </c>
      <c r="H189" s="178" t="n">
        <v>1.0625</v>
      </c>
      <c r="I189" s="178" t="s">
        <v>369</v>
      </c>
      <c r="J189" s="179" t="s">
        <v>369</v>
      </c>
      <c r="K189" s="169" t="n">
        <f aca="false">((C189-(F189*1))*2+(E189*2)+(F189*2))*12/144</f>
        <v>3.22916666666667</v>
      </c>
      <c r="L189" s="193" t="n">
        <f aca="false">K189*3.2808399*0.09290304</f>
        <v>0.98425000149606</v>
      </c>
      <c r="M189" s="193" t="n">
        <f aca="false">N189*3.2808399*0.4535924</f>
        <v>113.100467363514</v>
      </c>
      <c r="N189" s="0" t="n">
        <v>76</v>
      </c>
    </row>
    <row r="190" customFormat="false" ht="12.75" hidden="false" customHeight="false" outlineLevel="0" collapsed="false">
      <c r="B190" s="171" t="s">
        <v>813</v>
      </c>
      <c r="C190" s="181" t="n">
        <v>6.75</v>
      </c>
      <c r="D190" s="182" t="n">
        <v>0.8125</v>
      </c>
      <c r="E190" s="181" t="n">
        <v>12.375</v>
      </c>
      <c r="F190" s="182" t="n">
        <v>1.25</v>
      </c>
      <c r="G190" s="181" t="n">
        <v>1.9375</v>
      </c>
      <c r="H190" s="181" t="n">
        <v>1</v>
      </c>
      <c r="I190" s="181" t="s">
        <v>369</v>
      </c>
      <c r="J190" s="182" t="s">
        <v>369</v>
      </c>
      <c r="K190" s="169" t="n">
        <f aca="false">((C190-(F190*1))*2+(E190*2)+(F190*2))*12/144</f>
        <v>3.1875</v>
      </c>
      <c r="L190" s="193" t="n">
        <f aca="false">K190*3.2808399*0.09290304</f>
        <v>0.971550001476756</v>
      </c>
      <c r="M190" s="193" t="n">
        <f aca="false">N190*3.2808399*0.4535924</f>
        <v>101.19515500946</v>
      </c>
      <c r="N190" s="0" t="n">
        <v>68</v>
      </c>
    </row>
    <row r="191" customFormat="false" ht="12.75" hidden="false" customHeight="false" outlineLevel="0" collapsed="false">
      <c r="B191" s="171" t="s">
        <v>814</v>
      </c>
      <c r="C191" s="181" t="n">
        <v>6.5</v>
      </c>
      <c r="D191" s="179" t="n">
        <v>0.6875</v>
      </c>
      <c r="E191" s="178" t="n">
        <v>12.375</v>
      </c>
      <c r="F191" s="179" t="n">
        <v>1.125</v>
      </c>
      <c r="G191" s="178" t="n">
        <v>1.8125</v>
      </c>
      <c r="H191" s="178" t="n">
        <v>1</v>
      </c>
      <c r="I191" s="178" t="n">
        <v>5.5</v>
      </c>
      <c r="J191" s="179" t="n">
        <v>3</v>
      </c>
      <c r="K191" s="169" t="n">
        <f aca="false">((C191-(F191*1))*2+(E191*2)+(F191*2))*12/144</f>
        <v>3.14583333333333</v>
      </c>
      <c r="L191" s="193" t="n">
        <f aca="false">K191*3.2808399*0.09290304</f>
        <v>0.958850001457452</v>
      </c>
      <c r="M191" s="193" t="n">
        <f aca="false">N191*3.2808399*0.4535924</f>
        <v>89.2898426554056</v>
      </c>
      <c r="N191" s="0" t="n">
        <v>60</v>
      </c>
    </row>
    <row r="192" customFormat="false" ht="12.75" hidden="false" customHeight="false" outlineLevel="0" collapsed="false">
      <c r="B192" s="171" t="s">
        <v>815</v>
      </c>
      <c r="C192" s="181" t="n">
        <v>6.5</v>
      </c>
      <c r="D192" s="182" t="n">
        <v>0.625</v>
      </c>
      <c r="E192" s="181" t="n">
        <v>12.25</v>
      </c>
      <c r="F192" s="182" t="n">
        <v>1</v>
      </c>
      <c r="G192" s="181" t="n">
        <v>1.6875</v>
      </c>
      <c r="H192" s="181" t="n">
        <v>0.9375</v>
      </c>
      <c r="I192" s="181" t="n">
        <v>5.5</v>
      </c>
      <c r="J192" s="182" t="n">
        <v>3</v>
      </c>
      <c r="K192" s="169" t="n">
        <f aca="false">((C192-(F192*1))*2+(E192*2)+(F192*2))*12/144</f>
        <v>3.125</v>
      </c>
      <c r="L192" s="193" t="n">
        <f aca="false">K192*3.2808399*0.09290304</f>
        <v>0.9525000014478</v>
      </c>
      <c r="M192" s="193" t="n">
        <f aca="false">N192*3.2808399*0.4535924</f>
        <v>78.8726943456083</v>
      </c>
      <c r="N192" s="0" t="n">
        <v>53</v>
      </c>
    </row>
    <row r="193" customFormat="false" ht="12.75" hidden="false" customHeight="false" outlineLevel="0" collapsed="false">
      <c r="B193" s="171" t="s">
        <v>816</v>
      </c>
      <c r="C193" s="181" t="n">
        <v>6.375</v>
      </c>
      <c r="D193" s="179" t="n">
        <v>0.5625</v>
      </c>
      <c r="E193" s="178" t="n">
        <v>12.125</v>
      </c>
      <c r="F193" s="179" t="n">
        <v>0.875</v>
      </c>
      <c r="G193" s="178" t="n">
        <v>1.625</v>
      </c>
      <c r="H193" s="178" t="n">
        <v>0.875</v>
      </c>
      <c r="I193" s="178" t="n">
        <v>5.5</v>
      </c>
      <c r="J193" s="179" t="n">
        <v>3</v>
      </c>
      <c r="K193" s="169" t="n">
        <f aca="false">((C193-(F193*1))*2+(E193*2)+(F193*2))*12/144</f>
        <v>3.08333333333333</v>
      </c>
      <c r="L193" s="193" t="n">
        <f aca="false">K193*3.2808399*0.09290304</f>
        <v>0.939800001428496</v>
      </c>
      <c r="M193" s="193" t="n">
        <f aca="false">N193*3.2808399*0.4535924</f>
        <v>71.4318741243245</v>
      </c>
      <c r="N193" s="0" t="n">
        <v>48</v>
      </c>
    </row>
    <row r="194" customFormat="false" ht="12.75" hidden="false" customHeight="false" outlineLevel="0" collapsed="false">
      <c r="B194" s="171" t="s">
        <v>817</v>
      </c>
      <c r="C194" s="181" t="n">
        <v>6.25</v>
      </c>
      <c r="D194" s="182" t="n">
        <v>0.5</v>
      </c>
      <c r="E194" s="181" t="n">
        <v>12.125</v>
      </c>
      <c r="F194" s="182" t="n">
        <v>0.8125</v>
      </c>
      <c r="G194" s="181" t="n">
        <v>1.5</v>
      </c>
      <c r="H194" s="181" t="n">
        <v>0.875</v>
      </c>
      <c r="I194" s="181" t="n">
        <v>5.5</v>
      </c>
      <c r="J194" s="182" t="n">
        <v>2.75</v>
      </c>
      <c r="K194" s="169" t="n">
        <f aca="false">((C194-(F194*1))*2+(E194*2)+(F194*2))*12/144</f>
        <v>3.0625</v>
      </c>
      <c r="L194" s="193" t="n">
        <f aca="false">K194*3.2808399*0.09290304</f>
        <v>0.933450001418844</v>
      </c>
      <c r="M194" s="193" t="n">
        <f aca="false">N194*3.2808399*0.4535924</f>
        <v>64.7351359251691</v>
      </c>
      <c r="N194" s="0" t="n">
        <v>43.5</v>
      </c>
    </row>
    <row r="195" customFormat="false" ht="12.75" hidden="false" customHeight="false" outlineLevel="0" collapsed="false">
      <c r="B195" s="171" t="s">
        <v>818</v>
      </c>
      <c r="C195" s="181" t="n">
        <v>6.25</v>
      </c>
      <c r="D195" s="179" t="n">
        <v>0.5</v>
      </c>
      <c r="E195" s="178" t="n">
        <v>12.125</v>
      </c>
      <c r="F195" s="179" t="n">
        <v>0.75</v>
      </c>
      <c r="G195" s="178" t="n">
        <v>1.4375</v>
      </c>
      <c r="H195" s="178" t="n">
        <v>0.875</v>
      </c>
      <c r="I195" s="178" t="n">
        <v>5.5</v>
      </c>
      <c r="J195" s="179" t="n">
        <v>2.75</v>
      </c>
      <c r="K195" s="169" t="n">
        <f aca="false">((C195-(F195*1))*2+(E195*2)+(F195*2))*12/144</f>
        <v>3.0625</v>
      </c>
      <c r="L195" s="193" t="n">
        <f aca="false">K195*3.2808399*0.09290304</f>
        <v>0.933450001418844</v>
      </c>
      <c r="M195" s="193" t="n">
        <f aca="false">N195*3.2808399*0.4535924</f>
        <v>58.782479748142</v>
      </c>
      <c r="N195" s="0" t="n">
        <v>39.5</v>
      </c>
    </row>
    <row r="196" customFormat="false" ht="12.75" hidden="false" customHeight="false" outlineLevel="0" collapsed="false">
      <c r="B196" s="171" t="s">
        <v>819</v>
      </c>
      <c r="C196" s="181" t="n">
        <v>6.125</v>
      </c>
      <c r="D196" s="182" t="n">
        <v>0.4375</v>
      </c>
      <c r="E196" s="181" t="n">
        <v>12</v>
      </c>
      <c r="F196" s="182" t="n">
        <v>0.6875</v>
      </c>
      <c r="G196" s="181" t="n">
        <v>1.375</v>
      </c>
      <c r="H196" s="181" t="n">
        <v>0.875</v>
      </c>
      <c r="I196" s="181" t="n">
        <v>5.5</v>
      </c>
      <c r="J196" s="182" t="n">
        <v>2.75</v>
      </c>
      <c r="K196" s="169" t="n">
        <f aca="false">((C196-(F196*1))*2+(E196*2)+(F196*2))*12/144</f>
        <v>3.02083333333333</v>
      </c>
      <c r="L196" s="193" t="n">
        <f aca="false">K196*3.2808399*0.09290304</f>
        <v>0.92075000139954</v>
      </c>
      <c r="M196" s="193" t="n">
        <f aca="false">N196*3.2808399*0.4535924</f>
        <v>53.5739055932434</v>
      </c>
      <c r="N196" s="0" t="n">
        <v>36</v>
      </c>
    </row>
    <row r="197" customFormat="false" ht="12.75" hidden="false" customHeight="false" outlineLevel="0" collapsed="false">
      <c r="B197" s="326" t="s">
        <v>820</v>
      </c>
      <c r="C197" s="184" t="n">
        <v>6</v>
      </c>
      <c r="D197" s="186" t="n">
        <v>0.375</v>
      </c>
      <c r="E197" s="184" t="n">
        <v>12</v>
      </c>
      <c r="F197" s="186" t="n">
        <v>0.625</v>
      </c>
      <c r="G197" s="184" t="n">
        <v>1.3125</v>
      </c>
      <c r="H197" s="184" t="n">
        <v>0.8125</v>
      </c>
      <c r="I197" s="184" t="n">
        <v>5.5</v>
      </c>
      <c r="J197" s="186" t="n">
        <v>2.5</v>
      </c>
      <c r="K197" s="199" t="n">
        <f aca="false">((C197-(F197*1))*2+(E197*2)+(F197*2))*12/144</f>
        <v>3</v>
      </c>
      <c r="L197" s="215" t="n">
        <f aca="false">K197*3.2808399*0.09290304</f>
        <v>0.914400001389888</v>
      </c>
      <c r="M197" s="215" t="n">
        <f aca="false">N197*3.2808399*0.4535924</f>
        <v>48.3653314383447</v>
      </c>
      <c r="N197" s="0" t="n">
        <v>32.5</v>
      </c>
    </row>
    <row r="198" customFormat="false" ht="12.75" hidden="false" customHeight="false" outlineLevel="0" collapsed="false">
      <c r="B198" s="189"/>
      <c r="C198" s="190"/>
      <c r="D198" s="190"/>
      <c r="E198" s="190"/>
      <c r="F198" s="190"/>
      <c r="G198" s="190"/>
      <c r="H198" s="190"/>
      <c r="I198" s="190"/>
      <c r="J198" s="190"/>
      <c r="K198" s="190" t="s">
        <v>238</v>
      </c>
      <c r="L198" s="190" t="s">
        <v>238</v>
      </c>
      <c r="M198" s="162" t="n">
        <f aca="false">N198*3.2808399*0.4535924</f>
        <v>0</v>
      </c>
    </row>
    <row r="199" customFormat="false" ht="12.75" hidden="false" customHeight="false" outlineLevel="0" collapsed="false">
      <c r="B199" s="165" t="s">
        <v>821</v>
      </c>
      <c r="C199" s="192" t="n">
        <v>6.125</v>
      </c>
      <c r="D199" s="180" t="n">
        <v>0.375</v>
      </c>
      <c r="E199" s="192" t="n">
        <v>10</v>
      </c>
      <c r="F199" s="180" t="n">
        <v>0.625</v>
      </c>
      <c r="G199" s="192" t="n">
        <v>1.375</v>
      </c>
      <c r="H199" s="192" t="n">
        <v>0.8125</v>
      </c>
      <c r="I199" s="192" t="n">
        <v>5.5</v>
      </c>
      <c r="J199" s="180" t="n">
        <v>2.75</v>
      </c>
      <c r="K199" s="169" t="n">
        <f aca="false">((C199-(F199*1))*2+(E199*2)+(F199*2))*12/144</f>
        <v>2.6875</v>
      </c>
      <c r="L199" s="193" t="n">
        <f aca="false">K199*3.2808399*0.09290304</f>
        <v>0.819150001245108</v>
      </c>
      <c r="M199" s="193" t="n">
        <f aca="false">N199*3.2808399*0.4535924</f>
        <v>43.156757283446</v>
      </c>
      <c r="N199" s="0" t="n">
        <v>29</v>
      </c>
    </row>
    <row r="200" customFormat="false" ht="12.75" hidden="false" customHeight="false" outlineLevel="0" collapsed="false">
      <c r="B200" s="326" t="s">
        <v>822</v>
      </c>
      <c r="C200" s="184" t="n">
        <v>6</v>
      </c>
      <c r="D200" s="186" t="n">
        <v>0.375</v>
      </c>
      <c r="E200" s="184" t="n">
        <v>10</v>
      </c>
      <c r="F200" s="186" t="n">
        <v>0.5625</v>
      </c>
      <c r="G200" s="184" t="n">
        <v>1.25</v>
      </c>
      <c r="H200" s="184" t="n">
        <v>0.8125</v>
      </c>
      <c r="I200" s="184" t="n">
        <v>5.5</v>
      </c>
      <c r="J200" s="186" t="n">
        <v>2.5</v>
      </c>
      <c r="K200" s="199" t="n">
        <f aca="false">((C200-(F200*1))*2+(E200*2)+(F200*2))*12/144</f>
        <v>2.66666666666667</v>
      </c>
      <c r="L200" s="215" t="n">
        <f aca="false">K200*3.2808399*0.09290304</f>
        <v>0.812800001235456</v>
      </c>
      <c r="M200" s="215" t="n">
        <f aca="false">N200*3.2808399*0.4535924</f>
        <v>39.4363471728041</v>
      </c>
      <c r="N200" s="0" t="n">
        <v>26.5</v>
      </c>
    </row>
    <row r="201" customFormat="false" ht="12.75" hidden="false" customHeight="false" outlineLevel="0" collapsed="false">
      <c r="B201" s="189"/>
      <c r="C201" s="190"/>
      <c r="D201" s="190"/>
      <c r="E201" s="190"/>
      <c r="F201" s="190"/>
      <c r="G201" s="190"/>
      <c r="H201" s="190"/>
      <c r="I201" s="190"/>
      <c r="J201" s="190"/>
      <c r="K201" s="190"/>
      <c r="L201" s="190"/>
      <c r="M201" s="162"/>
    </row>
    <row r="202" customFormat="false" ht="12.75" hidden="false" customHeight="false" outlineLevel="0" collapsed="false">
      <c r="B202" s="165" t="s">
        <v>823</v>
      </c>
      <c r="C202" s="192" t="n">
        <v>6.125</v>
      </c>
      <c r="D202" s="180" t="n">
        <v>0.375</v>
      </c>
      <c r="E202" s="192" t="n">
        <v>8.125</v>
      </c>
      <c r="F202" s="180" t="n">
        <v>0.625</v>
      </c>
      <c r="G202" s="192" t="n">
        <v>1.375</v>
      </c>
      <c r="H202" s="192" t="n">
        <v>0.8125</v>
      </c>
      <c r="I202" s="192" t="n">
        <v>5.5</v>
      </c>
      <c r="J202" s="180" t="n">
        <v>2.75</v>
      </c>
      <c r="K202" s="169" t="n">
        <f aca="false">((C202-(F202*1))*2+(E202*2)+(F202*2))*12/144</f>
        <v>2.375</v>
      </c>
      <c r="L202" s="193" t="n">
        <f aca="false">K202*3.2808399*0.09290304</f>
        <v>0.723900001100328</v>
      </c>
      <c r="M202" s="193" t="n">
        <f aca="false">N202*3.2808399*0.4535924</f>
        <v>37.204101106419</v>
      </c>
      <c r="N202" s="0" t="n">
        <v>25</v>
      </c>
    </row>
    <row r="203" customFormat="false" ht="12.75" hidden="false" customHeight="false" outlineLevel="0" collapsed="false">
      <c r="B203" s="171" t="s">
        <v>824</v>
      </c>
      <c r="C203" s="181" t="n">
        <v>6</v>
      </c>
      <c r="D203" s="179" t="n">
        <v>0.3125</v>
      </c>
      <c r="E203" s="178" t="n">
        <v>8</v>
      </c>
      <c r="F203" s="179" t="n">
        <v>0.5625</v>
      </c>
      <c r="G203" s="178" t="n">
        <v>1.25</v>
      </c>
      <c r="H203" s="178" t="n">
        <v>0.8125</v>
      </c>
      <c r="I203" s="178" t="n">
        <v>5.5</v>
      </c>
      <c r="J203" s="179" t="n">
        <v>2.5</v>
      </c>
      <c r="K203" s="169" t="n">
        <f aca="false">((C203-(F203*1))*2+(E203*2)+(F203*2))*12/144</f>
        <v>2.33333333333333</v>
      </c>
      <c r="L203" s="193" t="n">
        <f aca="false">K203*3.2808399*0.09290304</f>
        <v>0.711200001081024</v>
      </c>
      <c r="M203" s="193" t="n">
        <f aca="false">N203*3.2808399*0.4535924</f>
        <v>33.4836909957771</v>
      </c>
      <c r="N203" s="0" t="n">
        <v>22.5</v>
      </c>
    </row>
    <row r="204" customFormat="false" ht="12.75" hidden="false" customHeight="false" outlineLevel="0" collapsed="false">
      <c r="B204" s="326" t="s">
        <v>825</v>
      </c>
      <c r="C204" s="184" t="n">
        <v>6</v>
      </c>
      <c r="D204" s="186" t="n">
        <v>0.3125</v>
      </c>
      <c r="E204" s="184" t="n">
        <v>8</v>
      </c>
      <c r="F204" s="186" t="n">
        <v>0.5</v>
      </c>
      <c r="G204" s="184" t="n">
        <v>1.25</v>
      </c>
      <c r="H204" s="184" t="n">
        <v>0.75</v>
      </c>
      <c r="I204" s="184" t="n">
        <v>5.5</v>
      </c>
      <c r="J204" s="186" t="n">
        <v>2.5</v>
      </c>
      <c r="K204" s="199" t="n">
        <f aca="false">((C204-(F204*1))*2+(E204*2)+(F204*2))*12/144</f>
        <v>2.33333333333333</v>
      </c>
      <c r="L204" s="215" t="n">
        <f aca="false">K204*3.2808399*0.09290304</f>
        <v>0.711200001081024</v>
      </c>
      <c r="M204" s="215" t="n">
        <f aca="false">N204*3.2808399*0.4535924</f>
        <v>29.7632808851352</v>
      </c>
      <c r="N204" s="0" t="n">
        <v>20</v>
      </c>
    </row>
    <row r="205" customFormat="false" ht="12.75" hidden="false" customHeight="false" outlineLevel="0" collapsed="false">
      <c r="B205" s="189"/>
      <c r="C205" s="190"/>
      <c r="D205" s="190"/>
      <c r="E205" s="190"/>
      <c r="F205" s="190"/>
      <c r="G205" s="190"/>
      <c r="H205" s="190"/>
      <c r="I205" s="190"/>
      <c r="J205" s="190"/>
      <c r="K205" s="190"/>
      <c r="L205" s="190"/>
      <c r="M205" s="162"/>
    </row>
    <row r="206" customFormat="false" ht="12.75" hidden="false" customHeight="false" outlineLevel="0" collapsed="false">
      <c r="B206" s="165" t="s">
        <v>826</v>
      </c>
      <c r="C206" s="192" t="n">
        <v>6.25</v>
      </c>
      <c r="D206" s="179" t="n">
        <v>0.3125</v>
      </c>
      <c r="E206" s="178" t="n">
        <v>6.5</v>
      </c>
      <c r="F206" s="179" t="n">
        <v>0.5</v>
      </c>
      <c r="G206" s="178" t="n">
        <v>1</v>
      </c>
      <c r="H206" s="178" t="n">
        <v>0.5625</v>
      </c>
      <c r="I206" s="178" t="n">
        <v>3.5</v>
      </c>
      <c r="J206" s="179" t="n">
        <v>2.5</v>
      </c>
      <c r="K206" s="169" t="n">
        <f aca="false">((C206-(F206*1))*2+(E206*2)+(F206*2))*12/144</f>
        <v>2.125</v>
      </c>
      <c r="L206" s="193" t="n">
        <f aca="false">K206*3.2808399*0.09290304</f>
        <v>0.647700000984504</v>
      </c>
      <c r="M206" s="193" t="n">
        <f aca="false">N206*3.2808399*0.4535924</f>
        <v>26.0428707744933</v>
      </c>
      <c r="N206" s="0" t="n">
        <v>17.5</v>
      </c>
    </row>
    <row r="207" customFormat="false" ht="12.75" hidden="false" customHeight="false" outlineLevel="0" collapsed="false">
      <c r="B207" s="171" t="s">
        <v>827</v>
      </c>
      <c r="C207" s="181" t="n">
        <v>6.125</v>
      </c>
      <c r="D207" s="182" t="n">
        <v>0.25</v>
      </c>
      <c r="E207" s="181" t="n">
        <v>6.5</v>
      </c>
      <c r="F207" s="182" t="n">
        <v>0.4375</v>
      </c>
      <c r="G207" s="181" t="n">
        <v>0.9375</v>
      </c>
      <c r="H207" s="181" t="n">
        <v>0.5</v>
      </c>
      <c r="I207" s="181" t="n">
        <v>3.5</v>
      </c>
      <c r="J207" s="182" t="n">
        <v>2.5</v>
      </c>
      <c r="K207" s="169" t="n">
        <f aca="false">((C207-(F207*1))*2+(E207*2)+(F207*2))*12/144</f>
        <v>2.10416666666667</v>
      </c>
      <c r="L207" s="193" t="n">
        <f aca="false">K207*3.2808399*0.09290304</f>
        <v>0.641350000974852</v>
      </c>
      <c r="M207" s="193" t="n">
        <f aca="false">N207*3.2808399*0.4535924</f>
        <v>22.3224606638514</v>
      </c>
      <c r="N207" s="0" t="n">
        <v>15</v>
      </c>
    </row>
    <row r="208" customFormat="false" ht="12.75" hidden="false" customHeight="false" outlineLevel="0" collapsed="false">
      <c r="B208" s="326" t="s">
        <v>828</v>
      </c>
      <c r="C208" s="184" t="n">
        <v>6.125</v>
      </c>
      <c r="D208" s="186" t="n">
        <v>0.25</v>
      </c>
      <c r="E208" s="184" t="n">
        <v>6.5</v>
      </c>
      <c r="F208" s="186" t="n">
        <v>0.375</v>
      </c>
      <c r="G208" s="184" t="n">
        <v>0.875</v>
      </c>
      <c r="H208" s="184" t="n">
        <v>0.5</v>
      </c>
      <c r="I208" s="184" t="n">
        <v>3.5</v>
      </c>
      <c r="J208" s="186" t="n">
        <v>2.5</v>
      </c>
      <c r="K208" s="199" t="n">
        <f aca="false">((C208-(F208*1))*2+(E208*2)+(F208*2))*12/144</f>
        <v>2.10416666666667</v>
      </c>
      <c r="L208" s="215" t="n">
        <f aca="false">K208*3.2808399*0.09290304</f>
        <v>0.641350000974852</v>
      </c>
      <c r="M208" s="215" t="n">
        <f aca="false">N208*3.2808399*0.4535924</f>
        <v>19.3461325753379</v>
      </c>
      <c r="N208" s="0" t="n">
        <v>13</v>
      </c>
    </row>
    <row r="209" customFormat="false" ht="12.75" hidden="false" customHeight="false" outlineLevel="0" collapsed="false">
      <c r="B209" s="189"/>
      <c r="C209" s="190"/>
      <c r="D209" s="190"/>
      <c r="E209" s="190"/>
      <c r="F209" s="190"/>
      <c r="G209" s="190"/>
      <c r="H209" s="190"/>
      <c r="I209" s="190"/>
      <c r="J209" s="190"/>
      <c r="K209" s="190"/>
      <c r="L209" s="190"/>
      <c r="M209" s="162"/>
    </row>
    <row r="210" customFormat="false" ht="12.75" hidden="false" customHeight="false" outlineLevel="0" collapsed="false">
      <c r="B210" s="165" t="s">
        <v>829</v>
      </c>
      <c r="C210" s="192" t="n">
        <v>6.125</v>
      </c>
      <c r="D210" s="180" t="n">
        <v>0.25</v>
      </c>
      <c r="E210" s="192" t="n">
        <v>4</v>
      </c>
      <c r="F210" s="180" t="n">
        <v>0.4375</v>
      </c>
      <c r="G210" s="192" t="n">
        <v>0.875</v>
      </c>
      <c r="H210" s="192" t="n">
        <v>0.5</v>
      </c>
      <c r="I210" s="192" t="n">
        <v>2.25</v>
      </c>
      <c r="J210" s="180" t="n">
        <v>2.5</v>
      </c>
      <c r="K210" s="169" t="n">
        <f aca="false">((C210-(F210*1))*2+(E210*2)+(F210*2))*12/144</f>
        <v>1.6875</v>
      </c>
      <c r="L210" s="193" t="n">
        <f aca="false">K210*3.2808399*0.09290304</f>
        <v>0.514350000781812</v>
      </c>
      <c r="M210" s="193" t="n">
        <f aca="false">N210*3.2808399*0.4535924</f>
        <v>16.3698044868244</v>
      </c>
      <c r="N210" s="0" t="n">
        <v>11</v>
      </c>
    </row>
    <row r="211" customFormat="false" ht="12.75" hidden="false" customHeight="false" outlineLevel="0" collapsed="false">
      <c r="B211" s="171" t="s">
        <v>830</v>
      </c>
      <c r="C211" s="181" t="n">
        <v>6.125</v>
      </c>
      <c r="D211" s="179" t="n">
        <v>0.25</v>
      </c>
      <c r="E211" s="178" t="n">
        <v>4</v>
      </c>
      <c r="F211" s="179" t="n">
        <v>0.375</v>
      </c>
      <c r="G211" s="178" t="n">
        <v>0.8125</v>
      </c>
      <c r="H211" s="178" t="n">
        <v>0.5</v>
      </c>
      <c r="I211" s="178" t="n">
        <v>2.25</v>
      </c>
      <c r="J211" s="179" t="n">
        <v>2.25</v>
      </c>
      <c r="K211" s="169" t="n">
        <f aca="false">((C211-(F211*1))*2+(E211*2)+(F211*2))*12/144</f>
        <v>1.6875</v>
      </c>
      <c r="L211" s="193" t="n">
        <f aca="false">K211*3.2808399*0.09290304</f>
        <v>0.514350000781812</v>
      </c>
      <c r="M211" s="193" t="n">
        <f aca="false">N211*3.2808399*0.4535924</f>
        <v>14.1375584204392</v>
      </c>
      <c r="N211" s="0" t="n">
        <v>9.5</v>
      </c>
    </row>
    <row r="212" customFormat="false" ht="12.75" hidden="false" customHeight="false" outlineLevel="0" collapsed="false">
      <c r="B212" s="171" t="s">
        <v>831</v>
      </c>
      <c r="C212" s="181" t="n">
        <v>6</v>
      </c>
      <c r="D212" s="182" t="n">
        <v>0.25</v>
      </c>
      <c r="E212" s="181" t="n">
        <v>4</v>
      </c>
      <c r="F212" s="182" t="n">
        <v>0.25</v>
      </c>
      <c r="G212" s="181" t="n">
        <v>0.75</v>
      </c>
      <c r="H212" s="181" t="n">
        <v>0.5</v>
      </c>
      <c r="I212" s="181" t="n">
        <v>2.25</v>
      </c>
      <c r="J212" s="182" t="n">
        <v>2.25</v>
      </c>
      <c r="K212" s="169" t="n">
        <f aca="false">((C212-(F212*1))*2+(E212*2)+(F212*2))*12/144</f>
        <v>1.66666666666667</v>
      </c>
      <c r="L212" s="193" t="n">
        <f aca="false">K212*3.2808399*0.09290304</f>
        <v>0.50800000077216</v>
      </c>
      <c r="M212" s="193" t="n">
        <f aca="false">N212*3.2808399*0.4535924</f>
        <v>11.9053123540541</v>
      </c>
      <c r="N212" s="0" t="n">
        <v>8</v>
      </c>
    </row>
    <row r="213" customFormat="false" ht="12.75" hidden="false" customHeight="false" outlineLevel="0" collapsed="false">
      <c r="B213" s="326" t="s">
        <v>832</v>
      </c>
      <c r="C213" s="184" t="n">
        <v>6</v>
      </c>
      <c r="D213" s="179" t="n">
        <v>0.1875</v>
      </c>
      <c r="E213" s="178" t="n">
        <v>4</v>
      </c>
      <c r="F213" s="179" t="n">
        <v>0.25</v>
      </c>
      <c r="G213" s="178" t="n">
        <v>0.6875</v>
      </c>
      <c r="H213" s="178" t="n">
        <v>0.5</v>
      </c>
      <c r="I213" s="178" t="n">
        <v>2.25</v>
      </c>
      <c r="J213" s="179" t="n">
        <v>2.25</v>
      </c>
      <c r="K213" s="199" t="n">
        <f aca="false">((C213-(F213*1))*2+(E213*2)+(F213*2))*12/144</f>
        <v>1.66666666666667</v>
      </c>
      <c r="L213" s="215" t="n">
        <f aca="false">K213*3.2808399*0.09290304</f>
        <v>0.50800000077216</v>
      </c>
      <c r="M213" s="215" t="n">
        <f aca="false">N213*3.2808399*0.4535924</f>
        <v>10.4171483097973</v>
      </c>
      <c r="N213" s="0" t="n">
        <v>7</v>
      </c>
    </row>
    <row r="214" customFormat="false" ht="12.75" hidden="false" customHeight="false" outlineLevel="0" collapsed="false">
      <c r="B214" s="189"/>
      <c r="C214" s="190"/>
      <c r="D214" s="190"/>
      <c r="E214" s="190"/>
      <c r="F214" s="190"/>
      <c r="G214" s="190"/>
      <c r="H214" s="190"/>
      <c r="I214" s="190"/>
      <c r="J214" s="190"/>
      <c r="K214" s="190"/>
      <c r="L214" s="190"/>
      <c r="M214" s="162"/>
    </row>
    <row r="215" customFormat="false" ht="12.75" hidden="false" customHeight="false" outlineLevel="0" collapsed="false">
      <c r="B215" s="165" t="s">
        <v>833</v>
      </c>
      <c r="C215" s="192" t="n">
        <v>5.625</v>
      </c>
      <c r="D215" s="179" t="n">
        <v>0.75</v>
      </c>
      <c r="E215" s="178" t="n">
        <v>10.375</v>
      </c>
      <c r="F215" s="179" t="n">
        <v>1.25</v>
      </c>
      <c r="G215" s="178" t="n">
        <v>1.875</v>
      </c>
      <c r="H215" s="178" t="n">
        <v>0.9375</v>
      </c>
      <c r="I215" s="178" t="s">
        <v>369</v>
      </c>
      <c r="J215" s="179" t="s">
        <v>369</v>
      </c>
      <c r="K215" s="169" t="n">
        <f aca="false">((C215-(F215*1))*2+(E215*2)+(F215*2))*12/144</f>
        <v>2.66666666666667</v>
      </c>
      <c r="L215" s="193" t="n">
        <f aca="false">K215*3.2808399*0.09290304</f>
        <v>0.812800001235456</v>
      </c>
      <c r="M215" s="193" t="n">
        <f aca="false">N215*3.2808399*0.4535924</f>
        <v>83.3371864783786</v>
      </c>
      <c r="N215" s="0" t="n">
        <v>56</v>
      </c>
    </row>
    <row r="216" customFormat="false" ht="12.75" hidden="false" customHeight="false" outlineLevel="0" collapsed="false">
      <c r="B216" s="171" t="s">
        <v>834</v>
      </c>
      <c r="C216" s="181" t="n">
        <v>5.5</v>
      </c>
      <c r="D216" s="182" t="n">
        <v>0.6875</v>
      </c>
      <c r="E216" s="181" t="n">
        <v>10.375</v>
      </c>
      <c r="F216" s="182" t="n">
        <v>1.125</v>
      </c>
      <c r="G216" s="181" t="n">
        <v>1.75</v>
      </c>
      <c r="H216" s="181" t="n">
        <v>0.875</v>
      </c>
      <c r="I216" s="181" t="s">
        <v>369</v>
      </c>
      <c r="J216" s="182" t="s">
        <v>369</v>
      </c>
      <c r="K216" s="169" t="n">
        <f aca="false">((C216-(F216*1))*2+(E216*2)+(F216*2))*12/144</f>
        <v>2.64583333333333</v>
      </c>
      <c r="L216" s="193" t="n">
        <f aca="false">K216*3.2808399*0.09290304</f>
        <v>0.806450001225804</v>
      </c>
      <c r="M216" s="193" t="n">
        <f aca="false">N216*3.2808399*0.4535924</f>
        <v>74.408202212838</v>
      </c>
      <c r="N216" s="0" t="n">
        <v>50</v>
      </c>
    </row>
    <row r="217" customFormat="false" ht="12.75" hidden="false" customHeight="false" outlineLevel="0" collapsed="false">
      <c r="B217" s="171" t="s">
        <v>835</v>
      </c>
      <c r="C217" s="181" t="n">
        <v>5.375</v>
      </c>
      <c r="D217" s="179" t="n">
        <v>0.625</v>
      </c>
      <c r="E217" s="178" t="n">
        <v>10.25</v>
      </c>
      <c r="F217" s="179" t="n">
        <v>1</v>
      </c>
      <c r="G217" s="178" t="n">
        <v>1.625</v>
      </c>
      <c r="H217" s="178" t="n">
        <v>0.8125</v>
      </c>
      <c r="I217" s="178" t="n">
        <v>5.5</v>
      </c>
      <c r="J217" s="179" t="n">
        <v>2.75</v>
      </c>
      <c r="K217" s="169" t="n">
        <f aca="false">((C217-(F217*1))*2+(E217*2)+(F217*2))*12/144</f>
        <v>2.60416666666667</v>
      </c>
      <c r="L217" s="193" t="n">
        <f aca="false">K217*3.2808399*0.09290304</f>
        <v>0.7937500012065</v>
      </c>
      <c r="M217" s="193" t="n">
        <f aca="false">N217*3.2808399*0.4535924</f>
        <v>65.4792179472974</v>
      </c>
      <c r="N217" s="0" t="n">
        <v>44</v>
      </c>
    </row>
    <row r="218" customFormat="false" ht="12.75" hidden="false" customHeight="false" outlineLevel="0" collapsed="false">
      <c r="B218" s="171" t="s">
        <v>836</v>
      </c>
      <c r="C218" s="181" t="n">
        <v>5.25</v>
      </c>
      <c r="D218" s="182" t="n">
        <v>0.5</v>
      </c>
      <c r="E218" s="181" t="n">
        <v>10.25</v>
      </c>
      <c r="F218" s="182" t="n">
        <v>0.875</v>
      </c>
      <c r="G218" s="181" t="n">
        <v>1.5</v>
      </c>
      <c r="H218" s="181" t="n">
        <v>0.8125</v>
      </c>
      <c r="I218" s="181" t="n">
        <v>5.5</v>
      </c>
      <c r="J218" s="182" t="n">
        <v>2.75</v>
      </c>
      <c r="K218" s="169" t="n">
        <f aca="false">((C218-(F218*1))*2+(E218*2)+(F218*2))*12/144</f>
        <v>2.58333333333333</v>
      </c>
      <c r="L218" s="193" t="n">
        <f aca="false">K218*3.2808399*0.09290304</f>
        <v>0.787400001196848</v>
      </c>
      <c r="M218" s="193" t="n">
        <f aca="false">N218*3.2808399*0.4535924</f>
        <v>57.2943157038853</v>
      </c>
      <c r="N218" s="0" t="n">
        <v>38.5</v>
      </c>
    </row>
    <row r="219" customFormat="false" ht="12.75" hidden="false" customHeight="false" outlineLevel="0" collapsed="false">
      <c r="B219" s="171" t="s">
        <v>837</v>
      </c>
      <c r="C219" s="181" t="n">
        <v>5.25</v>
      </c>
      <c r="D219" s="179" t="n">
        <v>0.5</v>
      </c>
      <c r="E219" s="178" t="n">
        <v>10.125</v>
      </c>
      <c r="F219" s="179" t="n">
        <v>0.75</v>
      </c>
      <c r="G219" s="178" t="n">
        <v>1.375</v>
      </c>
      <c r="H219" s="178" t="n">
        <v>0.75</v>
      </c>
      <c r="I219" s="178" t="n">
        <v>5.5</v>
      </c>
      <c r="J219" s="179" t="n">
        <v>2.75</v>
      </c>
      <c r="K219" s="169" t="n">
        <f aca="false">((C219-(F219*1))*2+(E219*2)+(F219*2))*12/144</f>
        <v>2.5625</v>
      </c>
      <c r="L219" s="193" t="n">
        <f aca="false">K219*3.2808399*0.09290304</f>
        <v>0.781050001187196</v>
      </c>
      <c r="M219" s="193" t="n">
        <f aca="false">N219*3.2808399*0.4535924</f>
        <v>50.5975775047299</v>
      </c>
      <c r="N219" s="0" t="n">
        <v>34</v>
      </c>
    </row>
    <row r="220" customFormat="false" ht="12.75" hidden="false" customHeight="false" outlineLevel="0" collapsed="false">
      <c r="B220" s="171" t="s">
        <v>838</v>
      </c>
      <c r="C220" s="181" t="n">
        <v>5.125</v>
      </c>
      <c r="D220" s="182" t="n">
        <v>0.4375</v>
      </c>
      <c r="E220" s="181" t="n">
        <v>10.125</v>
      </c>
      <c r="F220" s="182" t="n">
        <v>0.6875</v>
      </c>
      <c r="G220" s="181" t="n">
        <v>1.3125</v>
      </c>
      <c r="H220" s="181" t="n">
        <v>0.75</v>
      </c>
      <c r="I220" s="181" t="n">
        <v>5.5</v>
      </c>
      <c r="J220" s="182" t="n">
        <v>2.5</v>
      </c>
      <c r="K220" s="169" t="n">
        <f aca="false">((C220-(F220*1))*2+(E220*2)+(F220*2))*12/144</f>
        <v>2.54166666666667</v>
      </c>
      <c r="L220" s="193" t="n">
        <f aca="false">K220*3.2808399*0.09290304</f>
        <v>0.774700001177544</v>
      </c>
      <c r="M220" s="193" t="n">
        <f aca="false">N220*3.2808399*0.4535924</f>
        <v>44.6449213277028</v>
      </c>
      <c r="N220" s="0" t="n">
        <v>30</v>
      </c>
    </row>
    <row r="221" customFormat="false" ht="12.75" hidden="false" customHeight="false" outlineLevel="0" collapsed="false">
      <c r="B221" s="171" t="s">
        <v>839</v>
      </c>
      <c r="C221" s="181" t="n">
        <v>5</v>
      </c>
      <c r="D221" s="179" t="n">
        <v>0.375</v>
      </c>
      <c r="E221" s="178" t="n">
        <v>10</v>
      </c>
      <c r="F221" s="179" t="n">
        <v>0.625</v>
      </c>
      <c r="G221" s="178" t="n">
        <v>1.25</v>
      </c>
      <c r="H221" s="178" t="n">
        <v>0.6875</v>
      </c>
      <c r="I221" s="178" t="n">
        <v>5.5</v>
      </c>
      <c r="J221" s="179" t="n">
        <v>2.5</v>
      </c>
      <c r="K221" s="169" t="n">
        <f aca="false">((C221-(F221*1))*2+(E221*2)+(F221*2))*12/144</f>
        <v>2.5</v>
      </c>
      <c r="L221" s="193" t="n">
        <f aca="false">K221*3.2808399*0.09290304</f>
        <v>0.76200000115824</v>
      </c>
      <c r="M221" s="193" t="n">
        <f aca="false">N221*3.2808399*0.4535924</f>
        <v>40.1804291949325</v>
      </c>
      <c r="N221" s="0" t="n">
        <v>27</v>
      </c>
    </row>
    <row r="222" customFormat="false" ht="12.75" hidden="false" customHeight="false" outlineLevel="0" collapsed="false">
      <c r="B222" s="326" t="s">
        <v>840</v>
      </c>
      <c r="C222" s="184" t="n">
        <v>5</v>
      </c>
      <c r="D222" s="186" t="n">
        <v>0.3125</v>
      </c>
      <c r="E222" s="184" t="n">
        <v>10</v>
      </c>
      <c r="F222" s="186" t="n">
        <v>0.5625</v>
      </c>
      <c r="G222" s="184" t="n">
        <v>1.1875</v>
      </c>
      <c r="H222" s="184" t="n">
        <v>0.6875</v>
      </c>
      <c r="I222" s="184" t="n">
        <v>5.5</v>
      </c>
      <c r="J222" s="186" t="n">
        <v>2.5</v>
      </c>
      <c r="K222" s="199" t="n">
        <f aca="false">((C222-(F222*1))*2+(E222*2)+(F222*2))*12/144</f>
        <v>2.5</v>
      </c>
      <c r="L222" s="215" t="n">
        <f aca="false">K222*3.2808399*0.09290304</f>
        <v>0.76200000115824</v>
      </c>
      <c r="M222" s="215" t="n">
        <f aca="false">N222*3.2808399*0.4535924</f>
        <v>36.4600190842906</v>
      </c>
      <c r="N222" s="0" t="n">
        <v>24.5</v>
      </c>
    </row>
    <row r="223" customFormat="false" ht="12.75" hidden="false" customHeight="false" outlineLevel="0" collapsed="false">
      <c r="B223" s="189"/>
      <c r="C223" s="190"/>
      <c r="D223" s="190"/>
      <c r="E223" s="190"/>
      <c r="F223" s="190"/>
      <c r="G223" s="190"/>
      <c r="H223" s="190"/>
      <c r="I223" s="190"/>
      <c r="J223" s="190"/>
      <c r="K223" s="190"/>
      <c r="L223" s="190"/>
      <c r="M223" s="162"/>
    </row>
    <row r="224" customFormat="false" ht="12.75" hidden="false" customHeight="false" outlineLevel="0" collapsed="false">
      <c r="B224" s="165" t="s">
        <v>841</v>
      </c>
      <c r="C224" s="192" t="n">
        <v>5</v>
      </c>
      <c r="D224" s="179" t="n">
        <v>0.375</v>
      </c>
      <c r="E224" s="178" t="n">
        <v>8</v>
      </c>
      <c r="F224" s="179" t="n">
        <v>0.625</v>
      </c>
      <c r="G224" s="178" t="n">
        <v>1.25</v>
      </c>
      <c r="H224" s="178" t="n">
        <v>0.6875</v>
      </c>
      <c r="I224" s="178" t="n">
        <v>5.5</v>
      </c>
      <c r="J224" s="179" t="n">
        <v>2.5</v>
      </c>
      <c r="K224" s="169" t="n">
        <f aca="false">((C224-(F224*1))*2+(E224*2)+(F224*2))*12/144</f>
        <v>2.16666666666667</v>
      </c>
      <c r="L224" s="193" t="n">
        <f aca="false">K224*3.2808399*0.09290304</f>
        <v>0.660400001003808</v>
      </c>
      <c r="M224" s="193" t="n">
        <f aca="false">N224*3.2808399*0.4535924</f>
        <v>33.4836909957771</v>
      </c>
      <c r="N224" s="0" t="n">
        <v>22.5</v>
      </c>
    </row>
    <row r="225" customFormat="false" ht="12.75" hidden="false" customHeight="false" outlineLevel="0" collapsed="false">
      <c r="B225" s="171" t="s">
        <v>842</v>
      </c>
      <c r="C225" s="181" t="n">
        <v>5</v>
      </c>
      <c r="D225" s="182" t="n">
        <v>0.3125</v>
      </c>
      <c r="E225" s="181" t="n">
        <v>8</v>
      </c>
      <c r="F225" s="182" t="n">
        <v>0.5</v>
      </c>
      <c r="G225" s="181" t="n">
        <v>1.125</v>
      </c>
      <c r="H225" s="181" t="n">
        <v>0.6875</v>
      </c>
      <c r="I225" s="181" t="n">
        <v>5.5</v>
      </c>
      <c r="J225" s="182" t="n">
        <v>2.5</v>
      </c>
      <c r="K225" s="169" t="n">
        <f aca="false">((C225-(F225*1))*2+(E225*2)+(F225*2))*12/144</f>
        <v>2.16666666666667</v>
      </c>
      <c r="L225" s="193" t="n">
        <f aca="false">K225*3.2808399*0.09290304</f>
        <v>0.660400001003808</v>
      </c>
      <c r="M225" s="193" t="n">
        <f aca="false">N225*3.2808399*0.4535924</f>
        <v>29.0191988630068</v>
      </c>
      <c r="N225" s="0" t="n">
        <v>19.5</v>
      </c>
    </row>
    <row r="226" customFormat="false" ht="12.75" hidden="false" customHeight="false" outlineLevel="0" collapsed="false">
      <c r="B226" s="326" t="s">
        <v>843</v>
      </c>
      <c r="C226" s="184" t="n">
        <v>4.875</v>
      </c>
      <c r="D226" s="186" t="n">
        <v>0.3125</v>
      </c>
      <c r="E226" s="184" t="n">
        <v>8</v>
      </c>
      <c r="F226" s="186" t="n">
        <v>0.4375</v>
      </c>
      <c r="G226" s="184" t="n">
        <v>1.0625</v>
      </c>
      <c r="H226" s="184" t="n">
        <v>0.6875</v>
      </c>
      <c r="I226" s="184" t="n">
        <v>5.5</v>
      </c>
      <c r="J226" s="186" t="n">
        <v>2.25</v>
      </c>
      <c r="K226" s="199" t="n">
        <f aca="false">((C226-(F226*1))*2+(E226*2)+(F226*2))*12/144</f>
        <v>2.14583333333333</v>
      </c>
      <c r="L226" s="215" t="n">
        <f aca="false">K226*3.2808399*0.09290304</f>
        <v>0.654050000994156</v>
      </c>
      <c r="M226" s="215" t="n">
        <f aca="false">N226*3.2808399*0.4535924</f>
        <v>24.5547067302365</v>
      </c>
      <c r="N226" s="0" t="n">
        <v>16.5</v>
      </c>
    </row>
    <row r="227" customFormat="false" ht="12.75" hidden="false" customHeight="false" outlineLevel="0" collapsed="false">
      <c r="B227" s="189"/>
      <c r="C227" s="190"/>
      <c r="D227" s="190"/>
      <c r="E227" s="190"/>
      <c r="F227" s="190"/>
      <c r="G227" s="190"/>
      <c r="H227" s="190"/>
      <c r="I227" s="190"/>
      <c r="J227" s="190"/>
      <c r="K227" s="190"/>
      <c r="L227" s="190"/>
      <c r="M227" s="162"/>
    </row>
    <row r="228" customFormat="false" ht="12.75" hidden="false" customHeight="false" outlineLevel="0" collapsed="false">
      <c r="B228" s="165" t="s">
        <v>844</v>
      </c>
      <c r="C228" s="192" t="n">
        <v>5.25</v>
      </c>
      <c r="D228" s="180" t="n">
        <v>0.3125</v>
      </c>
      <c r="E228" s="192" t="n">
        <v>5.75</v>
      </c>
      <c r="F228" s="180" t="n">
        <v>0.5</v>
      </c>
      <c r="G228" s="192" t="n">
        <v>0.9375</v>
      </c>
      <c r="H228" s="192" t="n">
        <v>0.5</v>
      </c>
      <c r="I228" s="192" t="n">
        <v>2.75</v>
      </c>
      <c r="J228" s="180" t="n">
        <v>2.5</v>
      </c>
      <c r="K228" s="169" t="n">
        <f aca="false">((C228-(F228*1))*2+(E228*2)+(F228*2))*12/144</f>
        <v>1.83333333333333</v>
      </c>
      <c r="L228" s="193" t="n">
        <f aca="false">K228*3.2808399*0.09290304</f>
        <v>0.558800000849376</v>
      </c>
      <c r="M228" s="193" t="n">
        <f aca="false">N228*3.2808399*0.4535924</f>
        <v>22.3224606638514</v>
      </c>
      <c r="N228" s="0" t="n">
        <v>15</v>
      </c>
    </row>
    <row r="229" customFormat="false" ht="12.75" hidden="false" customHeight="false" outlineLevel="0" collapsed="false">
      <c r="B229" s="171" t="s">
        <v>845</v>
      </c>
      <c r="C229" s="181" t="n">
        <v>5.125</v>
      </c>
      <c r="D229" s="179" t="n">
        <v>0.25</v>
      </c>
      <c r="E229" s="178" t="n">
        <v>5.75</v>
      </c>
      <c r="F229" s="179" t="n">
        <v>0.4375</v>
      </c>
      <c r="G229" s="178" t="n">
        <v>0.875</v>
      </c>
      <c r="H229" s="178" t="n">
        <v>0.5</v>
      </c>
      <c r="I229" s="178" t="n">
        <v>2.75</v>
      </c>
      <c r="J229" s="179" t="n">
        <v>2.25</v>
      </c>
      <c r="K229" s="169" t="n">
        <f aca="false">((C229-(F229*1))*2+(E229*2)+(F229*2))*12/144</f>
        <v>1.8125</v>
      </c>
      <c r="L229" s="193" t="n">
        <f aca="false">K229*3.2808399*0.09290304</f>
        <v>0.552450000839724</v>
      </c>
      <c r="M229" s="193" t="n">
        <f aca="false">N229*3.2808399*0.4535924</f>
        <v>19.3461325753379</v>
      </c>
      <c r="N229" s="0" t="n">
        <v>13</v>
      </c>
    </row>
    <row r="230" customFormat="false" ht="12.75" hidden="false" customHeight="false" outlineLevel="0" collapsed="false">
      <c r="B230" s="326" t="s">
        <v>846</v>
      </c>
      <c r="C230" s="184" t="n">
        <v>5.125</v>
      </c>
      <c r="D230" s="186" t="n">
        <v>0.25</v>
      </c>
      <c r="E230" s="184" t="n">
        <v>5.75</v>
      </c>
      <c r="F230" s="186" t="n">
        <v>0.375</v>
      </c>
      <c r="G230" s="184" t="n">
        <v>0.75</v>
      </c>
      <c r="H230" s="184" t="n">
        <v>0.5</v>
      </c>
      <c r="I230" s="184" t="n">
        <v>2.75</v>
      </c>
      <c r="J230" s="186" t="n">
        <v>2.25</v>
      </c>
      <c r="K230" s="199" t="n">
        <f aca="false">((C230-(F230*1))*2+(E230*2)+(F230*2))*12/144</f>
        <v>1.8125</v>
      </c>
      <c r="L230" s="215" t="n">
        <f aca="false">K230*3.2808399*0.09290304</f>
        <v>0.552450000839724</v>
      </c>
      <c r="M230" s="215" t="n">
        <f aca="false">N230*3.2808399*0.4535924</f>
        <v>16.3698044868244</v>
      </c>
      <c r="N230" s="0" t="n">
        <v>11</v>
      </c>
    </row>
    <row r="231" customFormat="false" ht="12.75" hidden="false" customHeight="false" outlineLevel="0" collapsed="false">
      <c r="B231" s="189"/>
      <c r="C231" s="190"/>
      <c r="D231" s="190"/>
      <c r="E231" s="190"/>
      <c r="F231" s="190"/>
      <c r="G231" s="190"/>
      <c r="H231" s="190"/>
      <c r="I231" s="190"/>
      <c r="J231" s="190"/>
      <c r="K231" s="190"/>
      <c r="L231" s="190"/>
      <c r="M231" s="162"/>
    </row>
    <row r="232" customFormat="false" ht="12.75" hidden="false" customHeight="false" outlineLevel="0" collapsed="false">
      <c r="B232" s="165" t="s">
        <v>847</v>
      </c>
      <c r="C232" s="192" t="n">
        <v>5.125</v>
      </c>
      <c r="D232" s="179" t="n">
        <v>0.25</v>
      </c>
      <c r="E232" s="178" t="n">
        <v>4</v>
      </c>
      <c r="F232" s="179" t="n">
        <v>0.375</v>
      </c>
      <c r="G232" s="178" t="n">
        <v>0.8125</v>
      </c>
      <c r="H232" s="178" t="n">
        <v>0.5</v>
      </c>
      <c r="I232" s="178" t="n">
        <v>2.25</v>
      </c>
      <c r="J232" s="179" t="n">
        <v>2.25</v>
      </c>
      <c r="K232" s="169" t="n">
        <f aca="false">((C232-(F232*1))*2+(E232*2)+(F232*2))*12/144</f>
        <v>1.52083333333333</v>
      </c>
      <c r="L232" s="193" t="n">
        <f aca="false">K232*3.2808399*0.09290304</f>
        <v>0.463550000704596</v>
      </c>
      <c r="M232" s="193" t="n">
        <f aca="false">N232*3.2808399*0.4535924</f>
        <v>14.1375584204392</v>
      </c>
      <c r="N232" s="0" t="n">
        <v>9.5</v>
      </c>
    </row>
    <row r="233" customFormat="false" ht="12.75" hidden="false" customHeight="false" outlineLevel="0" collapsed="false">
      <c r="B233" s="171" t="s">
        <v>848</v>
      </c>
      <c r="C233" s="181" t="n">
        <v>5</v>
      </c>
      <c r="D233" s="182" t="n">
        <v>0.25</v>
      </c>
      <c r="E233" s="181" t="n">
        <v>4</v>
      </c>
      <c r="F233" s="182" t="n">
        <v>0.3125</v>
      </c>
      <c r="G233" s="181" t="n">
        <v>0.75</v>
      </c>
      <c r="H233" s="181" t="n">
        <v>0.5</v>
      </c>
      <c r="I233" s="181" t="n">
        <v>2.25</v>
      </c>
      <c r="J233" s="182" t="n">
        <v>2.25</v>
      </c>
      <c r="K233" s="169" t="n">
        <f aca="false">((C233-(F233*1))*2+(E233*2)+(F233*2))*12/144</f>
        <v>1.5</v>
      </c>
      <c r="L233" s="193" t="n">
        <f aca="false">K233*3.2808399*0.09290304</f>
        <v>0.457200000694944</v>
      </c>
      <c r="M233" s="193" t="n">
        <f aca="false">N233*3.2808399*0.4535924</f>
        <v>12.6493943761825</v>
      </c>
      <c r="N233" s="0" t="n">
        <v>8.5</v>
      </c>
    </row>
    <row r="234" customFormat="false" ht="12.75" hidden="false" customHeight="false" outlineLevel="0" collapsed="false">
      <c r="B234" s="171" t="s">
        <v>849</v>
      </c>
      <c r="C234" s="181" t="n">
        <v>5</v>
      </c>
      <c r="D234" s="179" t="n">
        <v>0.25</v>
      </c>
      <c r="E234" s="178" t="n">
        <v>4</v>
      </c>
      <c r="F234" s="179" t="n">
        <v>0.25</v>
      </c>
      <c r="G234" s="178" t="n">
        <v>0.6875</v>
      </c>
      <c r="H234" s="178" t="n">
        <v>0.4375</v>
      </c>
      <c r="I234" s="178" t="n">
        <v>2.25</v>
      </c>
      <c r="J234" s="179" t="n">
        <v>2.25</v>
      </c>
      <c r="K234" s="169" t="n">
        <f aca="false">((C234-(F234*1))*2+(E234*2)+(F234*2))*12/144</f>
        <v>1.5</v>
      </c>
      <c r="L234" s="193" t="n">
        <f aca="false">K234*3.2808399*0.09290304</f>
        <v>0.457200000694944</v>
      </c>
      <c r="M234" s="193" t="n">
        <f aca="false">N234*3.2808399*0.4535924</f>
        <v>11.1612303319257</v>
      </c>
      <c r="N234" s="0" t="n">
        <v>7.5</v>
      </c>
    </row>
    <row r="235" customFormat="false" ht="12.75" hidden="false" customHeight="false" outlineLevel="0" collapsed="false">
      <c r="B235" s="326" t="s">
        <v>850</v>
      </c>
      <c r="C235" s="184" t="n">
        <v>4.875</v>
      </c>
      <c r="D235" s="186" t="n">
        <v>0.1875</v>
      </c>
      <c r="E235" s="184" t="n">
        <v>4</v>
      </c>
      <c r="F235" s="186" t="n">
        <v>0.1875</v>
      </c>
      <c r="G235" s="184" t="n">
        <v>0.625</v>
      </c>
      <c r="H235" s="184" t="n">
        <v>0.4375</v>
      </c>
      <c r="I235" s="184" t="n">
        <v>2.25</v>
      </c>
      <c r="J235" s="186" t="n">
        <v>2</v>
      </c>
      <c r="K235" s="199" t="n">
        <f aca="false">((C235-(F235*1))*2+(E235*2)+(F235*2))*12/144</f>
        <v>1.47916666666667</v>
      </c>
      <c r="L235" s="215" t="n">
        <f aca="false">K235*3.2808399*0.09290304</f>
        <v>0.450850000685292</v>
      </c>
      <c r="M235" s="215" t="n">
        <f aca="false">N235*3.2808399*0.4535924</f>
        <v>8.92898426554056</v>
      </c>
      <c r="N235" s="0" t="n">
        <v>6</v>
      </c>
    </row>
    <row r="236" customFormat="false" ht="12.75" hidden="false" customHeight="false" outlineLevel="0" collapsed="false">
      <c r="B236" s="189"/>
      <c r="C236" s="190"/>
      <c r="D236" s="190"/>
      <c r="E236" s="190"/>
      <c r="F236" s="190"/>
      <c r="G236" s="190"/>
      <c r="H236" s="190"/>
      <c r="I236" s="190"/>
      <c r="J236" s="190"/>
      <c r="K236" s="190"/>
      <c r="L236" s="190"/>
      <c r="M236" s="162"/>
    </row>
    <row r="237" customFormat="false" ht="12.75" hidden="false" customHeight="false" outlineLevel="0" collapsed="false">
      <c r="B237" s="165" t="s">
        <v>851</v>
      </c>
      <c r="C237" s="192" t="n">
        <v>4.5</v>
      </c>
      <c r="D237" s="180" t="n">
        <v>0.5625</v>
      </c>
      <c r="E237" s="192" t="n">
        <v>8.25</v>
      </c>
      <c r="F237" s="180" t="n">
        <v>0.9375</v>
      </c>
      <c r="G237" s="192" t="n">
        <v>1.4375</v>
      </c>
      <c r="H237" s="192" t="n">
        <v>0.6875</v>
      </c>
      <c r="I237" s="192" t="s">
        <v>369</v>
      </c>
      <c r="J237" s="180" t="s">
        <v>369</v>
      </c>
      <c r="K237" s="169" t="n">
        <f aca="false">((C237-(F237*1))*2+(E237*2)+(F237*2))*12/144</f>
        <v>2.125</v>
      </c>
      <c r="L237" s="193" t="n">
        <f aca="false">K237*3.2808399*0.09290304</f>
        <v>0.647700000984504</v>
      </c>
      <c r="M237" s="193" t="n">
        <f aca="false">N237*3.2808399*0.4535924</f>
        <v>49.8534954826015</v>
      </c>
      <c r="N237" s="0" t="n">
        <v>33.5</v>
      </c>
    </row>
    <row r="238" customFormat="false" ht="12.75" hidden="false" customHeight="false" outlineLevel="0" collapsed="false">
      <c r="B238" s="171" t="s">
        <v>852</v>
      </c>
      <c r="C238" s="181" t="n">
        <v>4.375</v>
      </c>
      <c r="D238" s="179" t="n">
        <v>0.5</v>
      </c>
      <c r="E238" s="178" t="n">
        <v>8.25</v>
      </c>
      <c r="F238" s="179" t="n">
        <v>0.8125</v>
      </c>
      <c r="G238" s="178" t="n">
        <v>1.3125</v>
      </c>
      <c r="H238" s="178" t="n">
        <v>0.6875</v>
      </c>
      <c r="I238" s="178" t="n">
        <v>5.5</v>
      </c>
      <c r="J238" s="179" t="n">
        <v>2.75</v>
      </c>
      <c r="K238" s="169" t="n">
        <f aca="false">((C238-(F238*1))*2+(E238*2)+(F238*2))*12/144</f>
        <v>2.10416666666667</v>
      </c>
      <c r="L238" s="193" t="n">
        <f aca="false">K238*3.2808399*0.09290304</f>
        <v>0.641350000974852</v>
      </c>
      <c r="M238" s="193" t="n">
        <f aca="false">N238*3.2808399*0.4535924</f>
        <v>43.156757283446</v>
      </c>
      <c r="N238" s="0" t="n">
        <v>29</v>
      </c>
    </row>
    <row r="239" customFormat="false" ht="12.75" hidden="false" customHeight="false" outlineLevel="0" collapsed="false">
      <c r="B239" s="171" t="s">
        <v>853</v>
      </c>
      <c r="C239" s="181" t="n">
        <v>4.25</v>
      </c>
      <c r="D239" s="182" t="n">
        <v>0.375</v>
      </c>
      <c r="E239" s="181" t="n">
        <v>8.125</v>
      </c>
      <c r="F239" s="182" t="n">
        <v>0.6875</v>
      </c>
      <c r="G239" s="181" t="n">
        <v>1.1875</v>
      </c>
      <c r="H239" s="181" t="n">
        <v>0.625</v>
      </c>
      <c r="I239" s="181" t="n">
        <v>5.5</v>
      </c>
      <c r="J239" s="182" t="n">
        <v>2.5</v>
      </c>
      <c r="K239" s="169" t="n">
        <f aca="false">((C239-(F239*1))*2+(E239*2)+(F239*2))*12/144</f>
        <v>2.0625</v>
      </c>
      <c r="L239" s="193" t="n">
        <f aca="false">K239*3.2808399*0.09290304</f>
        <v>0.628650000955548</v>
      </c>
      <c r="M239" s="193" t="n">
        <f aca="false">N239*3.2808399*0.4535924</f>
        <v>35.7159370621622</v>
      </c>
      <c r="N239" s="0" t="n">
        <v>24</v>
      </c>
    </row>
    <row r="240" customFormat="false" ht="12.75" hidden="false" customHeight="false" outlineLevel="0" collapsed="false">
      <c r="B240" s="171" t="s">
        <v>854</v>
      </c>
      <c r="C240" s="181" t="n">
        <v>4.125</v>
      </c>
      <c r="D240" s="179" t="n">
        <v>0.375</v>
      </c>
      <c r="E240" s="178" t="n">
        <v>8.125</v>
      </c>
      <c r="F240" s="179" t="n">
        <v>0.5625</v>
      </c>
      <c r="G240" s="178" t="n">
        <v>1.0625</v>
      </c>
      <c r="H240" s="178" t="n">
        <v>0.625</v>
      </c>
      <c r="I240" s="178" t="n">
        <v>5.5</v>
      </c>
      <c r="J240" s="179" t="n">
        <v>2.5</v>
      </c>
      <c r="K240" s="169" t="n">
        <f aca="false">((C240-(F240*1))*2+(E240*2)+(F240*2))*12/144</f>
        <v>2.04166666666667</v>
      </c>
      <c r="L240" s="193" t="n">
        <f aca="false">K240*3.2808399*0.09290304</f>
        <v>0.622300000945896</v>
      </c>
      <c r="M240" s="193" t="n">
        <f aca="false">N240*3.2808399*0.4535924</f>
        <v>29.7632808851352</v>
      </c>
      <c r="N240" s="0" t="n">
        <v>20</v>
      </c>
    </row>
    <row r="241" customFormat="false" ht="12.75" hidden="false" customHeight="false" outlineLevel="0" collapsed="false">
      <c r="B241" s="171" t="s">
        <v>855</v>
      </c>
      <c r="C241" s="181" t="n">
        <v>4</v>
      </c>
      <c r="D241" s="182" t="n">
        <v>0.3125</v>
      </c>
      <c r="E241" s="181" t="n">
        <v>8</v>
      </c>
      <c r="F241" s="182" t="n">
        <v>0.5</v>
      </c>
      <c r="G241" s="181" t="n">
        <v>1</v>
      </c>
      <c r="H241" s="181" t="n">
        <v>0.5625</v>
      </c>
      <c r="I241" s="181" t="n">
        <v>5.5</v>
      </c>
      <c r="J241" s="182" t="n">
        <v>2.25</v>
      </c>
      <c r="K241" s="169" t="n">
        <f aca="false">((C241-(F241*1))*2+(E241*2)+(F241*2))*12/144</f>
        <v>2</v>
      </c>
      <c r="L241" s="193" t="n">
        <f aca="false">K241*3.2808399*0.09290304</f>
        <v>0.609600000926592</v>
      </c>
      <c r="M241" s="193" t="n">
        <f aca="false">N241*3.2808399*0.4535924</f>
        <v>26.0428707744933</v>
      </c>
      <c r="N241" s="0" t="n">
        <v>17.5</v>
      </c>
    </row>
    <row r="242" customFormat="false" ht="12.75" hidden="false" customHeight="false" outlineLevel="0" collapsed="false">
      <c r="B242" s="326" t="s">
        <v>856</v>
      </c>
      <c r="C242" s="184" t="n">
        <v>4</v>
      </c>
      <c r="D242" s="186" t="n">
        <v>0.3125</v>
      </c>
      <c r="E242" s="184" t="n">
        <v>8</v>
      </c>
      <c r="F242" s="186" t="n">
        <v>0.4375</v>
      </c>
      <c r="G242" s="184" t="n">
        <v>0.9375</v>
      </c>
      <c r="H242" s="184" t="n">
        <v>0.5625</v>
      </c>
      <c r="I242" s="184" t="n">
        <v>5.5</v>
      </c>
      <c r="J242" s="186" t="n">
        <v>2.25</v>
      </c>
      <c r="K242" s="199" t="n">
        <f aca="false">((C242-(F242*1))*2+(E242*2)+(F242*2))*12/144</f>
        <v>2</v>
      </c>
      <c r="L242" s="215" t="n">
        <f aca="false">K242*3.2808399*0.09290304</f>
        <v>0.609600000926592</v>
      </c>
      <c r="M242" s="215" t="n">
        <f aca="false">N242*3.2808399*0.4535924</f>
        <v>23.0665426859798</v>
      </c>
      <c r="N242" s="0" t="n">
        <v>15.5</v>
      </c>
    </row>
    <row r="243" customFormat="false" ht="12.75" hidden="false" customHeight="false" outlineLevel="0" collapsed="false">
      <c r="B243" s="189"/>
      <c r="C243" s="190"/>
      <c r="D243" s="190"/>
      <c r="E243" s="190"/>
      <c r="F243" s="190"/>
      <c r="G243" s="190"/>
      <c r="H243" s="190"/>
      <c r="I243" s="190"/>
      <c r="J243" s="190"/>
      <c r="K243" s="190"/>
      <c r="L243" s="190"/>
      <c r="M243" s="162"/>
    </row>
    <row r="244" customFormat="false" ht="12.75" hidden="false" customHeight="false" outlineLevel="0" collapsed="false">
      <c r="B244" s="165" t="s">
        <v>857</v>
      </c>
      <c r="C244" s="192" t="n">
        <v>4</v>
      </c>
      <c r="D244" s="180" t="n">
        <v>0.3125</v>
      </c>
      <c r="E244" s="192" t="n">
        <v>6.5</v>
      </c>
      <c r="F244" s="180" t="n">
        <v>0.4375</v>
      </c>
      <c r="G244" s="192" t="n">
        <v>0.9375</v>
      </c>
      <c r="H244" s="192" t="n">
        <v>0.5625</v>
      </c>
      <c r="I244" s="192" t="n">
        <v>3.5</v>
      </c>
      <c r="J244" s="180" t="n">
        <v>2.25</v>
      </c>
      <c r="K244" s="169" t="n">
        <f aca="false">((C244-(F244*1))*2+(E244*2)+(F244*2))*12/144</f>
        <v>1.75</v>
      </c>
      <c r="L244" s="193" t="n">
        <f aca="false">K244*3.2808399*0.09290304</f>
        <v>0.533400000810768</v>
      </c>
      <c r="M244" s="193" t="n">
        <f aca="false">N244*3.2808399*0.4535924</f>
        <v>20.8342966195946</v>
      </c>
      <c r="N244" s="0" t="n">
        <v>14</v>
      </c>
    </row>
    <row r="245" customFormat="false" ht="12.75" hidden="false" customHeight="false" outlineLevel="0" collapsed="false">
      <c r="B245" s="326" t="s">
        <v>858</v>
      </c>
      <c r="C245" s="184" t="n">
        <v>4</v>
      </c>
      <c r="D245" s="186" t="n">
        <v>0.25</v>
      </c>
      <c r="E245" s="184" t="n">
        <v>6.5</v>
      </c>
      <c r="F245" s="186" t="n">
        <v>0.375</v>
      </c>
      <c r="G245" s="184" t="n">
        <v>0.875</v>
      </c>
      <c r="H245" s="184" t="n">
        <v>0.5625</v>
      </c>
      <c r="I245" s="184" t="n">
        <v>3.5</v>
      </c>
      <c r="J245" s="186" t="n">
        <v>2.25</v>
      </c>
      <c r="K245" s="199" t="n">
        <f aca="false">((C245-(F245*1))*2+(E245*2)+(F245*2))*12/144</f>
        <v>1.75</v>
      </c>
      <c r="L245" s="215" t="n">
        <f aca="false">K245*3.2808399*0.09290304</f>
        <v>0.533400000810768</v>
      </c>
      <c r="M245" s="215" t="n">
        <f aca="false">N245*3.2808399*0.4535924</f>
        <v>17.8579685310811</v>
      </c>
      <c r="N245" s="0" t="n">
        <v>12</v>
      </c>
    </row>
    <row r="246" customFormat="false" ht="12.75" hidden="false" customHeight="false" outlineLevel="0" collapsed="false">
      <c r="B246" s="189"/>
      <c r="C246" s="190"/>
      <c r="D246" s="190"/>
      <c r="E246" s="190"/>
      <c r="F246" s="190"/>
      <c r="G246" s="190"/>
      <c r="H246" s="190"/>
      <c r="I246" s="190"/>
      <c r="J246" s="190"/>
      <c r="K246" s="190"/>
      <c r="L246" s="190"/>
      <c r="M246" s="162"/>
    </row>
    <row r="247" customFormat="false" ht="12.75" hidden="false" customHeight="false" outlineLevel="0" collapsed="false">
      <c r="B247" s="165" t="s">
        <v>859</v>
      </c>
      <c r="C247" s="192" t="n">
        <v>4.125</v>
      </c>
      <c r="D247" s="180" t="n">
        <v>0.25</v>
      </c>
      <c r="E247" s="192" t="n">
        <v>5.25</v>
      </c>
      <c r="F247" s="180" t="n">
        <v>0.375</v>
      </c>
      <c r="G247" s="192" t="n">
        <v>0.8125</v>
      </c>
      <c r="H247" s="192" t="n">
        <v>0.5</v>
      </c>
      <c r="I247" s="192" t="n">
        <v>2.75</v>
      </c>
      <c r="J247" s="180" t="n">
        <v>2.25</v>
      </c>
      <c r="K247" s="169" t="n">
        <f aca="false">((C247-(F247*1))*2+(E247*2)+(F247*2))*12/144</f>
        <v>1.5625</v>
      </c>
      <c r="L247" s="193" t="n">
        <f aca="false">K247*3.2808399*0.09290304</f>
        <v>0.4762500007239</v>
      </c>
      <c r="M247" s="193" t="n">
        <f aca="false">N247*3.2808399*0.4535924</f>
        <v>15.625722464696</v>
      </c>
      <c r="N247" s="0" t="n">
        <v>10.5</v>
      </c>
    </row>
    <row r="248" customFormat="false" ht="12.75" hidden="false" customHeight="false" outlineLevel="0" collapsed="false">
      <c r="B248" s="326" t="s">
        <v>860</v>
      </c>
      <c r="C248" s="184" t="n">
        <v>4.125</v>
      </c>
      <c r="D248" s="186" t="n">
        <v>0.25</v>
      </c>
      <c r="E248" s="184" t="n">
        <v>5.25</v>
      </c>
      <c r="F248" s="186" t="n">
        <v>0.3125</v>
      </c>
      <c r="G248" s="184" t="n">
        <v>0.75</v>
      </c>
      <c r="H248" s="184" t="n">
        <v>0.4375</v>
      </c>
      <c r="I248" s="184" t="n">
        <v>2.75</v>
      </c>
      <c r="J248" s="186" t="n">
        <v>2.25</v>
      </c>
      <c r="K248" s="199" t="n">
        <f aca="false">((C248-(F248*1))*2+(E248*2)+(F248*2))*12/144</f>
        <v>1.5625</v>
      </c>
      <c r="L248" s="215" t="n">
        <f aca="false">K248*3.2808399*0.09290304</f>
        <v>0.4762500007239</v>
      </c>
      <c r="M248" s="215" t="n">
        <f aca="false">N248*3.2808399*0.4535924</f>
        <v>13.3934763983108</v>
      </c>
      <c r="N248" s="0" t="n">
        <v>9</v>
      </c>
    </row>
    <row r="249" customFormat="false" ht="12.75" hidden="false" customHeight="false" outlineLevel="0" collapsed="false">
      <c r="B249" s="189"/>
      <c r="C249" s="190"/>
      <c r="D249" s="190"/>
      <c r="E249" s="190"/>
      <c r="F249" s="190"/>
      <c r="G249" s="190"/>
      <c r="H249" s="190"/>
      <c r="I249" s="190"/>
      <c r="J249" s="190"/>
      <c r="K249" s="190"/>
      <c r="L249" s="190"/>
      <c r="M249" s="162"/>
    </row>
    <row r="250" customFormat="false" ht="12.75" hidden="false" customHeight="false" outlineLevel="0" collapsed="false">
      <c r="B250" s="165" t="s">
        <v>861</v>
      </c>
      <c r="C250" s="192" t="n">
        <v>4</v>
      </c>
      <c r="D250" s="180" t="n">
        <v>0.25</v>
      </c>
      <c r="E250" s="192" t="n">
        <v>4</v>
      </c>
      <c r="F250" s="180" t="n">
        <v>0.3125</v>
      </c>
      <c r="G250" s="192" t="n">
        <v>0.75</v>
      </c>
      <c r="H250" s="192" t="n">
        <v>0.5</v>
      </c>
      <c r="I250" s="192" t="n">
        <v>2.25</v>
      </c>
      <c r="J250" s="180" t="n">
        <v>2.25</v>
      </c>
      <c r="K250" s="169" t="n">
        <f aca="false">((C250-(F250*1))*2+(E250*2)+(F250*2))*12/144</f>
        <v>1.33333333333333</v>
      </c>
      <c r="L250" s="193" t="n">
        <f aca="false">K250*3.2808399*0.09290304</f>
        <v>0.406400000617728</v>
      </c>
      <c r="M250" s="193" t="n">
        <f aca="false">N250*3.2808399*0.4535924</f>
        <v>11.1612303319257</v>
      </c>
      <c r="N250" s="0" t="n">
        <v>7.5</v>
      </c>
    </row>
    <row r="251" customFormat="false" ht="12.75" hidden="false" customHeight="false" outlineLevel="0" collapsed="false">
      <c r="B251" s="165" t="s">
        <v>862</v>
      </c>
      <c r="C251" s="192" t="n">
        <v>4</v>
      </c>
      <c r="D251" s="179" t="n">
        <v>0.25</v>
      </c>
      <c r="E251" s="178" t="n">
        <v>4</v>
      </c>
      <c r="F251" s="179" t="n">
        <v>0.25</v>
      </c>
      <c r="G251" s="178" t="n">
        <v>0.6875</v>
      </c>
      <c r="H251" s="178" t="n">
        <v>0.4375</v>
      </c>
      <c r="I251" s="178" t="n">
        <v>2.25</v>
      </c>
      <c r="J251" s="179" t="n">
        <v>2.25</v>
      </c>
      <c r="K251" s="169" t="n">
        <f aca="false">((C251-(F251*1))*2+(E251*2)+(F251*2))*12/144</f>
        <v>1.33333333333333</v>
      </c>
      <c r="L251" s="193" t="n">
        <f aca="false">K251*3.2808399*0.09290304</f>
        <v>0.406400000617728</v>
      </c>
      <c r="M251" s="193" t="n">
        <f aca="false">N251*3.2808399*0.4535924</f>
        <v>9.67306628766894</v>
      </c>
      <c r="N251" s="0" t="n">
        <v>6.5</v>
      </c>
    </row>
    <row r="252" customFormat="false" ht="12.75" hidden="false" customHeight="false" outlineLevel="0" collapsed="false">
      <c r="B252" s="171" t="s">
        <v>863</v>
      </c>
      <c r="C252" s="181" t="n">
        <v>4</v>
      </c>
      <c r="D252" s="182" t="n">
        <v>0.1875</v>
      </c>
      <c r="E252" s="181" t="n">
        <v>4</v>
      </c>
      <c r="F252" s="182" t="n">
        <v>0.1875</v>
      </c>
      <c r="G252" s="181" t="n">
        <v>0.625</v>
      </c>
      <c r="H252" s="181" t="n">
        <v>0.4375</v>
      </c>
      <c r="I252" s="181" t="n">
        <v>2.25</v>
      </c>
      <c r="J252" s="182" t="n">
        <v>2</v>
      </c>
      <c r="K252" s="169" t="n">
        <f aca="false">((C252-(F252*1))*2+(E252*2)+(F252*2))*12/144</f>
        <v>1.33333333333333</v>
      </c>
      <c r="L252" s="193" t="n">
        <f aca="false">K252*3.2808399*0.09290304</f>
        <v>0.406400000617728</v>
      </c>
      <c r="M252" s="193" t="n">
        <f aca="false">N252*3.2808399*0.4535924</f>
        <v>7.4408202212838</v>
      </c>
      <c r="N252" s="0" t="n">
        <v>5</v>
      </c>
    </row>
    <row r="253" customFormat="false" ht="12.75" hidden="false" customHeight="false" outlineLevel="0" collapsed="false">
      <c r="B253" s="189"/>
      <c r="C253" s="327"/>
      <c r="D253" s="328"/>
      <c r="E253" s="327"/>
      <c r="F253" s="328"/>
      <c r="G253" s="327"/>
      <c r="H253" s="327"/>
      <c r="I253" s="327"/>
      <c r="J253" s="328"/>
      <c r="K253" s="327"/>
      <c r="L253" s="327"/>
      <c r="M253" s="329"/>
    </row>
    <row r="254" customFormat="false" ht="12.75" hidden="false" customHeight="false" outlineLevel="0" collapsed="false">
      <c r="B254" s="171" t="s">
        <v>864</v>
      </c>
      <c r="C254" s="181" t="n">
        <v>3.25</v>
      </c>
      <c r="D254" s="182" t="n">
        <v>0.3125</v>
      </c>
      <c r="E254" s="181" t="n">
        <v>6.125</v>
      </c>
      <c r="F254" s="182" t="n">
        <v>0.4375</v>
      </c>
      <c r="G254" s="181" t="n">
        <v>0.8125</v>
      </c>
      <c r="H254" s="181" t="n">
        <v>0.4375</v>
      </c>
      <c r="I254" s="181" t="n">
        <v>3.5</v>
      </c>
      <c r="J254" s="182" t="n">
        <v>2.25</v>
      </c>
      <c r="K254" s="169" t="n">
        <f aca="false">((C254-(F254*1))*2+(E254*2)+(F254*2))*12/144</f>
        <v>1.5625</v>
      </c>
      <c r="L254" s="193" t="n">
        <f aca="false">K254*3.2808399*0.09290304</f>
        <v>0.4762500007239</v>
      </c>
      <c r="M254" s="193" t="n">
        <f aca="false">N254*3.2808399*0.4535924</f>
        <v>18.6020505532095</v>
      </c>
      <c r="N254" s="0" t="n">
        <v>12.5</v>
      </c>
    </row>
    <row r="255" customFormat="false" ht="12.75" hidden="false" customHeight="false" outlineLevel="0" collapsed="false">
      <c r="B255" s="171" t="s">
        <v>865</v>
      </c>
      <c r="C255" s="181" t="n">
        <v>3.125</v>
      </c>
      <c r="D255" s="179" t="n">
        <v>0.25</v>
      </c>
      <c r="E255" s="178" t="n">
        <v>6</v>
      </c>
      <c r="F255" s="179" t="n">
        <v>0.375</v>
      </c>
      <c r="G255" s="178" t="n">
        <v>0.75</v>
      </c>
      <c r="H255" s="178" t="n">
        <v>0.4375</v>
      </c>
      <c r="I255" s="178" t="n">
        <v>3.5</v>
      </c>
      <c r="J255" s="179" t="n">
        <v>2.25</v>
      </c>
      <c r="K255" s="169" t="n">
        <f aca="false">((C255-(F255*1))*2+(E255*2)+(F255*2))*12/144</f>
        <v>1.52083333333333</v>
      </c>
      <c r="L255" s="193" t="n">
        <f aca="false">K255*3.2808399*0.09290304</f>
        <v>0.463550000704596</v>
      </c>
      <c r="M255" s="193" t="n">
        <f aca="false">N255*3.2808399*0.4535924</f>
        <v>14.8816404425676</v>
      </c>
      <c r="N255" s="0" t="n">
        <v>10</v>
      </c>
    </row>
    <row r="256" customFormat="false" ht="12.75" hidden="false" customHeight="false" outlineLevel="0" collapsed="false">
      <c r="B256" s="326" t="s">
        <v>866</v>
      </c>
      <c r="C256" s="184" t="n">
        <v>3</v>
      </c>
      <c r="D256" s="186" t="n">
        <v>0.25</v>
      </c>
      <c r="E256" s="184" t="n">
        <v>6</v>
      </c>
      <c r="F256" s="186" t="n">
        <v>0.25</v>
      </c>
      <c r="G256" s="184" t="n">
        <v>0.625</v>
      </c>
      <c r="H256" s="184" t="n">
        <v>0.375</v>
      </c>
      <c r="I256" s="184" t="n">
        <v>3.5</v>
      </c>
      <c r="J256" s="186" t="n">
        <v>2.25</v>
      </c>
      <c r="K256" s="199" t="n">
        <f aca="false">((C256-(F256*1))*2+(E256*2)+(F256*2))*12/144</f>
        <v>1.5</v>
      </c>
      <c r="L256" s="215" t="n">
        <f aca="false">K256*3.2808399*0.09290304</f>
        <v>0.457200000694944</v>
      </c>
      <c r="M256" s="215" t="n">
        <f aca="false">N256*3.2808399*0.4535924</f>
        <v>11.1612303319257</v>
      </c>
      <c r="N256" s="0" t="n">
        <v>7.5</v>
      </c>
    </row>
    <row r="257" customFormat="false" ht="12.75" hidden="false" customHeight="false" outlineLevel="0" collapsed="false">
      <c r="B257" s="189"/>
      <c r="C257" s="190"/>
      <c r="D257" s="190"/>
      <c r="E257" s="190"/>
      <c r="F257" s="190"/>
      <c r="G257" s="190"/>
      <c r="H257" s="190"/>
      <c r="I257" s="190"/>
      <c r="J257" s="190"/>
      <c r="K257" s="190"/>
      <c r="L257" s="190"/>
      <c r="M257" s="162"/>
    </row>
    <row r="258" customFormat="false" ht="12.75" hidden="false" customHeight="false" outlineLevel="0" collapsed="false">
      <c r="B258" s="165" t="s">
        <v>867</v>
      </c>
      <c r="C258" s="192" t="n">
        <v>3.125</v>
      </c>
      <c r="D258" s="179" t="n">
        <v>0.25</v>
      </c>
      <c r="E258" s="178" t="n">
        <v>4</v>
      </c>
      <c r="F258" s="179" t="n">
        <v>0.375</v>
      </c>
      <c r="G258" s="178" t="n">
        <v>0.75</v>
      </c>
      <c r="H258" s="178" t="n">
        <v>0.4375</v>
      </c>
      <c r="I258" s="178" t="n">
        <v>2.25</v>
      </c>
      <c r="J258" s="179" t="n">
        <v>2.25</v>
      </c>
      <c r="K258" s="169" t="n">
        <f aca="false">((C258-(F258*1))*2+(E258*2)+(F258*2))*12/144</f>
        <v>1.1875</v>
      </c>
      <c r="L258" s="193" t="n">
        <f aca="false">K258*3.2808399*0.09290304</f>
        <v>0.361950000550164</v>
      </c>
      <c r="M258" s="193" t="n">
        <f aca="false">N258*3.2808399*0.4535924</f>
        <v>11.9053123540541</v>
      </c>
      <c r="N258" s="0" t="n">
        <v>8</v>
      </c>
    </row>
    <row r="259" customFormat="false" ht="12.75" hidden="false" customHeight="false" outlineLevel="0" collapsed="false">
      <c r="B259" s="171" t="s">
        <v>868</v>
      </c>
      <c r="C259" s="181" t="n">
        <v>3</v>
      </c>
      <c r="D259" s="182" t="n">
        <v>0.25</v>
      </c>
      <c r="E259" s="181" t="n">
        <v>4</v>
      </c>
      <c r="F259" s="182" t="n">
        <v>0.25</v>
      </c>
      <c r="G259" s="181" t="n">
        <v>0.625</v>
      </c>
      <c r="H259" s="181" t="n">
        <v>0.375</v>
      </c>
      <c r="I259" s="181" t="n">
        <v>2.25</v>
      </c>
      <c r="J259" s="182" t="n">
        <v>2.25</v>
      </c>
      <c r="K259" s="169" t="n">
        <f aca="false">((C259-(F259*1))*2+(E259*2)+(F259*2))*12/144</f>
        <v>1.16666666666667</v>
      </c>
      <c r="L259" s="193" t="n">
        <f aca="false">K259*3.2808399*0.09290304</f>
        <v>0.355600000540512</v>
      </c>
      <c r="M259" s="193" t="n">
        <f aca="false">N259*3.2808399*0.4535924</f>
        <v>8.92898426554056</v>
      </c>
      <c r="N259" s="0" t="n">
        <v>6</v>
      </c>
    </row>
    <row r="260" customFormat="false" ht="12.75" hidden="false" customHeight="false" outlineLevel="0" collapsed="false">
      <c r="B260" s="326" t="s">
        <v>869</v>
      </c>
      <c r="C260" s="184" t="n">
        <v>3</v>
      </c>
      <c r="D260" s="179" t="n">
        <v>0.1875</v>
      </c>
      <c r="E260" s="178" t="n">
        <v>4</v>
      </c>
      <c r="F260" s="179" t="n">
        <v>0.1875</v>
      </c>
      <c r="G260" s="178" t="n">
        <v>0.5625</v>
      </c>
      <c r="H260" s="178" t="n">
        <v>0.375</v>
      </c>
      <c r="I260" s="178" t="n">
        <v>2.25</v>
      </c>
      <c r="J260" s="179" t="n">
        <v>2</v>
      </c>
      <c r="K260" s="199" t="n">
        <f aca="false">((C260-(F260*1))*2+(E260*2)+(F260*2))*12/144</f>
        <v>1.16666666666667</v>
      </c>
      <c r="L260" s="215" t="n">
        <f aca="false">K260*3.2808399*0.09290304</f>
        <v>0.355600000540512</v>
      </c>
      <c r="M260" s="215" t="n">
        <f aca="false">N260*3.2808399*0.4535924</f>
        <v>6.69673819915542</v>
      </c>
      <c r="N260" s="0" t="n">
        <v>4.5</v>
      </c>
    </row>
    <row r="261" customFormat="false" ht="12.75" hidden="false" customHeight="false" outlineLevel="0" collapsed="false">
      <c r="B261" s="189"/>
      <c r="C261" s="190"/>
      <c r="D261" s="190"/>
      <c r="E261" s="190"/>
      <c r="F261" s="190"/>
      <c r="G261" s="190"/>
      <c r="H261" s="190"/>
      <c r="I261" s="190"/>
      <c r="J261" s="190"/>
      <c r="K261" s="190"/>
      <c r="L261" s="190"/>
      <c r="M261" s="162"/>
    </row>
    <row r="262" customFormat="false" ht="12.75" hidden="false" customHeight="false" outlineLevel="0" collapsed="false">
      <c r="B262" s="165" t="s">
        <v>870</v>
      </c>
      <c r="C262" s="192" t="n">
        <v>2.625</v>
      </c>
      <c r="D262" s="179" t="n">
        <v>0.25</v>
      </c>
      <c r="E262" s="178" t="n">
        <v>5</v>
      </c>
      <c r="F262" s="179" t="n">
        <v>0.4375</v>
      </c>
      <c r="G262" s="178" t="n">
        <v>0.8125</v>
      </c>
      <c r="H262" s="178" t="n">
        <v>0.4375</v>
      </c>
      <c r="I262" s="178" t="n">
        <v>2.75</v>
      </c>
      <c r="J262" s="179" t="n">
        <v>2.25</v>
      </c>
      <c r="K262" s="169" t="n">
        <f aca="false">((C262-(F262*1))*2+(E262*2)+(F262*2))*12/144</f>
        <v>1.27083333333333</v>
      </c>
      <c r="L262" s="193" t="n">
        <f aca="false">K262*3.2808399*0.09290304</f>
        <v>0.387350000588772</v>
      </c>
      <c r="M262" s="193" t="n">
        <f aca="false">N262*3.2808399*0.4535924</f>
        <v>14.1375584204392</v>
      </c>
      <c r="N262" s="0" t="n">
        <v>9.5</v>
      </c>
    </row>
    <row r="263" customFormat="false" ht="12.75" hidden="false" customHeight="false" outlineLevel="0" collapsed="false">
      <c r="B263" s="326" t="s">
        <v>871</v>
      </c>
      <c r="C263" s="184" t="n">
        <v>2.5</v>
      </c>
      <c r="D263" s="186" t="n">
        <v>0.25</v>
      </c>
      <c r="E263" s="184" t="n">
        <v>5</v>
      </c>
      <c r="F263" s="186" t="n">
        <v>0.375</v>
      </c>
      <c r="G263" s="184" t="n">
        <v>0.75</v>
      </c>
      <c r="H263" s="184" t="n">
        <v>0.4375</v>
      </c>
      <c r="I263" s="184" t="n">
        <v>2.75</v>
      </c>
      <c r="J263" s="186" t="n">
        <v>2.25</v>
      </c>
      <c r="K263" s="199" t="n">
        <f aca="false">((C263-(F263*1))*2+(E263*2)+(F263*2))*12/144</f>
        <v>1.25</v>
      </c>
      <c r="L263" s="215" t="n">
        <f aca="false">K263*3.2808399*0.09290304</f>
        <v>0.38100000057912</v>
      </c>
      <c r="M263" s="215" t="n">
        <f aca="false">N263*3.2808399*0.4535924</f>
        <v>11.9053123540541</v>
      </c>
      <c r="N263" s="0" t="n">
        <v>8</v>
      </c>
    </row>
    <row r="264" customFormat="false" ht="12.75" hidden="false" customHeight="false" outlineLevel="0" collapsed="false">
      <c r="B264" s="189"/>
      <c r="C264" s="190"/>
      <c r="D264" s="190"/>
      <c r="E264" s="190"/>
      <c r="F264" s="190"/>
      <c r="G264" s="190"/>
      <c r="H264" s="190"/>
      <c r="I264" s="190"/>
      <c r="J264" s="190"/>
      <c r="K264" s="190"/>
      <c r="L264" s="190"/>
      <c r="M264" s="162"/>
    </row>
    <row r="265" customFormat="false" ht="12.75" hidden="false" customHeight="false" outlineLevel="0" collapsed="false">
      <c r="B265" s="171" t="s">
        <v>872</v>
      </c>
      <c r="C265" s="181" t="n">
        <v>2.125</v>
      </c>
      <c r="D265" s="182" t="n">
        <v>0.25</v>
      </c>
      <c r="E265" s="181" t="n">
        <v>4</v>
      </c>
      <c r="F265" s="182" t="n">
        <v>0.375</v>
      </c>
      <c r="G265" s="181" t="n">
        <v>0.6875</v>
      </c>
      <c r="H265" s="181" t="n">
        <v>0.4375</v>
      </c>
      <c r="I265" s="181" t="n">
        <v>2.25</v>
      </c>
      <c r="J265" s="182" t="n">
        <v>2</v>
      </c>
      <c r="K265" s="183" t="n">
        <f aca="false">((C265-(F265*1))*2+(E265*2)+(F265*2))*12/144</f>
        <v>1.02083333333333</v>
      </c>
      <c r="L265" s="170" t="n">
        <f aca="false">K265*3.2808399*0.09290304</f>
        <v>0.311150000472948</v>
      </c>
      <c r="M265" s="170" t="n">
        <f aca="false">N265*3.2808399*0.4535924</f>
        <v>9.67306628766894</v>
      </c>
      <c r="N265" s="0" t="n">
        <v>6.5</v>
      </c>
    </row>
    <row r="266" customFormat="false" ht="12.75" hidden="false" customHeight="false" outlineLevel="0" collapsed="false">
      <c r="B266" s="241" t="s">
        <v>238</v>
      </c>
      <c r="C266" s="242" t="s">
        <v>238</v>
      </c>
      <c r="D266" s="242" t="s">
        <v>238</v>
      </c>
      <c r="E266" s="242" t="s">
        <v>238</v>
      </c>
      <c r="F266" s="242" t="s">
        <v>238</v>
      </c>
      <c r="G266" s="242"/>
      <c r="H266" s="242"/>
      <c r="I266" s="242" t="s">
        <v>238</v>
      </c>
      <c r="J266" s="242" t="s">
        <v>238</v>
      </c>
      <c r="K266" s="245"/>
      <c r="L266" s="245"/>
      <c r="M266" s="245"/>
    </row>
    <row r="267" customFormat="false" ht="12.75" hidden="false" customHeight="false" outlineLevel="0" collapsed="false">
      <c r="A267" s="244"/>
      <c r="B267" s="241" t="s">
        <v>238</v>
      </c>
      <c r="C267" s="242" t="s">
        <v>238</v>
      </c>
      <c r="D267" s="241" t="s">
        <v>238</v>
      </c>
      <c r="E267" s="241" t="s">
        <v>238</v>
      </c>
      <c r="F267" s="241" t="s">
        <v>238</v>
      </c>
      <c r="G267" s="241" t="s">
        <v>238</v>
      </c>
      <c r="H267" s="241" t="s">
        <v>238</v>
      </c>
      <c r="I267" s="241" t="s">
        <v>238</v>
      </c>
      <c r="J267" s="241" t="s">
        <v>238</v>
      </c>
      <c r="K267" s="244"/>
    </row>
    <row r="268" customFormat="false" ht="12.75" hidden="false" customHeight="false" outlineLevel="0" collapsed="false">
      <c r="A268" s="244"/>
      <c r="B268" s="241" t="s">
        <v>238</v>
      </c>
      <c r="C268" s="242" t="s">
        <v>238</v>
      </c>
      <c r="D268" s="242" t="s">
        <v>238</v>
      </c>
      <c r="E268" s="242" t="s">
        <v>238</v>
      </c>
      <c r="F268" s="242" t="s">
        <v>238</v>
      </c>
      <c r="G268" s="242"/>
      <c r="H268" s="242"/>
      <c r="I268" s="242" t="s">
        <v>238</v>
      </c>
      <c r="J268" s="242" t="s">
        <v>238</v>
      </c>
      <c r="K268" s="244"/>
    </row>
    <row r="269" customFormat="false" ht="12.75" hidden="false" customHeight="false" outlineLevel="0" collapsed="false">
      <c r="A269" s="244"/>
      <c r="B269" s="241" t="s">
        <v>238</v>
      </c>
      <c r="C269" s="242" t="s">
        <v>238</v>
      </c>
      <c r="D269" s="241" t="s">
        <v>238</v>
      </c>
      <c r="E269" s="241" t="s">
        <v>238</v>
      </c>
      <c r="F269" s="241" t="s">
        <v>238</v>
      </c>
      <c r="G269" s="241" t="s">
        <v>238</v>
      </c>
      <c r="H269" s="241" t="s">
        <v>238</v>
      </c>
      <c r="I269" s="241" t="s">
        <v>238</v>
      </c>
      <c r="J269" s="241" t="s">
        <v>238</v>
      </c>
      <c r="K269" s="244"/>
    </row>
    <row r="270" customFormat="false" ht="12.75" hidden="false" customHeight="false" outlineLevel="0" collapsed="false">
      <c r="A270" s="244"/>
      <c r="B270" s="241" t="s">
        <v>238</v>
      </c>
      <c r="C270" s="242" t="s">
        <v>238</v>
      </c>
      <c r="D270" s="242" t="s">
        <v>238</v>
      </c>
      <c r="E270" s="242" t="s">
        <v>238</v>
      </c>
      <c r="F270" s="242" t="s">
        <v>238</v>
      </c>
      <c r="G270" s="242"/>
      <c r="H270" s="242"/>
      <c r="I270" s="242" t="s">
        <v>238</v>
      </c>
      <c r="J270" s="242" t="s">
        <v>238</v>
      </c>
      <c r="K270" s="244"/>
    </row>
    <row r="271" customFormat="false" ht="12.75" hidden="false" customHeight="false" outlineLevel="0" collapsed="false">
      <c r="A271" s="244"/>
      <c r="B271" s="241" t="s">
        <v>238</v>
      </c>
      <c r="C271" s="242" t="s">
        <v>238</v>
      </c>
      <c r="D271" s="241" t="s">
        <v>238</v>
      </c>
      <c r="E271" s="241" t="s">
        <v>238</v>
      </c>
      <c r="F271" s="241" t="s">
        <v>238</v>
      </c>
      <c r="G271" s="241" t="s">
        <v>238</v>
      </c>
      <c r="H271" s="241" t="s">
        <v>238</v>
      </c>
      <c r="I271" s="241" t="s">
        <v>238</v>
      </c>
      <c r="J271" s="241" t="s">
        <v>238</v>
      </c>
      <c r="K271" s="244"/>
    </row>
    <row r="272" customFormat="false" ht="12.75" hidden="false" customHeight="false" outlineLevel="0" collapsed="false">
      <c r="A272" s="244"/>
      <c r="B272" s="241" t="s">
        <v>238</v>
      </c>
      <c r="C272" s="242" t="s">
        <v>238</v>
      </c>
      <c r="D272" s="242" t="s">
        <v>238</v>
      </c>
      <c r="E272" s="242" t="s">
        <v>238</v>
      </c>
      <c r="F272" s="242" t="s">
        <v>238</v>
      </c>
      <c r="G272" s="242"/>
      <c r="H272" s="242"/>
      <c r="I272" s="242" t="s">
        <v>238</v>
      </c>
      <c r="J272" s="242" t="s">
        <v>238</v>
      </c>
      <c r="K272" s="244"/>
    </row>
    <row r="273" customFormat="false" ht="12.75" hidden="false" customHeight="false" outlineLevel="0" collapsed="false">
      <c r="A273" s="244"/>
      <c r="B273" s="241" t="s">
        <v>238</v>
      </c>
      <c r="C273" s="242" t="s">
        <v>238</v>
      </c>
      <c r="D273" s="241" t="s">
        <v>238</v>
      </c>
      <c r="E273" s="241" t="s">
        <v>238</v>
      </c>
      <c r="F273" s="241" t="s">
        <v>238</v>
      </c>
      <c r="G273" s="241" t="s">
        <v>238</v>
      </c>
      <c r="H273" s="241" t="s">
        <v>238</v>
      </c>
      <c r="I273" s="241" t="s">
        <v>238</v>
      </c>
      <c r="J273" s="241" t="s">
        <v>238</v>
      </c>
      <c r="K273" s="244"/>
    </row>
    <row r="274" customFormat="false" ht="12.75" hidden="false" customHeight="false" outlineLevel="0" collapsed="false">
      <c r="A274" s="244"/>
      <c r="B274" s="241" t="s">
        <v>238</v>
      </c>
      <c r="C274" s="242" t="s">
        <v>238</v>
      </c>
      <c r="D274" s="242" t="s">
        <v>238</v>
      </c>
      <c r="E274" s="242" t="s">
        <v>238</v>
      </c>
      <c r="F274" s="242" t="s">
        <v>238</v>
      </c>
      <c r="G274" s="242"/>
      <c r="H274" s="242"/>
      <c r="I274" s="242" t="s">
        <v>238</v>
      </c>
      <c r="J274" s="242" t="s">
        <v>238</v>
      </c>
      <c r="K274" s="244"/>
    </row>
    <row r="275" customFormat="false" ht="12.75" hidden="false" customHeight="false" outlineLevel="0" collapsed="false">
      <c r="A275" s="244"/>
      <c r="B275" s="241" t="s">
        <v>238</v>
      </c>
      <c r="C275" s="242" t="s">
        <v>238</v>
      </c>
      <c r="D275" s="241" t="s">
        <v>238</v>
      </c>
      <c r="E275" s="241" t="s">
        <v>238</v>
      </c>
      <c r="F275" s="241" t="s">
        <v>238</v>
      </c>
      <c r="G275" s="241" t="s">
        <v>238</v>
      </c>
      <c r="H275" s="241" t="s">
        <v>238</v>
      </c>
      <c r="I275" s="241" t="s">
        <v>238</v>
      </c>
      <c r="J275" s="241" t="s">
        <v>238</v>
      </c>
      <c r="K275" s="244"/>
    </row>
    <row r="276" customFormat="false" ht="12.75" hidden="false" customHeight="false" outlineLevel="0" collapsed="false">
      <c r="A276" s="244"/>
      <c r="B276" s="241" t="s">
        <v>238</v>
      </c>
      <c r="C276" s="242" t="s">
        <v>238</v>
      </c>
      <c r="D276" s="242" t="s">
        <v>238</v>
      </c>
      <c r="E276" s="242" t="s">
        <v>238</v>
      </c>
      <c r="F276" s="242" t="s">
        <v>238</v>
      </c>
      <c r="G276" s="242"/>
      <c r="H276" s="242"/>
      <c r="I276" s="242" t="s">
        <v>238</v>
      </c>
      <c r="J276" s="242" t="s">
        <v>238</v>
      </c>
      <c r="K276" s="244"/>
    </row>
    <row r="277" customFormat="false" ht="12.75" hidden="false" customHeight="false" outlineLevel="0" collapsed="false">
      <c r="A277" s="244"/>
      <c r="B277" s="241" t="s">
        <v>238</v>
      </c>
      <c r="C277" s="242" t="s">
        <v>238</v>
      </c>
      <c r="D277" s="241" t="s">
        <v>238</v>
      </c>
      <c r="E277" s="241" t="s">
        <v>238</v>
      </c>
      <c r="F277" s="241" t="s">
        <v>238</v>
      </c>
      <c r="G277" s="241" t="s">
        <v>238</v>
      </c>
      <c r="H277" s="241" t="s">
        <v>238</v>
      </c>
      <c r="I277" s="241" t="s">
        <v>238</v>
      </c>
      <c r="J277" s="241" t="s">
        <v>238</v>
      </c>
      <c r="K277" s="244"/>
    </row>
    <row r="278" customFormat="false" ht="12.75" hidden="false" customHeight="false" outlineLevel="0" collapsed="false">
      <c r="A278" s="244"/>
      <c r="B278" s="241" t="s">
        <v>238</v>
      </c>
      <c r="C278" s="242" t="s">
        <v>238</v>
      </c>
      <c r="D278" s="242" t="s">
        <v>238</v>
      </c>
      <c r="E278" s="242" t="s">
        <v>238</v>
      </c>
      <c r="F278" s="242" t="s">
        <v>238</v>
      </c>
      <c r="G278" s="242"/>
      <c r="H278" s="242"/>
      <c r="I278" s="242" t="s">
        <v>238</v>
      </c>
      <c r="J278" s="242" t="s">
        <v>238</v>
      </c>
      <c r="K278" s="244"/>
    </row>
    <row r="279" customFormat="false" ht="12.75" hidden="false" customHeight="false" outlineLevel="0" collapsed="false">
      <c r="A279" s="244"/>
      <c r="B279" s="241" t="s">
        <v>238</v>
      </c>
      <c r="C279" s="242" t="s">
        <v>238</v>
      </c>
      <c r="D279" s="241" t="s">
        <v>238</v>
      </c>
      <c r="E279" s="241" t="s">
        <v>238</v>
      </c>
      <c r="F279" s="241" t="s">
        <v>238</v>
      </c>
      <c r="G279" s="241" t="s">
        <v>238</v>
      </c>
      <c r="H279" s="241" t="s">
        <v>238</v>
      </c>
      <c r="I279" s="241" t="s">
        <v>238</v>
      </c>
      <c r="J279" s="241" t="s">
        <v>238</v>
      </c>
      <c r="K279" s="244"/>
    </row>
    <row r="280" customFormat="false" ht="12.75" hidden="false" customHeight="false" outlineLevel="0" collapsed="false">
      <c r="A280" s="244"/>
      <c r="B280" s="241" t="s">
        <v>238</v>
      </c>
      <c r="C280" s="242" t="s">
        <v>238</v>
      </c>
      <c r="D280" s="242" t="s">
        <v>238</v>
      </c>
      <c r="E280" s="242" t="s">
        <v>238</v>
      </c>
      <c r="F280" s="242" t="s">
        <v>238</v>
      </c>
      <c r="G280" s="242"/>
      <c r="H280" s="242"/>
      <c r="I280" s="242" t="s">
        <v>238</v>
      </c>
      <c r="J280" s="242" t="s">
        <v>238</v>
      </c>
      <c r="K280" s="244"/>
    </row>
    <row r="281" customFormat="false" ht="12.75" hidden="false" customHeight="false" outlineLevel="0" collapsed="false">
      <c r="A281" s="244"/>
      <c r="B281" s="241" t="s">
        <v>238</v>
      </c>
      <c r="C281" s="242" t="s">
        <v>238</v>
      </c>
      <c r="D281" s="241" t="s">
        <v>238</v>
      </c>
      <c r="E281" s="241" t="s">
        <v>238</v>
      </c>
      <c r="F281" s="241" t="s">
        <v>238</v>
      </c>
      <c r="G281" s="241" t="s">
        <v>238</v>
      </c>
      <c r="H281" s="241" t="s">
        <v>238</v>
      </c>
      <c r="I281" s="241" t="s">
        <v>238</v>
      </c>
      <c r="J281" s="241" t="s">
        <v>238</v>
      </c>
      <c r="K281" s="244"/>
    </row>
    <row r="282" customFormat="false" ht="12.75" hidden="false" customHeight="false" outlineLevel="0" collapsed="false">
      <c r="A282" s="244"/>
      <c r="B282" s="241" t="s">
        <v>238</v>
      </c>
      <c r="C282" s="242" t="s">
        <v>238</v>
      </c>
      <c r="D282" s="242" t="s">
        <v>238</v>
      </c>
      <c r="E282" s="242" t="s">
        <v>238</v>
      </c>
      <c r="F282" s="242" t="s">
        <v>238</v>
      </c>
      <c r="G282" s="242"/>
      <c r="H282" s="242"/>
      <c r="I282" s="242" t="s">
        <v>238</v>
      </c>
      <c r="J282" s="242" t="s">
        <v>238</v>
      </c>
      <c r="K282" s="244"/>
    </row>
    <row r="283" customFormat="false" ht="12.75" hidden="false" customHeight="false" outlineLevel="0" collapsed="false">
      <c r="A283" s="244"/>
      <c r="B283" s="241" t="s">
        <v>238</v>
      </c>
      <c r="C283" s="242" t="s">
        <v>238</v>
      </c>
      <c r="D283" s="241" t="s">
        <v>238</v>
      </c>
      <c r="E283" s="241" t="s">
        <v>238</v>
      </c>
      <c r="F283" s="241" t="s">
        <v>238</v>
      </c>
      <c r="G283" s="241" t="s">
        <v>238</v>
      </c>
      <c r="H283" s="241" t="s">
        <v>238</v>
      </c>
      <c r="I283" s="241" t="s">
        <v>238</v>
      </c>
      <c r="J283" s="241" t="s">
        <v>238</v>
      </c>
      <c r="K283" s="244"/>
    </row>
    <row r="284" customFormat="false" ht="12.75" hidden="false" customHeight="false" outlineLevel="0" collapsed="false">
      <c r="A284" s="244"/>
      <c r="B284" s="241" t="s">
        <v>238</v>
      </c>
      <c r="C284" s="242" t="s">
        <v>238</v>
      </c>
      <c r="D284" s="242" t="s">
        <v>238</v>
      </c>
      <c r="E284" s="242" t="s">
        <v>238</v>
      </c>
      <c r="F284" s="242" t="s">
        <v>238</v>
      </c>
      <c r="G284" s="242"/>
      <c r="H284" s="242"/>
      <c r="I284" s="242" t="s">
        <v>238</v>
      </c>
      <c r="J284" s="242" t="s">
        <v>238</v>
      </c>
      <c r="K284" s="244"/>
    </row>
    <row r="285" customFormat="false" ht="12.75" hidden="false" customHeight="false" outlineLevel="0" collapsed="false">
      <c r="A285" s="244"/>
      <c r="B285" s="241" t="s">
        <v>238</v>
      </c>
      <c r="C285" s="242" t="s">
        <v>238</v>
      </c>
      <c r="D285" s="241" t="s">
        <v>238</v>
      </c>
      <c r="E285" s="241" t="s">
        <v>238</v>
      </c>
      <c r="F285" s="241" t="s">
        <v>238</v>
      </c>
      <c r="G285" s="241" t="s">
        <v>238</v>
      </c>
      <c r="H285" s="241" t="s">
        <v>238</v>
      </c>
      <c r="I285" s="241" t="s">
        <v>238</v>
      </c>
      <c r="J285" s="241" t="s">
        <v>238</v>
      </c>
      <c r="K285" s="244"/>
    </row>
    <row r="286" customFormat="false" ht="12.75" hidden="false" customHeight="false" outlineLevel="0" collapsed="false">
      <c r="A286" s="244"/>
      <c r="B286" s="241" t="s">
        <v>238</v>
      </c>
      <c r="C286" s="242" t="s">
        <v>238</v>
      </c>
      <c r="D286" s="242" t="s">
        <v>238</v>
      </c>
      <c r="E286" s="242" t="s">
        <v>238</v>
      </c>
      <c r="F286" s="242" t="s">
        <v>238</v>
      </c>
      <c r="G286" s="242"/>
      <c r="H286" s="242"/>
      <c r="I286" s="242" t="s">
        <v>238</v>
      </c>
      <c r="J286" s="242" t="s">
        <v>238</v>
      </c>
      <c r="K286" s="244"/>
    </row>
    <row r="287" customFormat="false" ht="12.75" hidden="false" customHeight="false" outlineLevel="0" collapsed="false">
      <c r="A287" s="244"/>
      <c r="B287" s="241" t="s">
        <v>238</v>
      </c>
      <c r="C287" s="242" t="s">
        <v>238</v>
      </c>
      <c r="D287" s="241" t="s">
        <v>238</v>
      </c>
      <c r="E287" s="241" t="s">
        <v>238</v>
      </c>
      <c r="F287" s="241" t="s">
        <v>238</v>
      </c>
      <c r="G287" s="241" t="s">
        <v>238</v>
      </c>
      <c r="H287" s="241" t="s">
        <v>238</v>
      </c>
      <c r="I287" s="241" t="s">
        <v>238</v>
      </c>
      <c r="J287" s="241" t="s">
        <v>238</v>
      </c>
      <c r="K287" s="244"/>
    </row>
    <row r="288" customFormat="false" ht="12.75" hidden="false" customHeight="false" outlineLevel="0" collapsed="false">
      <c r="A288" s="244"/>
      <c r="B288" s="241" t="s">
        <v>238</v>
      </c>
      <c r="C288" s="242" t="s">
        <v>238</v>
      </c>
      <c r="D288" s="242" t="s">
        <v>238</v>
      </c>
      <c r="E288" s="242" t="s">
        <v>238</v>
      </c>
      <c r="F288" s="242" t="s">
        <v>238</v>
      </c>
      <c r="G288" s="242"/>
      <c r="H288" s="242"/>
      <c r="I288" s="242" t="s">
        <v>238</v>
      </c>
      <c r="J288" s="242" t="s">
        <v>238</v>
      </c>
      <c r="K288" s="244"/>
    </row>
    <row r="289" customFormat="false" ht="12.75" hidden="false" customHeight="false" outlineLevel="0" collapsed="false">
      <c r="A289" s="244"/>
      <c r="B289" s="241" t="s">
        <v>238</v>
      </c>
      <c r="C289" s="242" t="s">
        <v>238</v>
      </c>
      <c r="D289" s="241" t="s">
        <v>238</v>
      </c>
      <c r="E289" s="241" t="s">
        <v>238</v>
      </c>
      <c r="F289" s="241" t="s">
        <v>238</v>
      </c>
      <c r="G289" s="241" t="s">
        <v>238</v>
      </c>
      <c r="H289" s="241" t="s">
        <v>238</v>
      </c>
      <c r="I289" s="241" t="s">
        <v>238</v>
      </c>
      <c r="J289" s="241" t="s">
        <v>238</v>
      </c>
      <c r="K289" s="244"/>
    </row>
    <row r="290" customFormat="false" ht="12.75" hidden="false" customHeight="false" outlineLevel="0" collapsed="false">
      <c r="A290" s="244"/>
      <c r="B290" s="241" t="s">
        <v>238</v>
      </c>
      <c r="C290" s="242" t="s">
        <v>238</v>
      </c>
      <c r="D290" s="242" t="s">
        <v>238</v>
      </c>
      <c r="E290" s="242" t="s">
        <v>238</v>
      </c>
      <c r="F290" s="242" t="s">
        <v>238</v>
      </c>
      <c r="G290" s="242"/>
      <c r="H290" s="242"/>
      <c r="I290" s="242" t="s">
        <v>238</v>
      </c>
      <c r="J290" s="242" t="s">
        <v>238</v>
      </c>
      <c r="K290" s="244"/>
    </row>
    <row r="291" customFormat="false" ht="12.75" hidden="false" customHeight="false" outlineLevel="0" collapsed="false">
      <c r="A291" s="244"/>
      <c r="B291" s="241" t="s">
        <v>238</v>
      </c>
      <c r="C291" s="242" t="s">
        <v>238</v>
      </c>
      <c r="D291" s="241" t="s">
        <v>238</v>
      </c>
      <c r="E291" s="241" t="s">
        <v>238</v>
      </c>
      <c r="F291" s="241" t="s">
        <v>238</v>
      </c>
      <c r="G291" s="241" t="s">
        <v>238</v>
      </c>
      <c r="H291" s="241" t="s">
        <v>238</v>
      </c>
      <c r="I291" s="241" t="s">
        <v>238</v>
      </c>
      <c r="J291" s="241" t="s">
        <v>238</v>
      </c>
      <c r="K291" s="244"/>
    </row>
    <row r="292" customFormat="false" ht="12.75" hidden="false" customHeight="false" outlineLevel="0" collapsed="false">
      <c r="A292" s="244"/>
      <c r="B292" s="241" t="s">
        <v>238</v>
      </c>
      <c r="C292" s="242" t="s">
        <v>238</v>
      </c>
      <c r="D292" s="242" t="s">
        <v>238</v>
      </c>
      <c r="E292" s="242" t="s">
        <v>238</v>
      </c>
      <c r="F292" s="242" t="s">
        <v>238</v>
      </c>
      <c r="G292" s="242"/>
      <c r="H292" s="242"/>
      <c r="I292" s="242" t="s">
        <v>238</v>
      </c>
      <c r="J292" s="242" t="s">
        <v>238</v>
      </c>
      <c r="K292" s="244"/>
    </row>
    <row r="293" customFormat="false" ht="12.75" hidden="false" customHeight="false" outlineLevel="0" collapsed="false">
      <c r="A293" s="244"/>
      <c r="B293" s="241" t="s">
        <v>238</v>
      </c>
      <c r="C293" s="242" t="s">
        <v>238</v>
      </c>
      <c r="D293" s="241" t="s">
        <v>238</v>
      </c>
      <c r="E293" s="241" t="s">
        <v>238</v>
      </c>
      <c r="F293" s="241" t="s">
        <v>238</v>
      </c>
      <c r="G293" s="241" t="s">
        <v>238</v>
      </c>
      <c r="H293" s="241" t="s">
        <v>238</v>
      </c>
      <c r="I293" s="241" t="s">
        <v>238</v>
      </c>
      <c r="J293" s="241" t="s">
        <v>238</v>
      </c>
      <c r="K293" s="244"/>
    </row>
    <row r="294" customFormat="false" ht="12.75" hidden="false" customHeight="false" outlineLevel="0" collapsed="false">
      <c r="A294" s="244"/>
      <c r="B294" s="241" t="s">
        <v>238</v>
      </c>
      <c r="C294" s="242" t="s">
        <v>238</v>
      </c>
      <c r="D294" s="242" t="s">
        <v>238</v>
      </c>
      <c r="E294" s="242" t="s">
        <v>238</v>
      </c>
      <c r="F294" s="242" t="s">
        <v>238</v>
      </c>
      <c r="G294" s="242"/>
      <c r="H294" s="242"/>
      <c r="I294" s="242" t="s">
        <v>238</v>
      </c>
      <c r="J294" s="242" t="s">
        <v>238</v>
      </c>
      <c r="K294" s="244"/>
    </row>
    <row r="295" customFormat="false" ht="12.75" hidden="false" customHeight="false" outlineLevel="0" collapsed="false">
      <c r="A295" s="244"/>
      <c r="B295" s="241" t="s">
        <v>238</v>
      </c>
      <c r="C295" s="242" t="s">
        <v>238</v>
      </c>
      <c r="D295" s="241" t="s">
        <v>238</v>
      </c>
      <c r="E295" s="241" t="s">
        <v>238</v>
      </c>
      <c r="F295" s="241" t="s">
        <v>238</v>
      </c>
      <c r="G295" s="241" t="s">
        <v>238</v>
      </c>
      <c r="H295" s="241" t="s">
        <v>238</v>
      </c>
      <c r="I295" s="241" t="s">
        <v>238</v>
      </c>
      <c r="J295" s="241" t="s">
        <v>238</v>
      </c>
      <c r="K295" s="244"/>
    </row>
    <row r="296" customFormat="false" ht="12.75" hidden="false" customHeight="false" outlineLevel="0" collapsed="false">
      <c r="A296" s="244"/>
      <c r="B296" s="241" t="s">
        <v>238</v>
      </c>
      <c r="C296" s="242" t="s">
        <v>238</v>
      </c>
      <c r="D296" s="242" t="s">
        <v>238</v>
      </c>
      <c r="E296" s="242" t="s">
        <v>238</v>
      </c>
      <c r="F296" s="242" t="s">
        <v>238</v>
      </c>
      <c r="G296" s="242"/>
      <c r="H296" s="242"/>
      <c r="I296" s="242" t="s">
        <v>238</v>
      </c>
      <c r="J296" s="242" t="s">
        <v>238</v>
      </c>
      <c r="K296" s="244"/>
    </row>
    <row r="297" customFormat="false" ht="12.75" hidden="false" customHeight="false" outlineLevel="0" collapsed="false">
      <c r="A297" s="244"/>
      <c r="B297" s="241" t="s">
        <v>238</v>
      </c>
      <c r="C297" s="242" t="s">
        <v>238</v>
      </c>
      <c r="D297" s="241" t="s">
        <v>238</v>
      </c>
      <c r="E297" s="241" t="s">
        <v>238</v>
      </c>
      <c r="F297" s="241" t="s">
        <v>238</v>
      </c>
      <c r="G297" s="241" t="s">
        <v>238</v>
      </c>
      <c r="H297" s="241" t="s">
        <v>238</v>
      </c>
      <c r="I297" s="241" t="s">
        <v>238</v>
      </c>
      <c r="J297" s="241" t="s">
        <v>238</v>
      </c>
      <c r="K297" s="244"/>
    </row>
    <row r="298" customFormat="false" ht="12.75" hidden="false" customHeight="false" outlineLevel="0" collapsed="false">
      <c r="A298" s="244"/>
      <c r="B298" s="241" t="s">
        <v>238</v>
      </c>
      <c r="C298" s="242" t="s">
        <v>238</v>
      </c>
      <c r="D298" s="242" t="s">
        <v>238</v>
      </c>
      <c r="E298" s="242" t="s">
        <v>238</v>
      </c>
      <c r="F298" s="242" t="s">
        <v>238</v>
      </c>
      <c r="G298" s="242"/>
      <c r="H298" s="242"/>
      <c r="I298" s="242" t="s">
        <v>238</v>
      </c>
      <c r="J298" s="242" t="s">
        <v>238</v>
      </c>
      <c r="K298" s="244"/>
    </row>
    <row r="299" customFormat="false" ht="12.75" hidden="false" customHeight="false" outlineLevel="0" collapsed="false">
      <c r="A299" s="244"/>
      <c r="B299" s="241" t="s">
        <v>238</v>
      </c>
      <c r="C299" s="242" t="s">
        <v>238</v>
      </c>
      <c r="D299" s="241" t="s">
        <v>238</v>
      </c>
      <c r="E299" s="241" t="s">
        <v>238</v>
      </c>
      <c r="F299" s="241" t="s">
        <v>238</v>
      </c>
      <c r="G299" s="241" t="s">
        <v>238</v>
      </c>
      <c r="H299" s="241" t="s">
        <v>238</v>
      </c>
      <c r="I299" s="241" t="s">
        <v>238</v>
      </c>
      <c r="J299" s="241" t="s">
        <v>238</v>
      </c>
      <c r="K299" s="244"/>
    </row>
    <row r="300" customFormat="false" ht="12.75" hidden="false" customHeight="false" outlineLevel="0" collapsed="false">
      <c r="A300" s="244"/>
      <c r="B300" s="241" t="s">
        <v>238</v>
      </c>
      <c r="C300" s="242" t="s">
        <v>238</v>
      </c>
      <c r="D300" s="242" t="s">
        <v>238</v>
      </c>
      <c r="E300" s="242" t="s">
        <v>238</v>
      </c>
      <c r="F300" s="242" t="s">
        <v>238</v>
      </c>
      <c r="G300" s="242"/>
      <c r="H300" s="242"/>
      <c r="I300" s="242" t="s">
        <v>238</v>
      </c>
      <c r="J300" s="242" t="s">
        <v>238</v>
      </c>
      <c r="K300" s="244"/>
    </row>
    <row r="301" customFormat="false" ht="12.75" hidden="false" customHeight="false" outlineLevel="0" collapsed="false">
      <c r="A301" s="244"/>
      <c r="B301" s="241" t="s">
        <v>238</v>
      </c>
      <c r="C301" s="242" t="s">
        <v>238</v>
      </c>
      <c r="D301" s="241" t="s">
        <v>238</v>
      </c>
      <c r="E301" s="241" t="s">
        <v>238</v>
      </c>
      <c r="F301" s="241" t="s">
        <v>238</v>
      </c>
      <c r="G301" s="241" t="s">
        <v>238</v>
      </c>
      <c r="H301" s="241" t="s">
        <v>238</v>
      </c>
      <c r="I301" s="241" t="s">
        <v>238</v>
      </c>
      <c r="J301" s="241" t="s">
        <v>238</v>
      </c>
      <c r="K301" s="244"/>
    </row>
    <row r="302" customFormat="false" ht="12.75" hidden="false" customHeight="false" outlineLevel="0" collapsed="false">
      <c r="A302" s="244"/>
      <c r="B302" s="241" t="s">
        <v>238</v>
      </c>
      <c r="C302" s="242" t="s">
        <v>238</v>
      </c>
      <c r="D302" s="242" t="s">
        <v>238</v>
      </c>
      <c r="E302" s="242" t="s">
        <v>238</v>
      </c>
      <c r="F302" s="242" t="s">
        <v>238</v>
      </c>
      <c r="G302" s="242"/>
      <c r="H302" s="242"/>
      <c r="I302" s="242" t="s">
        <v>238</v>
      </c>
      <c r="J302" s="242" t="s">
        <v>238</v>
      </c>
      <c r="K302" s="244"/>
    </row>
    <row r="303" customFormat="false" ht="12.75" hidden="false" customHeight="false" outlineLevel="0" collapsed="false">
      <c r="A303" s="244"/>
      <c r="B303" s="241" t="s">
        <v>238</v>
      </c>
      <c r="C303" s="242" t="s">
        <v>238</v>
      </c>
      <c r="D303" s="241" t="s">
        <v>238</v>
      </c>
      <c r="E303" s="241" t="s">
        <v>238</v>
      </c>
      <c r="F303" s="241" t="s">
        <v>238</v>
      </c>
      <c r="G303" s="241" t="s">
        <v>238</v>
      </c>
      <c r="H303" s="241" t="s">
        <v>238</v>
      </c>
      <c r="I303" s="241" t="s">
        <v>238</v>
      </c>
      <c r="J303" s="241" t="s">
        <v>238</v>
      </c>
      <c r="K303" s="244"/>
    </row>
    <row r="304" customFormat="false" ht="12.75" hidden="false" customHeight="false" outlineLevel="0" collapsed="false">
      <c r="A304" s="244"/>
      <c r="B304" s="241" t="s">
        <v>238</v>
      </c>
      <c r="C304" s="242" t="s">
        <v>238</v>
      </c>
      <c r="D304" s="242" t="s">
        <v>238</v>
      </c>
      <c r="E304" s="242" t="s">
        <v>238</v>
      </c>
      <c r="F304" s="242" t="s">
        <v>238</v>
      </c>
      <c r="G304" s="242"/>
      <c r="H304" s="242"/>
      <c r="I304" s="242" t="s">
        <v>238</v>
      </c>
      <c r="J304" s="242" t="s">
        <v>238</v>
      </c>
      <c r="K304" s="244"/>
    </row>
    <row r="305" customFormat="false" ht="12.75" hidden="false" customHeight="false" outlineLevel="0" collapsed="false">
      <c r="A305" s="244"/>
      <c r="B305" s="241" t="s">
        <v>238</v>
      </c>
      <c r="C305" s="242" t="s">
        <v>238</v>
      </c>
      <c r="D305" s="241" t="s">
        <v>238</v>
      </c>
      <c r="E305" s="241" t="s">
        <v>238</v>
      </c>
      <c r="F305" s="241" t="s">
        <v>238</v>
      </c>
      <c r="G305" s="241" t="s">
        <v>238</v>
      </c>
      <c r="H305" s="241" t="s">
        <v>238</v>
      </c>
      <c r="I305" s="241" t="s">
        <v>238</v>
      </c>
      <c r="J305" s="241" t="s">
        <v>238</v>
      </c>
      <c r="K305" s="244"/>
    </row>
    <row r="306" customFormat="false" ht="12.75" hidden="false" customHeight="false" outlineLevel="0" collapsed="false">
      <c r="A306" s="244"/>
      <c r="B306" s="241" t="s">
        <v>238</v>
      </c>
      <c r="C306" s="242" t="s">
        <v>238</v>
      </c>
      <c r="D306" s="242" t="s">
        <v>238</v>
      </c>
      <c r="E306" s="242" t="s">
        <v>238</v>
      </c>
      <c r="F306" s="242" t="s">
        <v>238</v>
      </c>
      <c r="G306" s="242"/>
      <c r="H306" s="242"/>
      <c r="I306" s="242" t="s">
        <v>238</v>
      </c>
      <c r="J306" s="242" t="s">
        <v>238</v>
      </c>
      <c r="K306" s="244"/>
    </row>
    <row r="307" customFormat="false" ht="12.75" hidden="false" customHeight="false" outlineLevel="0" collapsed="false">
      <c r="A307" s="244"/>
      <c r="B307" s="241" t="s">
        <v>238</v>
      </c>
      <c r="C307" s="242" t="s">
        <v>238</v>
      </c>
      <c r="D307" s="241" t="s">
        <v>238</v>
      </c>
      <c r="E307" s="241" t="s">
        <v>238</v>
      </c>
      <c r="F307" s="241" t="s">
        <v>238</v>
      </c>
      <c r="G307" s="241" t="s">
        <v>238</v>
      </c>
      <c r="H307" s="241" t="s">
        <v>238</v>
      </c>
      <c r="I307" s="241" t="s">
        <v>238</v>
      </c>
      <c r="J307" s="241" t="s">
        <v>238</v>
      </c>
      <c r="K307" s="244"/>
    </row>
    <row r="308" customFormat="false" ht="12.75" hidden="false" customHeight="false" outlineLevel="0" collapsed="false">
      <c r="A308" s="244"/>
      <c r="B308" s="241" t="s">
        <v>238</v>
      </c>
      <c r="C308" s="242" t="s">
        <v>238</v>
      </c>
      <c r="D308" s="242" t="s">
        <v>238</v>
      </c>
      <c r="E308" s="242" t="s">
        <v>238</v>
      </c>
      <c r="F308" s="242" t="s">
        <v>238</v>
      </c>
      <c r="G308" s="242"/>
      <c r="H308" s="242"/>
      <c r="I308" s="242" t="s">
        <v>238</v>
      </c>
      <c r="J308" s="242" t="s">
        <v>238</v>
      </c>
      <c r="K308" s="244"/>
    </row>
    <row r="309" customFormat="false" ht="12.75" hidden="false" customHeight="false" outlineLevel="0" collapsed="false">
      <c r="A309" s="244"/>
      <c r="B309" s="241" t="s">
        <v>238</v>
      </c>
      <c r="C309" s="242" t="s">
        <v>238</v>
      </c>
      <c r="D309" s="241" t="s">
        <v>238</v>
      </c>
      <c r="E309" s="241" t="s">
        <v>238</v>
      </c>
      <c r="F309" s="241" t="s">
        <v>238</v>
      </c>
      <c r="G309" s="241" t="s">
        <v>238</v>
      </c>
      <c r="H309" s="241" t="s">
        <v>238</v>
      </c>
      <c r="I309" s="241" t="s">
        <v>238</v>
      </c>
      <c r="J309" s="241" t="s">
        <v>238</v>
      </c>
      <c r="K309" s="244"/>
    </row>
    <row r="310" customFormat="false" ht="12.75" hidden="false" customHeight="false" outlineLevel="0" collapsed="false">
      <c r="A310" s="244"/>
      <c r="B310" s="241" t="s">
        <v>238</v>
      </c>
      <c r="C310" s="242" t="s">
        <v>238</v>
      </c>
      <c r="D310" s="242" t="s">
        <v>238</v>
      </c>
      <c r="E310" s="242" t="s">
        <v>238</v>
      </c>
      <c r="F310" s="242" t="s">
        <v>238</v>
      </c>
      <c r="G310" s="242"/>
      <c r="H310" s="242"/>
      <c r="I310" s="242" t="s">
        <v>238</v>
      </c>
      <c r="J310" s="242" t="s">
        <v>238</v>
      </c>
      <c r="K310" s="244"/>
    </row>
    <row r="311" customFormat="false" ht="12.75" hidden="false" customHeight="false" outlineLevel="0" collapsed="false">
      <c r="A311" s="244"/>
      <c r="B311" s="241" t="s">
        <v>238</v>
      </c>
      <c r="C311" s="242" t="s">
        <v>238</v>
      </c>
      <c r="D311" s="241" t="s">
        <v>238</v>
      </c>
      <c r="E311" s="241" t="s">
        <v>238</v>
      </c>
      <c r="F311" s="241" t="s">
        <v>238</v>
      </c>
      <c r="G311" s="241" t="s">
        <v>238</v>
      </c>
      <c r="H311" s="241" t="s">
        <v>238</v>
      </c>
      <c r="I311" s="241" t="s">
        <v>238</v>
      </c>
      <c r="J311" s="241" t="s">
        <v>238</v>
      </c>
      <c r="K311" s="244"/>
    </row>
    <row r="312" customFormat="false" ht="12.75" hidden="false" customHeight="false" outlineLevel="0" collapsed="false">
      <c r="A312" s="244"/>
      <c r="B312" s="241" t="s">
        <v>238</v>
      </c>
      <c r="C312" s="242" t="s">
        <v>238</v>
      </c>
      <c r="D312" s="242" t="s">
        <v>238</v>
      </c>
      <c r="E312" s="242" t="s">
        <v>238</v>
      </c>
      <c r="F312" s="242" t="s">
        <v>238</v>
      </c>
      <c r="G312" s="242"/>
      <c r="H312" s="242"/>
      <c r="I312" s="242" t="s">
        <v>238</v>
      </c>
      <c r="J312" s="242" t="s">
        <v>238</v>
      </c>
      <c r="K312" s="244"/>
    </row>
    <row r="313" customFormat="false" ht="12.75" hidden="false" customHeight="false" outlineLevel="0" collapsed="false">
      <c r="A313" s="244"/>
      <c r="B313" s="241" t="s">
        <v>238</v>
      </c>
      <c r="C313" s="242" t="s">
        <v>238</v>
      </c>
      <c r="D313" s="241" t="s">
        <v>238</v>
      </c>
      <c r="E313" s="241" t="s">
        <v>238</v>
      </c>
      <c r="F313" s="241" t="s">
        <v>238</v>
      </c>
      <c r="G313" s="241" t="s">
        <v>238</v>
      </c>
      <c r="H313" s="241" t="s">
        <v>238</v>
      </c>
      <c r="I313" s="241" t="s">
        <v>238</v>
      </c>
      <c r="J313" s="241" t="s">
        <v>238</v>
      </c>
      <c r="K313" s="244"/>
    </row>
    <row r="314" customFormat="false" ht="12.75" hidden="false" customHeight="false" outlineLevel="0" collapsed="false">
      <c r="A314" s="244"/>
      <c r="B314" s="241" t="s">
        <v>238</v>
      </c>
      <c r="C314" s="242" t="s">
        <v>238</v>
      </c>
      <c r="D314" s="242" t="s">
        <v>238</v>
      </c>
      <c r="E314" s="242" t="s">
        <v>238</v>
      </c>
      <c r="F314" s="242" t="s">
        <v>238</v>
      </c>
      <c r="G314" s="242"/>
      <c r="H314" s="242"/>
      <c r="I314" s="242" t="s">
        <v>238</v>
      </c>
      <c r="J314" s="242" t="s">
        <v>238</v>
      </c>
      <c r="K314" s="244"/>
    </row>
    <row r="315" customFormat="false" ht="12.75" hidden="false" customHeight="false" outlineLevel="0" collapsed="false">
      <c r="A315" s="244"/>
      <c r="B315" s="241" t="s">
        <v>238</v>
      </c>
      <c r="C315" s="242" t="s">
        <v>238</v>
      </c>
      <c r="D315" s="241" t="s">
        <v>238</v>
      </c>
      <c r="E315" s="241" t="s">
        <v>238</v>
      </c>
      <c r="F315" s="241" t="s">
        <v>238</v>
      </c>
      <c r="G315" s="241" t="s">
        <v>238</v>
      </c>
      <c r="H315" s="241" t="s">
        <v>238</v>
      </c>
      <c r="I315" s="241" t="s">
        <v>238</v>
      </c>
      <c r="J315" s="241" t="s">
        <v>238</v>
      </c>
      <c r="K315" s="244"/>
    </row>
    <row r="316" customFormat="false" ht="12.75" hidden="false" customHeight="false" outlineLevel="0" collapsed="false">
      <c r="A316" s="244"/>
      <c r="B316" s="241" t="s">
        <v>238</v>
      </c>
      <c r="C316" s="242" t="s">
        <v>238</v>
      </c>
      <c r="D316" s="242" t="s">
        <v>238</v>
      </c>
      <c r="E316" s="242" t="s">
        <v>238</v>
      </c>
      <c r="F316" s="242" t="s">
        <v>238</v>
      </c>
      <c r="G316" s="242"/>
      <c r="H316" s="242"/>
      <c r="I316" s="242" t="s">
        <v>238</v>
      </c>
      <c r="J316" s="242" t="s">
        <v>238</v>
      </c>
      <c r="K316" s="244"/>
    </row>
    <row r="317" customFormat="false" ht="12.75" hidden="false" customHeight="false" outlineLevel="0" collapsed="false">
      <c r="A317" s="244"/>
      <c r="B317" s="241" t="s">
        <v>238</v>
      </c>
      <c r="C317" s="242" t="s">
        <v>238</v>
      </c>
      <c r="D317" s="241" t="s">
        <v>238</v>
      </c>
      <c r="E317" s="241" t="s">
        <v>238</v>
      </c>
      <c r="F317" s="241" t="s">
        <v>238</v>
      </c>
      <c r="G317" s="241" t="s">
        <v>238</v>
      </c>
      <c r="H317" s="241" t="s">
        <v>238</v>
      </c>
      <c r="I317" s="241" t="s">
        <v>238</v>
      </c>
      <c r="J317" s="241" t="s">
        <v>238</v>
      </c>
      <c r="K317" s="244"/>
    </row>
    <row r="318" customFormat="false" ht="12.75" hidden="false" customHeight="false" outlineLevel="0" collapsed="false">
      <c r="A318" s="244"/>
      <c r="B318" s="241" t="s">
        <v>238</v>
      </c>
      <c r="C318" s="242" t="s">
        <v>238</v>
      </c>
      <c r="D318" s="242" t="s">
        <v>238</v>
      </c>
      <c r="E318" s="242" t="s">
        <v>238</v>
      </c>
      <c r="F318" s="242" t="s">
        <v>238</v>
      </c>
      <c r="G318" s="242"/>
      <c r="H318" s="242"/>
      <c r="I318" s="242" t="s">
        <v>238</v>
      </c>
      <c r="J318" s="242" t="s">
        <v>238</v>
      </c>
      <c r="K318" s="244"/>
    </row>
    <row r="319" customFormat="false" ht="12.75" hidden="false" customHeight="false" outlineLevel="0" collapsed="false">
      <c r="A319" s="244"/>
      <c r="B319" s="241" t="s">
        <v>238</v>
      </c>
      <c r="C319" s="242" t="s">
        <v>238</v>
      </c>
      <c r="D319" s="241" t="s">
        <v>238</v>
      </c>
      <c r="E319" s="241" t="s">
        <v>238</v>
      </c>
      <c r="F319" s="241" t="s">
        <v>238</v>
      </c>
      <c r="G319" s="241" t="s">
        <v>238</v>
      </c>
      <c r="H319" s="241" t="s">
        <v>238</v>
      </c>
      <c r="I319" s="241" t="s">
        <v>238</v>
      </c>
      <c r="J319" s="241" t="s">
        <v>238</v>
      </c>
      <c r="K319" s="244"/>
    </row>
    <row r="320" customFormat="false" ht="12.75" hidden="false" customHeight="false" outlineLevel="0" collapsed="false">
      <c r="A320" s="244"/>
      <c r="B320" s="241" t="s">
        <v>238</v>
      </c>
      <c r="C320" s="242" t="s">
        <v>238</v>
      </c>
      <c r="D320" s="242" t="s">
        <v>238</v>
      </c>
      <c r="E320" s="242" t="s">
        <v>238</v>
      </c>
      <c r="F320" s="242" t="s">
        <v>238</v>
      </c>
      <c r="G320" s="242"/>
      <c r="H320" s="242"/>
      <c r="I320" s="242" t="s">
        <v>238</v>
      </c>
      <c r="J320" s="242" t="s">
        <v>238</v>
      </c>
      <c r="K320" s="244"/>
    </row>
    <row r="321" customFormat="false" ht="12.75" hidden="false" customHeight="false" outlineLevel="0" collapsed="false">
      <c r="A321" s="244"/>
      <c r="B321" s="241" t="s">
        <v>238</v>
      </c>
      <c r="C321" s="242" t="s">
        <v>238</v>
      </c>
      <c r="D321" s="241" t="s">
        <v>238</v>
      </c>
      <c r="E321" s="241" t="s">
        <v>238</v>
      </c>
      <c r="F321" s="241" t="s">
        <v>238</v>
      </c>
      <c r="G321" s="241" t="s">
        <v>238</v>
      </c>
      <c r="H321" s="241" t="s">
        <v>238</v>
      </c>
      <c r="I321" s="241" t="s">
        <v>238</v>
      </c>
      <c r="J321" s="241" t="s">
        <v>238</v>
      </c>
      <c r="K321" s="244"/>
    </row>
    <row r="322" customFormat="false" ht="12.75" hidden="false" customHeight="false" outlineLevel="0" collapsed="false">
      <c r="A322" s="244"/>
      <c r="B322" s="241" t="s">
        <v>238</v>
      </c>
      <c r="C322" s="242" t="s">
        <v>238</v>
      </c>
      <c r="D322" s="242" t="s">
        <v>238</v>
      </c>
      <c r="E322" s="242" t="s">
        <v>238</v>
      </c>
      <c r="F322" s="242" t="s">
        <v>238</v>
      </c>
      <c r="G322" s="242"/>
      <c r="H322" s="242"/>
      <c r="I322" s="242" t="s">
        <v>238</v>
      </c>
      <c r="J322" s="242" t="s">
        <v>238</v>
      </c>
      <c r="K322" s="244"/>
    </row>
    <row r="323" customFormat="false" ht="12.75" hidden="false" customHeight="false" outlineLevel="0" collapsed="false">
      <c r="A323" s="244"/>
      <c r="B323" s="241" t="s">
        <v>238</v>
      </c>
      <c r="C323" s="242" t="s">
        <v>238</v>
      </c>
      <c r="D323" s="241" t="s">
        <v>238</v>
      </c>
      <c r="E323" s="241" t="s">
        <v>238</v>
      </c>
      <c r="F323" s="241" t="s">
        <v>238</v>
      </c>
      <c r="G323" s="241" t="s">
        <v>238</v>
      </c>
      <c r="H323" s="241" t="s">
        <v>238</v>
      </c>
      <c r="I323" s="241" t="s">
        <v>238</v>
      </c>
      <c r="J323" s="241" t="s">
        <v>238</v>
      </c>
      <c r="K323" s="244"/>
    </row>
    <row r="324" customFormat="false" ht="12.75" hidden="false" customHeight="false" outlineLevel="0" collapsed="false">
      <c r="A324" s="244"/>
      <c r="B324" s="241" t="s">
        <v>238</v>
      </c>
      <c r="C324" s="242" t="s">
        <v>238</v>
      </c>
      <c r="D324" s="242" t="s">
        <v>238</v>
      </c>
      <c r="E324" s="242" t="s">
        <v>238</v>
      </c>
      <c r="F324" s="242" t="s">
        <v>238</v>
      </c>
      <c r="G324" s="242"/>
      <c r="H324" s="242"/>
      <c r="I324" s="242" t="s">
        <v>238</v>
      </c>
      <c r="J324" s="242" t="s">
        <v>238</v>
      </c>
      <c r="K324" s="244"/>
    </row>
    <row r="325" customFormat="false" ht="12.75" hidden="false" customHeight="false" outlineLevel="0" collapsed="false">
      <c r="A325" s="244"/>
      <c r="B325" s="241" t="s">
        <v>238</v>
      </c>
      <c r="C325" s="242" t="s">
        <v>238</v>
      </c>
      <c r="D325" s="241" t="s">
        <v>238</v>
      </c>
      <c r="E325" s="241" t="s">
        <v>238</v>
      </c>
      <c r="F325" s="241" t="s">
        <v>238</v>
      </c>
      <c r="G325" s="241" t="s">
        <v>238</v>
      </c>
      <c r="H325" s="241" t="s">
        <v>238</v>
      </c>
      <c r="I325" s="241" t="s">
        <v>238</v>
      </c>
      <c r="J325" s="241" t="s">
        <v>238</v>
      </c>
      <c r="K325" s="244"/>
    </row>
    <row r="326" customFormat="false" ht="12.75" hidden="false" customHeight="false" outlineLevel="0" collapsed="false">
      <c r="A326" s="244"/>
      <c r="B326" s="241" t="s">
        <v>238</v>
      </c>
      <c r="C326" s="242" t="s">
        <v>238</v>
      </c>
      <c r="D326" s="242" t="s">
        <v>238</v>
      </c>
      <c r="E326" s="242" t="s">
        <v>238</v>
      </c>
      <c r="F326" s="242" t="s">
        <v>238</v>
      </c>
      <c r="G326" s="242"/>
      <c r="H326" s="242"/>
      <c r="I326" s="242" t="s">
        <v>238</v>
      </c>
      <c r="J326" s="242" t="s">
        <v>238</v>
      </c>
      <c r="K326" s="244"/>
    </row>
    <row r="327" customFormat="false" ht="12.75" hidden="false" customHeight="false" outlineLevel="0" collapsed="false">
      <c r="A327" s="244"/>
      <c r="B327" s="241" t="s">
        <v>238</v>
      </c>
      <c r="C327" s="242" t="s">
        <v>238</v>
      </c>
      <c r="D327" s="241" t="s">
        <v>238</v>
      </c>
      <c r="E327" s="241" t="s">
        <v>238</v>
      </c>
      <c r="F327" s="241" t="s">
        <v>238</v>
      </c>
      <c r="G327" s="241" t="s">
        <v>238</v>
      </c>
      <c r="H327" s="241" t="s">
        <v>238</v>
      </c>
      <c r="I327" s="241" t="s">
        <v>238</v>
      </c>
      <c r="J327" s="241" t="s">
        <v>238</v>
      </c>
      <c r="K327" s="244"/>
    </row>
    <row r="328" customFormat="false" ht="12.75" hidden="false" customHeight="false" outlineLevel="0" collapsed="false">
      <c r="A328" s="244"/>
      <c r="B328" s="241" t="s">
        <v>238</v>
      </c>
      <c r="C328" s="242" t="s">
        <v>238</v>
      </c>
      <c r="D328" s="242" t="s">
        <v>238</v>
      </c>
      <c r="E328" s="242" t="s">
        <v>238</v>
      </c>
      <c r="F328" s="242" t="s">
        <v>238</v>
      </c>
      <c r="G328" s="242"/>
      <c r="H328" s="242"/>
      <c r="I328" s="242" t="s">
        <v>238</v>
      </c>
      <c r="J328" s="242" t="s">
        <v>238</v>
      </c>
      <c r="K328" s="244"/>
    </row>
    <row r="329" customFormat="false" ht="12.75" hidden="false" customHeight="false" outlineLevel="0" collapsed="false">
      <c r="A329" s="244"/>
      <c r="B329" s="241" t="s">
        <v>238</v>
      </c>
      <c r="C329" s="242" t="s">
        <v>238</v>
      </c>
      <c r="D329" s="241" t="s">
        <v>238</v>
      </c>
      <c r="E329" s="241" t="s">
        <v>238</v>
      </c>
      <c r="F329" s="241" t="s">
        <v>238</v>
      </c>
      <c r="G329" s="241" t="s">
        <v>238</v>
      </c>
      <c r="H329" s="241" t="s">
        <v>238</v>
      </c>
      <c r="I329" s="241" t="s">
        <v>238</v>
      </c>
      <c r="J329" s="241" t="s">
        <v>238</v>
      </c>
      <c r="K329" s="244"/>
    </row>
    <row r="330" customFormat="false" ht="12.75" hidden="false" customHeight="false" outlineLevel="0" collapsed="false">
      <c r="A330" s="244"/>
      <c r="B330" s="241" t="s">
        <v>238</v>
      </c>
      <c r="C330" s="242" t="s">
        <v>238</v>
      </c>
      <c r="D330" s="242" t="s">
        <v>238</v>
      </c>
      <c r="E330" s="242" t="s">
        <v>238</v>
      </c>
      <c r="F330" s="242" t="s">
        <v>238</v>
      </c>
      <c r="G330" s="242"/>
      <c r="H330" s="242"/>
      <c r="I330" s="242" t="s">
        <v>238</v>
      </c>
      <c r="J330" s="242" t="s">
        <v>238</v>
      </c>
      <c r="K330" s="244"/>
    </row>
    <row r="331" customFormat="false" ht="12.75" hidden="false" customHeight="false" outlineLevel="0" collapsed="false">
      <c r="A331" s="244"/>
      <c r="B331" s="241" t="s">
        <v>238</v>
      </c>
      <c r="C331" s="242" t="s">
        <v>238</v>
      </c>
      <c r="D331" s="241" t="s">
        <v>238</v>
      </c>
      <c r="E331" s="241" t="s">
        <v>238</v>
      </c>
      <c r="F331" s="241" t="s">
        <v>238</v>
      </c>
      <c r="G331" s="241" t="s">
        <v>238</v>
      </c>
      <c r="H331" s="241" t="s">
        <v>238</v>
      </c>
      <c r="I331" s="241" t="s">
        <v>238</v>
      </c>
      <c r="J331" s="241" t="s">
        <v>238</v>
      </c>
      <c r="K331" s="244"/>
    </row>
    <row r="332" customFormat="false" ht="12.75" hidden="false" customHeight="false" outlineLevel="0" collapsed="false">
      <c r="A332" s="244"/>
      <c r="B332" s="241" t="s">
        <v>238</v>
      </c>
      <c r="C332" s="242" t="s">
        <v>238</v>
      </c>
      <c r="D332" s="242" t="s">
        <v>238</v>
      </c>
      <c r="E332" s="242" t="s">
        <v>238</v>
      </c>
      <c r="F332" s="242" t="s">
        <v>238</v>
      </c>
      <c r="G332" s="242"/>
      <c r="H332" s="242"/>
      <c r="I332" s="242" t="s">
        <v>238</v>
      </c>
      <c r="J332" s="242" t="s">
        <v>238</v>
      </c>
      <c r="K332" s="244"/>
    </row>
    <row r="333" customFormat="false" ht="12.75" hidden="false" customHeight="false" outlineLevel="0" collapsed="false">
      <c r="A333" s="244"/>
      <c r="B333" s="241" t="s">
        <v>238</v>
      </c>
      <c r="C333" s="242" t="s">
        <v>238</v>
      </c>
      <c r="D333" s="241" t="s">
        <v>238</v>
      </c>
      <c r="E333" s="241" t="s">
        <v>238</v>
      </c>
      <c r="F333" s="241" t="s">
        <v>238</v>
      </c>
      <c r="G333" s="241" t="s">
        <v>238</v>
      </c>
      <c r="H333" s="241" t="s">
        <v>238</v>
      </c>
      <c r="I333" s="241" t="s">
        <v>238</v>
      </c>
      <c r="J333" s="241" t="s">
        <v>238</v>
      </c>
      <c r="K333" s="244"/>
    </row>
    <row r="334" customFormat="false" ht="12.75" hidden="false" customHeight="false" outlineLevel="0" collapsed="false">
      <c r="A334" s="244"/>
      <c r="B334" s="241" t="s">
        <v>238</v>
      </c>
      <c r="C334" s="242" t="s">
        <v>238</v>
      </c>
      <c r="D334" s="242" t="s">
        <v>238</v>
      </c>
      <c r="E334" s="242" t="s">
        <v>238</v>
      </c>
      <c r="F334" s="242" t="s">
        <v>238</v>
      </c>
      <c r="G334" s="242"/>
      <c r="H334" s="242"/>
      <c r="I334" s="242" t="s">
        <v>238</v>
      </c>
      <c r="J334" s="242" t="s">
        <v>238</v>
      </c>
      <c r="K334" s="244"/>
    </row>
    <row r="335" customFormat="false" ht="12.75" hidden="false" customHeight="false" outlineLevel="0" collapsed="false">
      <c r="A335" s="244"/>
      <c r="B335" s="241" t="s">
        <v>238</v>
      </c>
      <c r="C335" s="242" t="s">
        <v>238</v>
      </c>
      <c r="D335" s="241" t="s">
        <v>238</v>
      </c>
      <c r="E335" s="241" t="s">
        <v>238</v>
      </c>
      <c r="F335" s="241" t="s">
        <v>238</v>
      </c>
      <c r="G335" s="241" t="s">
        <v>238</v>
      </c>
      <c r="H335" s="241" t="s">
        <v>238</v>
      </c>
      <c r="I335" s="241" t="s">
        <v>238</v>
      </c>
      <c r="J335" s="241" t="s">
        <v>238</v>
      </c>
      <c r="K335" s="244"/>
    </row>
    <row r="336" customFormat="false" ht="12.75" hidden="false" customHeight="false" outlineLevel="0" collapsed="false">
      <c r="A336" s="244"/>
      <c r="B336" s="241" t="s">
        <v>238</v>
      </c>
      <c r="C336" s="242" t="s">
        <v>238</v>
      </c>
      <c r="D336" s="242" t="s">
        <v>238</v>
      </c>
      <c r="E336" s="242" t="s">
        <v>238</v>
      </c>
      <c r="F336" s="242" t="s">
        <v>238</v>
      </c>
      <c r="G336" s="242"/>
      <c r="H336" s="242"/>
      <c r="I336" s="242" t="s">
        <v>238</v>
      </c>
      <c r="J336" s="242" t="s">
        <v>238</v>
      </c>
      <c r="K336" s="244"/>
    </row>
    <row r="337" customFormat="false" ht="12.75" hidden="false" customHeight="false" outlineLevel="0" collapsed="false">
      <c r="A337" s="244"/>
      <c r="B337" s="241" t="s">
        <v>238</v>
      </c>
      <c r="C337" s="242" t="s">
        <v>238</v>
      </c>
      <c r="D337" s="241" t="s">
        <v>238</v>
      </c>
      <c r="E337" s="241" t="s">
        <v>238</v>
      </c>
      <c r="F337" s="241" t="s">
        <v>238</v>
      </c>
      <c r="G337" s="241" t="s">
        <v>238</v>
      </c>
      <c r="H337" s="241" t="s">
        <v>238</v>
      </c>
      <c r="I337" s="241" t="s">
        <v>238</v>
      </c>
      <c r="J337" s="241" t="s">
        <v>238</v>
      </c>
      <c r="K337" s="244"/>
    </row>
    <row r="338" customFormat="false" ht="12.75" hidden="false" customHeight="false" outlineLevel="0" collapsed="false">
      <c r="A338" s="244"/>
      <c r="B338" s="241" t="s">
        <v>238</v>
      </c>
      <c r="C338" s="242" t="s">
        <v>238</v>
      </c>
      <c r="D338" s="242" t="s">
        <v>238</v>
      </c>
      <c r="E338" s="242" t="s">
        <v>238</v>
      </c>
      <c r="F338" s="242" t="s">
        <v>238</v>
      </c>
      <c r="G338" s="242"/>
      <c r="H338" s="242"/>
      <c r="I338" s="242" t="s">
        <v>238</v>
      </c>
      <c r="J338" s="242" t="s">
        <v>238</v>
      </c>
      <c r="K338" s="244"/>
    </row>
    <row r="339" customFormat="false" ht="12.75" hidden="false" customHeight="false" outlineLevel="0" collapsed="false">
      <c r="A339" s="244"/>
      <c r="B339" s="241" t="s">
        <v>238</v>
      </c>
      <c r="C339" s="242" t="s">
        <v>238</v>
      </c>
      <c r="D339" s="241" t="s">
        <v>238</v>
      </c>
      <c r="E339" s="241" t="s">
        <v>238</v>
      </c>
      <c r="F339" s="241" t="s">
        <v>238</v>
      </c>
      <c r="G339" s="241" t="s">
        <v>238</v>
      </c>
      <c r="H339" s="241" t="s">
        <v>238</v>
      </c>
      <c r="I339" s="241" t="s">
        <v>238</v>
      </c>
      <c r="J339" s="241" t="s">
        <v>238</v>
      </c>
      <c r="K339" s="244"/>
    </row>
    <row r="340" customFormat="false" ht="12.75" hidden="false" customHeight="false" outlineLevel="0" collapsed="false">
      <c r="A340" s="244"/>
      <c r="B340" s="241" t="s">
        <v>238</v>
      </c>
      <c r="C340" s="242" t="s">
        <v>238</v>
      </c>
      <c r="D340" s="242" t="s">
        <v>238</v>
      </c>
      <c r="E340" s="242" t="s">
        <v>238</v>
      </c>
      <c r="F340" s="242" t="s">
        <v>238</v>
      </c>
      <c r="G340" s="242"/>
      <c r="H340" s="242"/>
      <c r="I340" s="242" t="s">
        <v>238</v>
      </c>
      <c r="J340" s="242" t="s">
        <v>238</v>
      </c>
      <c r="K340" s="244"/>
    </row>
    <row r="341" customFormat="false" ht="12.75" hidden="false" customHeight="false" outlineLevel="0" collapsed="false">
      <c r="A341" s="244"/>
      <c r="B341" s="241" t="s">
        <v>238</v>
      </c>
      <c r="C341" s="242" t="s">
        <v>238</v>
      </c>
      <c r="D341" s="241" t="s">
        <v>238</v>
      </c>
      <c r="E341" s="241" t="s">
        <v>238</v>
      </c>
      <c r="F341" s="241" t="s">
        <v>238</v>
      </c>
      <c r="G341" s="241" t="s">
        <v>238</v>
      </c>
      <c r="H341" s="241" t="s">
        <v>238</v>
      </c>
      <c r="I341" s="241" t="s">
        <v>238</v>
      </c>
      <c r="J341" s="241" t="s">
        <v>238</v>
      </c>
      <c r="K341" s="244"/>
    </row>
    <row r="342" customFormat="false" ht="12.75" hidden="false" customHeight="false" outlineLevel="0" collapsed="false">
      <c r="A342" s="244"/>
      <c r="B342" s="241" t="s">
        <v>238</v>
      </c>
      <c r="C342" s="242" t="s">
        <v>238</v>
      </c>
      <c r="D342" s="242" t="s">
        <v>238</v>
      </c>
      <c r="E342" s="242" t="s">
        <v>238</v>
      </c>
      <c r="F342" s="242" t="s">
        <v>238</v>
      </c>
      <c r="G342" s="242"/>
      <c r="H342" s="242"/>
      <c r="I342" s="242" t="s">
        <v>238</v>
      </c>
      <c r="J342" s="242" t="s">
        <v>238</v>
      </c>
      <c r="K342" s="244"/>
    </row>
    <row r="343" customFormat="false" ht="12.75" hidden="false" customHeight="false" outlineLevel="0" collapsed="false">
      <c r="A343" s="244"/>
      <c r="B343" s="241" t="s">
        <v>238</v>
      </c>
      <c r="C343" s="242" t="s">
        <v>238</v>
      </c>
      <c r="D343" s="241" t="s">
        <v>238</v>
      </c>
      <c r="E343" s="241" t="s">
        <v>238</v>
      </c>
      <c r="F343" s="241" t="s">
        <v>238</v>
      </c>
      <c r="G343" s="241" t="s">
        <v>238</v>
      </c>
      <c r="H343" s="241" t="s">
        <v>238</v>
      </c>
      <c r="I343" s="241" t="s">
        <v>238</v>
      </c>
      <c r="J343" s="241" t="s">
        <v>238</v>
      </c>
      <c r="K343" s="244"/>
    </row>
    <row r="344" customFormat="false" ht="12.75" hidden="false" customHeight="false" outlineLevel="0" collapsed="false">
      <c r="A344" s="244"/>
      <c r="B344" s="241" t="s">
        <v>238</v>
      </c>
      <c r="C344" s="242" t="s">
        <v>238</v>
      </c>
      <c r="D344" s="242" t="s">
        <v>238</v>
      </c>
      <c r="E344" s="242" t="s">
        <v>238</v>
      </c>
      <c r="F344" s="242" t="s">
        <v>238</v>
      </c>
      <c r="G344" s="242"/>
      <c r="H344" s="242"/>
      <c r="I344" s="242" t="s">
        <v>238</v>
      </c>
      <c r="J344" s="242" t="s">
        <v>238</v>
      </c>
      <c r="K344" s="244"/>
    </row>
    <row r="345" customFormat="false" ht="12.75" hidden="false" customHeight="false" outlineLevel="0" collapsed="false">
      <c r="A345" s="244"/>
      <c r="B345" s="241" t="s">
        <v>238</v>
      </c>
      <c r="C345" s="242" t="s">
        <v>238</v>
      </c>
      <c r="D345" s="241" t="s">
        <v>238</v>
      </c>
      <c r="E345" s="241" t="s">
        <v>238</v>
      </c>
      <c r="F345" s="241" t="s">
        <v>238</v>
      </c>
      <c r="G345" s="241" t="s">
        <v>238</v>
      </c>
      <c r="H345" s="241" t="s">
        <v>238</v>
      </c>
      <c r="I345" s="241" t="s">
        <v>238</v>
      </c>
      <c r="J345" s="241" t="s">
        <v>238</v>
      </c>
      <c r="K345" s="244"/>
    </row>
    <row r="346" customFormat="false" ht="12.75" hidden="false" customHeight="false" outlineLevel="0" collapsed="false">
      <c r="A346" s="244"/>
      <c r="B346" s="241" t="s">
        <v>238</v>
      </c>
      <c r="C346" s="242" t="s">
        <v>238</v>
      </c>
      <c r="D346" s="242" t="s">
        <v>238</v>
      </c>
      <c r="E346" s="242" t="s">
        <v>238</v>
      </c>
      <c r="F346" s="242" t="s">
        <v>238</v>
      </c>
      <c r="G346" s="242"/>
      <c r="H346" s="242"/>
      <c r="I346" s="242" t="s">
        <v>238</v>
      </c>
      <c r="J346" s="242" t="s">
        <v>238</v>
      </c>
      <c r="K346" s="244"/>
    </row>
    <row r="347" customFormat="false" ht="12.75" hidden="false" customHeight="false" outlineLevel="0" collapsed="false">
      <c r="A347" s="244"/>
      <c r="B347" s="241" t="s">
        <v>238</v>
      </c>
      <c r="C347" s="242" t="s">
        <v>238</v>
      </c>
      <c r="D347" s="241" t="s">
        <v>238</v>
      </c>
      <c r="E347" s="241" t="s">
        <v>238</v>
      </c>
      <c r="F347" s="241" t="s">
        <v>238</v>
      </c>
      <c r="G347" s="241" t="s">
        <v>238</v>
      </c>
      <c r="H347" s="241" t="s">
        <v>238</v>
      </c>
      <c r="I347" s="241" t="s">
        <v>238</v>
      </c>
      <c r="J347" s="241" t="s">
        <v>238</v>
      </c>
      <c r="K347" s="244"/>
    </row>
    <row r="348" customFormat="false" ht="12.75" hidden="false" customHeight="false" outlineLevel="0" collapsed="false">
      <c r="A348" s="244"/>
      <c r="B348" s="241" t="s">
        <v>238</v>
      </c>
      <c r="C348" s="242" t="s">
        <v>238</v>
      </c>
      <c r="D348" s="242" t="s">
        <v>238</v>
      </c>
      <c r="E348" s="242" t="s">
        <v>238</v>
      </c>
      <c r="F348" s="242" t="s">
        <v>238</v>
      </c>
      <c r="G348" s="242"/>
      <c r="H348" s="242"/>
      <c r="I348" s="242" t="s">
        <v>238</v>
      </c>
      <c r="J348" s="242" t="s">
        <v>238</v>
      </c>
      <c r="K348" s="244"/>
    </row>
    <row r="349" customFormat="false" ht="12.75" hidden="false" customHeight="false" outlineLevel="0" collapsed="false">
      <c r="A349" s="244"/>
      <c r="B349" s="241" t="s">
        <v>238</v>
      </c>
      <c r="C349" s="242" t="s">
        <v>238</v>
      </c>
      <c r="D349" s="241" t="s">
        <v>238</v>
      </c>
      <c r="E349" s="241" t="s">
        <v>238</v>
      </c>
      <c r="F349" s="241" t="s">
        <v>238</v>
      </c>
      <c r="G349" s="241" t="s">
        <v>238</v>
      </c>
      <c r="H349" s="241" t="s">
        <v>238</v>
      </c>
      <c r="I349" s="241" t="s">
        <v>238</v>
      </c>
      <c r="J349" s="241" t="s">
        <v>238</v>
      </c>
      <c r="K349" s="244"/>
    </row>
    <row r="350" customFormat="false" ht="12.75" hidden="false" customHeight="false" outlineLevel="0" collapsed="false">
      <c r="A350" s="244"/>
      <c r="B350" s="241" t="s">
        <v>238</v>
      </c>
      <c r="C350" s="242" t="s">
        <v>238</v>
      </c>
      <c r="D350" s="242" t="s">
        <v>238</v>
      </c>
      <c r="E350" s="242" t="s">
        <v>238</v>
      </c>
      <c r="F350" s="242" t="s">
        <v>238</v>
      </c>
      <c r="G350" s="242"/>
      <c r="H350" s="242"/>
      <c r="I350" s="242" t="s">
        <v>238</v>
      </c>
      <c r="J350" s="242" t="s">
        <v>238</v>
      </c>
      <c r="K350" s="244"/>
    </row>
    <row r="351" customFormat="false" ht="12.75" hidden="false" customHeight="false" outlineLevel="0" collapsed="false">
      <c r="A351" s="244"/>
      <c r="B351" s="241" t="s">
        <v>238</v>
      </c>
      <c r="C351" s="242" t="s">
        <v>238</v>
      </c>
      <c r="D351" s="241" t="s">
        <v>238</v>
      </c>
      <c r="E351" s="241" t="s">
        <v>238</v>
      </c>
      <c r="F351" s="241" t="s">
        <v>238</v>
      </c>
      <c r="G351" s="241" t="s">
        <v>238</v>
      </c>
      <c r="H351" s="241" t="s">
        <v>238</v>
      </c>
      <c r="I351" s="241" t="s">
        <v>238</v>
      </c>
      <c r="J351" s="241" t="s">
        <v>238</v>
      </c>
      <c r="K351" s="244"/>
    </row>
    <row r="352" customFormat="false" ht="12.75" hidden="false" customHeight="false" outlineLevel="0" collapsed="false">
      <c r="A352" s="244"/>
      <c r="B352" s="241" t="s">
        <v>238</v>
      </c>
      <c r="C352" s="242" t="s">
        <v>238</v>
      </c>
      <c r="D352" s="242" t="s">
        <v>238</v>
      </c>
      <c r="E352" s="242" t="s">
        <v>238</v>
      </c>
      <c r="F352" s="242" t="s">
        <v>238</v>
      </c>
      <c r="G352" s="242"/>
      <c r="H352" s="242"/>
      <c r="I352" s="242" t="s">
        <v>238</v>
      </c>
      <c r="J352" s="242" t="s">
        <v>238</v>
      </c>
      <c r="K352" s="244"/>
    </row>
    <row r="353" customFormat="false" ht="12.75" hidden="false" customHeight="false" outlineLevel="0" collapsed="false">
      <c r="A353" s="244"/>
      <c r="B353" s="241" t="s">
        <v>238</v>
      </c>
      <c r="C353" s="242" t="s">
        <v>238</v>
      </c>
      <c r="D353" s="241" t="s">
        <v>238</v>
      </c>
      <c r="E353" s="241" t="s">
        <v>238</v>
      </c>
      <c r="F353" s="241" t="s">
        <v>238</v>
      </c>
      <c r="G353" s="241" t="s">
        <v>238</v>
      </c>
      <c r="H353" s="241" t="s">
        <v>238</v>
      </c>
      <c r="I353" s="241" t="s">
        <v>238</v>
      </c>
      <c r="J353" s="241" t="s">
        <v>238</v>
      </c>
      <c r="K353" s="244"/>
    </row>
    <row r="354" customFormat="false" ht="12.75" hidden="false" customHeight="false" outlineLevel="0" collapsed="false">
      <c r="A354" s="244"/>
      <c r="B354" s="241" t="s">
        <v>238</v>
      </c>
      <c r="C354" s="242" t="s">
        <v>238</v>
      </c>
      <c r="D354" s="242" t="s">
        <v>238</v>
      </c>
      <c r="E354" s="242" t="s">
        <v>238</v>
      </c>
      <c r="F354" s="242" t="s">
        <v>238</v>
      </c>
      <c r="G354" s="242"/>
      <c r="H354" s="242"/>
      <c r="I354" s="242" t="s">
        <v>238</v>
      </c>
      <c r="J354" s="242" t="s">
        <v>238</v>
      </c>
      <c r="K354" s="244"/>
    </row>
    <row r="355" customFormat="false" ht="12.75" hidden="false" customHeight="false" outlineLevel="0" collapsed="false">
      <c r="A355" s="244"/>
      <c r="B355" s="241" t="s">
        <v>238</v>
      </c>
      <c r="C355" s="242" t="s">
        <v>238</v>
      </c>
      <c r="D355" s="241" t="s">
        <v>238</v>
      </c>
      <c r="E355" s="241" t="s">
        <v>238</v>
      </c>
      <c r="F355" s="241" t="s">
        <v>238</v>
      </c>
      <c r="G355" s="241" t="s">
        <v>238</v>
      </c>
      <c r="H355" s="241" t="s">
        <v>238</v>
      </c>
      <c r="I355" s="241" t="s">
        <v>238</v>
      </c>
      <c r="J355" s="241" t="s">
        <v>238</v>
      </c>
      <c r="K355" s="244"/>
    </row>
    <row r="356" customFormat="false" ht="12.75" hidden="false" customHeight="false" outlineLevel="0" collapsed="false">
      <c r="A356" s="244"/>
      <c r="B356" s="241" t="s">
        <v>238</v>
      </c>
      <c r="C356" s="242" t="s">
        <v>238</v>
      </c>
      <c r="D356" s="242" t="s">
        <v>238</v>
      </c>
      <c r="E356" s="242" t="s">
        <v>238</v>
      </c>
      <c r="F356" s="242" t="s">
        <v>238</v>
      </c>
      <c r="G356" s="242"/>
      <c r="H356" s="242"/>
      <c r="I356" s="242" t="s">
        <v>238</v>
      </c>
      <c r="J356" s="242" t="s">
        <v>238</v>
      </c>
      <c r="K356" s="244"/>
    </row>
    <row r="357" customFormat="false" ht="12.75" hidden="false" customHeight="false" outlineLevel="0" collapsed="false">
      <c r="A357" s="244"/>
      <c r="B357" s="241" t="s">
        <v>238</v>
      </c>
      <c r="C357" s="242" t="s">
        <v>238</v>
      </c>
      <c r="D357" s="241" t="s">
        <v>238</v>
      </c>
      <c r="E357" s="241" t="s">
        <v>238</v>
      </c>
      <c r="F357" s="241" t="s">
        <v>238</v>
      </c>
      <c r="G357" s="241" t="s">
        <v>238</v>
      </c>
      <c r="H357" s="241" t="s">
        <v>238</v>
      </c>
      <c r="I357" s="241" t="s">
        <v>238</v>
      </c>
      <c r="J357" s="241" t="s">
        <v>238</v>
      </c>
      <c r="K357" s="244"/>
    </row>
    <row r="358" customFormat="false" ht="12.75" hidden="false" customHeight="false" outlineLevel="0" collapsed="false">
      <c r="A358" s="244"/>
      <c r="B358" s="241" t="s">
        <v>238</v>
      </c>
      <c r="C358" s="242" t="s">
        <v>238</v>
      </c>
      <c r="D358" s="242" t="s">
        <v>238</v>
      </c>
      <c r="E358" s="242" t="s">
        <v>238</v>
      </c>
      <c r="F358" s="242" t="s">
        <v>238</v>
      </c>
      <c r="G358" s="242"/>
      <c r="H358" s="242"/>
      <c r="I358" s="242" t="s">
        <v>238</v>
      </c>
      <c r="J358" s="242" t="s">
        <v>238</v>
      </c>
      <c r="K358" s="244"/>
    </row>
    <row r="359" customFormat="false" ht="12.75" hidden="false" customHeight="false" outlineLevel="0" collapsed="false">
      <c r="A359" s="244"/>
      <c r="B359" s="241" t="s">
        <v>238</v>
      </c>
      <c r="C359" s="242" t="s">
        <v>238</v>
      </c>
      <c r="D359" s="241" t="s">
        <v>238</v>
      </c>
      <c r="E359" s="241" t="s">
        <v>238</v>
      </c>
      <c r="F359" s="241" t="s">
        <v>238</v>
      </c>
      <c r="G359" s="241" t="s">
        <v>238</v>
      </c>
      <c r="H359" s="241" t="s">
        <v>238</v>
      </c>
      <c r="I359" s="241" t="s">
        <v>238</v>
      </c>
      <c r="J359" s="241" t="s">
        <v>238</v>
      </c>
      <c r="K359" s="244"/>
    </row>
    <row r="360" customFormat="false" ht="12.75" hidden="false" customHeight="false" outlineLevel="0" collapsed="false">
      <c r="A360" s="244"/>
      <c r="B360" s="241" t="s">
        <v>238</v>
      </c>
      <c r="C360" s="242" t="s">
        <v>238</v>
      </c>
      <c r="D360" s="242" t="s">
        <v>238</v>
      </c>
      <c r="E360" s="242" t="s">
        <v>238</v>
      </c>
      <c r="F360" s="242" t="s">
        <v>238</v>
      </c>
      <c r="G360" s="242"/>
      <c r="H360" s="242"/>
      <c r="I360" s="242" t="s">
        <v>238</v>
      </c>
      <c r="J360" s="242" t="s">
        <v>238</v>
      </c>
      <c r="K360" s="244"/>
    </row>
    <row r="361" customFormat="false" ht="12.75" hidden="false" customHeight="false" outlineLevel="0" collapsed="false">
      <c r="A361" s="244"/>
      <c r="B361" s="241" t="s">
        <v>238</v>
      </c>
      <c r="C361" s="242" t="s">
        <v>238</v>
      </c>
      <c r="D361" s="241" t="s">
        <v>238</v>
      </c>
      <c r="E361" s="241" t="s">
        <v>238</v>
      </c>
      <c r="F361" s="241" t="s">
        <v>238</v>
      </c>
      <c r="G361" s="241" t="s">
        <v>238</v>
      </c>
      <c r="H361" s="241" t="s">
        <v>238</v>
      </c>
      <c r="I361" s="241" t="s">
        <v>238</v>
      </c>
      <c r="J361" s="241" t="s">
        <v>238</v>
      </c>
      <c r="K361" s="244"/>
    </row>
    <row r="362" customFormat="false" ht="12.75" hidden="false" customHeight="false" outlineLevel="0" collapsed="false">
      <c r="A362" s="244"/>
      <c r="B362" s="241" t="s">
        <v>238</v>
      </c>
      <c r="C362" s="242" t="s">
        <v>238</v>
      </c>
      <c r="D362" s="242" t="s">
        <v>238</v>
      </c>
      <c r="E362" s="242" t="s">
        <v>238</v>
      </c>
      <c r="F362" s="242" t="s">
        <v>238</v>
      </c>
      <c r="G362" s="242"/>
      <c r="H362" s="242"/>
      <c r="I362" s="242" t="s">
        <v>238</v>
      </c>
      <c r="J362" s="242" t="s">
        <v>238</v>
      </c>
      <c r="K362" s="244"/>
    </row>
    <row r="363" customFormat="false" ht="12.75" hidden="false" customHeight="false" outlineLevel="0" collapsed="false">
      <c r="A363" s="244"/>
      <c r="B363" s="241" t="s">
        <v>238</v>
      </c>
      <c r="C363" s="242" t="s">
        <v>238</v>
      </c>
      <c r="D363" s="241" t="s">
        <v>238</v>
      </c>
      <c r="E363" s="241" t="s">
        <v>238</v>
      </c>
      <c r="F363" s="241" t="s">
        <v>238</v>
      </c>
      <c r="G363" s="241" t="s">
        <v>238</v>
      </c>
      <c r="H363" s="241" t="s">
        <v>238</v>
      </c>
      <c r="I363" s="241" t="s">
        <v>238</v>
      </c>
      <c r="J363" s="241" t="s">
        <v>238</v>
      </c>
      <c r="K363" s="244"/>
    </row>
    <row r="364" customFormat="false" ht="12.75" hidden="false" customHeight="false" outlineLevel="0" collapsed="false">
      <c r="A364" s="244"/>
      <c r="B364" s="241" t="s">
        <v>238</v>
      </c>
      <c r="C364" s="242" t="s">
        <v>238</v>
      </c>
      <c r="D364" s="242" t="s">
        <v>238</v>
      </c>
      <c r="E364" s="242" t="s">
        <v>238</v>
      </c>
      <c r="F364" s="242" t="s">
        <v>238</v>
      </c>
      <c r="G364" s="242"/>
      <c r="H364" s="242"/>
      <c r="I364" s="242" t="s">
        <v>238</v>
      </c>
      <c r="J364" s="242" t="s">
        <v>238</v>
      </c>
      <c r="K364" s="244"/>
    </row>
    <row r="365" customFormat="false" ht="12.75" hidden="false" customHeight="false" outlineLevel="0" collapsed="false">
      <c r="A365" s="244"/>
      <c r="B365" s="241" t="s">
        <v>238</v>
      </c>
      <c r="C365" s="242" t="s">
        <v>238</v>
      </c>
      <c r="D365" s="241" t="s">
        <v>238</v>
      </c>
      <c r="E365" s="241" t="s">
        <v>238</v>
      </c>
      <c r="F365" s="241" t="s">
        <v>238</v>
      </c>
      <c r="G365" s="241" t="s">
        <v>238</v>
      </c>
      <c r="H365" s="241" t="s">
        <v>238</v>
      </c>
      <c r="I365" s="241" t="s">
        <v>238</v>
      </c>
      <c r="J365" s="241" t="s">
        <v>238</v>
      </c>
      <c r="K365" s="244"/>
    </row>
    <row r="366" customFormat="false" ht="12.75" hidden="false" customHeight="false" outlineLevel="0" collapsed="false">
      <c r="A366" s="244"/>
      <c r="B366" s="241" t="s">
        <v>238</v>
      </c>
      <c r="C366" s="242" t="s">
        <v>238</v>
      </c>
      <c r="D366" s="242" t="s">
        <v>238</v>
      </c>
      <c r="E366" s="242" t="s">
        <v>238</v>
      </c>
      <c r="F366" s="242" t="s">
        <v>238</v>
      </c>
      <c r="G366" s="242"/>
      <c r="H366" s="242"/>
      <c r="I366" s="242" t="s">
        <v>238</v>
      </c>
      <c r="J366" s="242" t="s">
        <v>238</v>
      </c>
      <c r="K366" s="244"/>
    </row>
    <row r="367" customFormat="false" ht="12.75" hidden="false" customHeight="false" outlineLevel="0" collapsed="false">
      <c r="A367" s="244"/>
      <c r="B367" s="241" t="s">
        <v>238</v>
      </c>
      <c r="C367" s="242" t="s">
        <v>238</v>
      </c>
      <c r="D367" s="241" t="s">
        <v>238</v>
      </c>
      <c r="E367" s="241" t="s">
        <v>238</v>
      </c>
      <c r="F367" s="241" t="s">
        <v>238</v>
      </c>
      <c r="G367" s="241" t="s">
        <v>238</v>
      </c>
      <c r="H367" s="241" t="s">
        <v>238</v>
      </c>
      <c r="I367" s="241" t="s">
        <v>238</v>
      </c>
      <c r="J367" s="241" t="s">
        <v>238</v>
      </c>
      <c r="K367" s="244"/>
    </row>
    <row r="368" customFormat="false" ht="12.75" hidden="false" customHeight="false" outlineLevel="0" collapsed="false">
      <c r="A368" s="244"/>
      <c r="B368" s="241" t="s">
        <v>238</v>
      </c>
      <c r="C368" s="242" t="s">
        <v>238</v>
      </c>
      <c r="D368" s="242" t="s">
        <v>238</v>
      </c>
      <c r="E368" s="242" t="s">
        <v>238</v>
      </c>
      <c r="F368" s="242" t="s">
        <v>238</v>
      </c>
      <c r="G368" s="242"/>
      <c r="H368" s="242"/>
      <c r="I368" s="242" t="s">
        <v>238</v>
      </c>
      <c r="J368" s="242" t="s">
        <v>238</v>
      </c>
      <c r="K368" s="244"/>
    </row>
    <row r="369" customFormat="false" ht="12.75" hidden="false" customHeight="false" outlineLevel="0" collapsed="false">
      <c r="A369" s="244"/>
      <c r="B369" s="241" t="s">
        <v>238</v>
      </c>
      <c r="C369" s="242" t="s">
        <v>238</v>
      </c>
      <c r="D369" s="241" t="s">
        <v>238</v>
      </c>
      <c r="E369" s="241" t="s">
        <v>238</v>
      </c>
      <c r="F369" s="241" t="s">
        <v>238</v>
      </c>
      <c r="G369" s="241" t="s">
        <v>238</v>
      </c>
      <c r="H369" s="241" t="s">
        <v>238</v>
      </c>
      <c r="I369" s="241" t="s">
        <v>238</v>
      </c>
      <c r="J369" s="241" t="s">
        <v>238</v>
      </c>
      <c r="K369" s="244"/>
    </row>
    <row r="370" customFormat="false" ht="12.75" hidden="false" customHeight="false" outlineLevel="0" collapsed="false">
      <c r="A370" s="244"/>
      <c r="B370" s="241" t="s">
        <v>238</v>
      </c>
      <c r="C370" s="242" t="s">
        <v>238</v>
      </c>
      <c r="D370" s="242" t="s">
        <v>238</v>
      </c>
      <c r="E370" s="242" t="s">
        <v>238</v>
      </c>
      <c r="F370" s="242" t="s">
        <v>238</v>
      </c>
      <c r="G370" s="242"/>
      <c r="H370" s="242"/>
      <c r="I370" s="242" t="s">
        <v>238</v>
      </c>
      <c r="J370" s="242" t="s">
        <v>238</v>
      </c>
      <c r="K370" s="244"/>
    </row>
    <row r="371" customFormat="false" ht="12.75" hidden="false" customHeight="false" outlineLevel="0" collapsed="false">
      <c r="A371" s="244"/>
      <c r="B371" s="241" t="s">
        <v>238</v>
      </c>
      <c r="C371" s="242" t="s">
        <v>238</v>
      </c>
      <c r="D371" s="241" t="s">
        <v>238</v>
      </c>
      <c r="E371" s="241" t="s">
        <v>238</v>
      </c>
      <c r="F371" s="241" t="s">
        <v>238</v>
      </c>
      <c r="G371" s="241" t="s">
        <v>238</v>
      </c>
      <c r="H371" s="241" t="s">
        <v>238</v>
      </c>
      <c r="I371" s="241" t="s">
        <v>238</v>
      </c>
      <c r="J371" s="241" t="s">
        <v>238</v>
      </c>
      <c r="K371" s="244"/>
    </row>
    <row r="372" customFormat="false" ht="12.75" hidden="false" customHeight="false" outlineLevel="0" collapsed="false">
      <c r="A372" s="244"/>
      <c r="B372" s="241" t="s">
        <v>238</v>
      </c>
      <c r="C372" s="242" t="s">
        <v>238</v>
      </c>
      <c r="D372" s="242" t="s">
        <v>238</v>
      </c>
      <c r="E372" s="242" t="s">
        <v>238</v>
      </c>
      <c r="F372" s="242" t="s">
        <v>238</v>
      </c>
      <c r="G372" s="242"/>
      <c r="H372" s="242"/>
      <c r="I372" s="242" t="s">
        <v>238</v>
      </c>
      <c r="J372" s="242" t="s">
        <v>238</v>
      </c>
      <c r="K372" s="244"/>
    </row>
    <row r="373" customFormat="false" ht="12.75" hidden="false" customHeight="false" outlineLevel="0" collapsed="false">
      <c r="A373" s="244"/>
      <c r="B373" s="241" t="s">
        <v>238</v>
      </c>
      <c r="C373" s="242" t="s">
        <v>238</v>
      </c>
      <c r="D373" s="241" t="s">
        <v>238</v>
      </c>
      <c r="E373" s="241" t="s">
        <v>238</v>
      </c>
      <c r="F373" s="241" t="s">
        <v>238</v>
      </c>
      <c r="G373" s="241" t="s">
        <v>238</v>
      </c>
      <c r="H373" s="241" t="s">
        <v>238</v>
      </c>
      <c r="I373" s="241" t="s">
        <v>238</v>
      </c>
      <c r="J373" s="241" t="s">
        <v>238</v>
      </c>
      <c r="K373" s="244"/>
    </row>
    <row r="374" customFormat="false" ht="12.75" hidden="false" customHeight="false" outlineLevel="0" collapsed="false">
      <c r="A374" s="244"/>
      <c r="B374" s="241" t="s">
        <v>238</v>
      </c>
      <c r="C374" s="242" t="s">
        <v>238</v>
      </c>
      <c r="D374" s="242" t="s">
        <v>238</v>
      </c>
      <c r="E374" s="242" t="s">
        <v>238</v>
      </c>
      <c r="F374" s="242" t="s">
        <v>238</v>
      </c>
      <c r="G374" s="242"/>
      <c r="H374" s="242"/>
      <c r="I374" s="242" t="s">
        <v>238</v>
      </c>
      <c r="J374" s="242" t="s">
        <v>238</v>
      </c>
      <c r="K374" s="244"/>
    </row>
    <row r="375" customFormat="false" ht="12.75" hidden="false" customHeight="false" outlineLevel="0" collapsed="false">
      <c r="A375" s="244"/>
      <c r="B375" s="241" t="s">
        <v>238</v>
      </c>
      <c r="C375" s="242" t="s">
        <v>238</v>
      </c>
      <c r="D375" s="241" t="s">
        <v>238</v>
      </c>
      <c r="E375" s="241" t="s">
        <v>238</v>
      </c>
      <c r="F375" s="241" t="s">
        <v>238</v>
      </c>
      <c r="G375" s="241" t="s">
        <v>238</v>
      </c>
      <c r="H375" s="241" t="s">
        <v>238</v>
      </c>
      <c r="I375" s="241" t="s">
        <v>238</v>
      </c>
      <c r="J375" s="241" t="s">
        <v>238</v>
      </c>
      <c r="K375" s="244"/>
    </row>
    <row r="376" customFormat="false" ht="12.75" hidden="false" customHeight="false" outlineLevel="0" collapsed="false">
      <c r="A376" s="244"/>
      <c r="B376" s="241" t="s">
        <v>238</v>
      </c>
      <c r="C376" s="242" t="s">
        <v>238</v>
      </c>
      <c r="D376" s="242" t="s">
        <v>238</v>
      </c>
      <c r="E376" s="242" t="s">
        <v>238</v>
      </c>
      <c r="F376" s="242" t="s">
        <v>238</v>
      </c>
      <c r="G376" s="242"/>
      <c r="H376" s="242"/>
      <c r="I376" s="242" t="s">
        <v>238</v>
      </c>
      <c r="J376" s="242" t="s">
        <v>238</v>
      </c>
      <c r="K376" s="244"/>
    </row>
    <row r="377" customFormat="false" ht="12.75" hidden="false" customHeight="false" outlineLevel="0" collapsed="false">
      <c r="A377" s="244"/>
      <c r="B377" s="241" t="s">
        <v>238</v>
      </c>
      <c r="C377" s="242" t="s">
        <v>238</v>
      </c>
      <c r="D377" s="241" t="s">
        <v>238</v>
      </c>
      <c r="E377" s="241" t="s">
        <v>238</v>
      </c>
      <c r="F377" s="241" t="s">
        <v>238</v>
      </c>
      <c r="G377" s="241" t="s">
        <v>238</v>
      </c>
      <c r="H377" s="241" t="s">
        <v>238</v>
      </c>
      <c r="I377" s="241" t="s">
        <v>238</v>
      </c>
      <c r="J377" s="241" t="s">
        <v>238</v>
      </c>
      <c r="K377" s="244"/>
    </row>
    <row r="378" customFormat="false" ht="12.75" hidden="false" customHeight="false" outlineLevel="0" collapsed="false">
      <c r="A378" s="244"/>
      <c r="B378" s="241" t="s">
        <v>238</v>
      </c>
      <c r="C378" s="242" t="s">
        <v>238</v>
      </c>
      <c r="D378" s="242" t="s">
        <v>238</v>
      </c>
      <c r="E378" s="242" t="s">
        <v>238</v>
      </c>
      <c r="F378" s="242" t="s">
        <v>238</v>
      </c>
      <c r="G378" s="242"/>
      <c r="H378" s="242"/>
      <c r="I378" s="242" t="s">
        <v>238</v>
      </c>
      <c r="J378" s="242" t="s">
        <v>238</v>
      </c>
      <c r="K378" s="244"/>
    </row>
    <row r="379" customFormat="false" ht="12.75" hidden="false" customHeight="false" outlineLevel="0" collapsed="false">
      <c r="A379" s="244"/>
      <c r="B379" s="241" t="s">
        <v>238</v>
      </c>
      <c r="C379" s="242" t="s">
        <v>238</v>
      </c>
      <c r="D379" s="241" t="s">
        <v>238</v>
      </c>
      <c r="E379" s="241" t="s">
        <v>238</v>
      </c>
      <c r="F379" s="241" t="s">
        <v>238</v>
      </c>
      <c r="G379" s="241" t="s">
        <v>238</v>
      </c>
      <c r="H379" s="241" t="s">
        <v>238</v>
      </c>
      <c r="I379" s="241" t="s">
        <v>238</v>
      </c>
      <c r="J379" s="241" t="s">
        <v>238</v>
      </c>
      <c r="K379" s="244"/>
    </row>
    <row r="380" customFormat="false" ht="12.75" hidden="false" customHeight="false" outlineLevel="0" collapsed="false">
      <c r="A380" s="244"/>
      <c r="B380" s="241" t="s">
        <v>238</v>
      </c>
      <c r="C380" s="242" t="s">
        <v>238</v>
      </c>
      <c r="D380" s="242" t="s">
        <v>238</v>
      </c>
      <c r="E380" s="242" t="s">
        <v>238</v>
      </c>
      <c r="F380" s="242" t="s">
        <v>238</v>
      </c>
      <c r="G380" s="242"/>
      <c r="H380" s="242"/>
      <c r="I380" s="242" t="s">
        <v>238</v>
      </c>
      <c r="J380" s="242" t="s">
        <v>238</v>
      </c>
      <c r="K380" s="244"/>
    </row>
    <row r="381" customFormat="false" ht="12.75" hidden="false" customHeight="false" outlineLevel="0" collapsed="false">
      <c r="A381" s="244"/>
      <c r="B381" s="241" t="s">
        <v>238</v>
      </c>
      <c r="C381" s="242" t="s">
        <v>238</v>
      </c>
      <c r="D381" s="241" t="s">
        <v>238</v>
      </c>
      <c r="E381" s="241" t="s">
        <v>238</v>
      </c>
      <c r="F381" s="241" t="s">
        <v>238</v>
      </c>
      <c r="G381" s="241" t="s">
        <v>238</v>
      </c>
      <c r="H381" s="241" t="s">
        <v>238</v>
      </c>
      <c r="I381" s="241" t="s">
        <v>238</v>
      </c>
      <c r="J381" s="241" t="s">
        <v>238</v>
      </c>
      <c r="K381" s="244"/>
    </row>
    <row r="382" customFormat="false" ht="12.75" hidden="false" customHeight="false" outlineLevel="0" collapsed="false">
      <c r="A382" s="244"/>
      <c r="B382" s="241" t="s">
        <v>238</v>
      </c>
      <c r="C382" s="242" t="s">
        <v>238</v>
      </c>
      <c r="D382" s="242" t="s">
        <v>238</v>
      </c>
      <c r="E382" s="242" t="s">
        <v>238</v>
      </c>
      <c r="F382" s="242" t="s">
        <v>238</v>
      </c>
      <c r="G382" s="242"/>
      <c r="H382" s="242"/>
      <c r="I382" s="242" t="s">
        <v>238</v>
      </c>
      <c r="J382" s="242" t="s">
        <v>238</v>
      </c>
      <c r="K382" s="244"/>
    </row>
    <row r="383" customFormat="false" ht="12.75" hidden="false" customHeight="false" outlineLevel="0" collapsed="false">
      <c r="A383" s="244"/>
      <c r="B383" s="241" t="s">
        <v>238</v>
      </c>
      <c r="C383" s="242" t="s">
        <v>238</v>
      </c>
      <c r="D383" s="241" t="s">
        <v>238</v>
      </c>
      <c r="E383" s="241" t="s">
        <v>238</v>
      </c>
      <c r="F383" s="241" t="s">
        <v>238</v>
      </c>
      <c r="G383" s="241" t="s">
        <v>238</v>
      </c>
      <c r="H383" s="241" t="s">
        <v>238</v>
      </c>
      <c r="I383" s="241" t="s">
        <v>238</v>
      </c>
      <c r="J383" s="241" t="s">
        <v>238</v>
      </c>
      <c r="K383" s="244"/>
    </row>
    <row r="384" customFormat="false" ht="12.75" hidden="false" customHeight="false" outlineLevel="0" collapsed="false">
      <c r="A384" s="244"/>
      <c r="B384" s="241" t="s">
        <v>238</v>
      </c>
      <c r="C384" s="242" t="s">
        <v>238</v>
      </c>
      <c r="D384" s="242" t="s">
        <v>238</v>
      </c>
      <c r="E384" s="242" t="s">
        <v>238</v>
      </c>
      <c r="F384" s="242" t="s">
        <v>238</v>
      </c>
      <c r="G384" s="242"/>
      <c r="H384" s="242"/>
      <c r="I384" s="242" t="s">
        <v>238</v>
      </c>
      <c r="J384" s="242" t="s">
        <v>238</v>
      </c>
      <c r="K384" s="244"/>
    </row>
    <row r="385" customFormat="false" ht="12.75" hidden="false" customHeight="false" outlineLevel="0" collapsed="false">
      <c r="A385" s="244"/>
      <c r="B385" s="241" t="s">
        <v>238</v>
      </c>
      <c r="C385" s="242" t="s">
        <v>238</v>
      </c>
      <c r="D385" s="241" t="s">
        <v>238</v>
      </c>
      <c r="E385" s="241" t="s">
        <v>238</v>
      </c>
      <c r="F385" s="241" t="s">
        <v>238</v>
      </c>
      <c r="G385" s="241" t="s">
        <v>238</v>
      </c>
      <c r="H385" s="241" t="s">
        <v>238</v>
      </c>
      <c r="I385" s="241" t="s">
        <v>238</v>
      </c>
      <c r="J385" s="241" t="s">
        <v>238</v>
      </c>
      <c r="K385" s="244"/>
    </row>
    <row r="386" customFormat="false" ht="12.75" hidden="false" customHeight="false" outlineLevel="0" collapsed="false">
      <c r="A386" s="244"/>
      <c r="B386" s="241" t="s">
        <v>238</v>
      </c>
      <c r="C386" s="242" t="s">
        <v>238</v>
      </c>
      <c r="D386" s="242" t="s">
        <v>238</v>
      </c>
      <c r="E386" s="242" t="s">
        <v>238</v>
      </c>
      <c r="F386" s="242" t="s">
        <v>238</v>
      </c>
      <c r="G386" s="242"/>
      <c r="H386" s="242"/>
      <c r="I386" s="242" t="s">
        <v>238</v>
      </c>
      <c r="J386" s="242" t="s">
        <v>238</v>
      </c>
      <c r="K386" s="244"/>
    </row>
    <row r="387" customFormat="false" ht="12.75" hidden="false" customHeight="false" outlineLevel="0" collapsed="false">
      <c r="A387" s="244"/>
      <c r="B387" s="241" t="s">
        <v>238</v>
      </c>
      <c r="C387" s="242" t="s">
        <v>238</v>
      </c>
      <c r="D387" s="241" t="s">
        <v>238</v>
      </c>
      <c r="E387" s="241" t="s">
        <v>238</v>
      </c>
      <c r="F387" s="241" t="s">
        <v>238</v>
      </c>
      <c r="G387" s="241" t="s">
        <v>238</v>
      </c>
      <c r="H387" s="241" t="s">
        <v>238</v>
      </c>
      <c r="I387" s="241" t="s">
        <v>238</v>
      </c>
      <c r="J387" s="241" t="s">
        <v>238</v>
      </c>
      <c r="K387" s="244"/>
    </row>
    <row r="388" customFormat="false" ht="12.75" hidden="false" customHeight="false" outlineLevel="0" collapsed="false">
      <c r="A388" s="244"/>
      <c r="B388" s="241" t="s">
        <v>238</v>
      </c>
      <c r="C388" s="242" t="s">
        <v>238</v>
      </c>
      <c r="D388" s="242" t="s">
        <v>238</v>
      </c>
      <c r="E388" s="242" t="s">
        <v>238</v>
      </c>
      <c r="F388" s="242" t="s">
        <v>238</v>
      </c>
      <c r="G388" s="242"/>
      <c r="H388" s="242"/>
      <c r="I388" s="242" t="s">
        <v>238</v>
      </c>
      <c r="J388" s="242" t="s">
        <v>238</v>
      </c>
      <c r="K388" s="244"/>
    </row>
    <row r="389" customFormat="false" ht="12.75" hidden="false" customHeight="false" outlineLevel="0" collapsed="false">
      <c r="A389" s="244"/>
      <c r="B389" s="241" t="s">
        <v>238</v>
      </c>
      <c r="C389" s="242" t="s">
        <v>238</v>
      </c>
      <c r="D389" s="241" t="s">
        <v>238</v>
      </c>
      <c r="E389" s="241" t="s">
        <v>238</v>
      </c>
      <c r="F389" s="241" t="s">
        <v>238</v>
      </c>
      <c r="G389" s="241" t="s">
        <v>238</v>
      </c>
      <c r="H389" s="241" t="s">
        <v>238</v>
      </c>
      <c r="I389" s="241" t="s">
        <v>238</v>
      </c>
      <c r="J389" s="241" t="s">
        <v>238</v>
      </c>
      <c r="K389" s="244"/>
    </row>
    <row r="390" customFormat="false" ht="12.75" hidden="false" customHeight="false" outlineLevel="0" collapsed="false">
      <c r="A390" s="244"/>
      <c r="B390" s="241" t="s">
        <v>238</v>
      </c>
      <c r="C390" s="242" t="s">
        <v>238</v>
      </c>
      <c r="D390" s="242" t="s">
        <v>238</v>
      </c>
      <c r="E390" s="242" t="s">
        <v>238</v>
      </c>
      <c r="F390" s="242" t="s">
        <v>238</v>
      </c>
      <c r="G390" s="242"/>
      <c r="H390" s="242"/>
      <c r="I390" s="242" t="s">
        <v>238</v>
      </c>
      <c r="J390" s="242" t="s">
        <v>238</v>
      </c>
      <c r="K390" s="244"/>
    </row>
    <row r="391" customFormat="false" ht="12.75" hidden="false" customHeight="false" outlineLevel="0" collapsed="false">
      <c r="A391" s="244"/>
      <c r="B391" s="241" t="s">
        <v>238</v>
      </c>
      <c r="C391" s="242" t="s">
        <v>238</v>
      </c>
      <c r="D391" s="241" t="s">
        <v>238</v>
      </c>
      <c r="E391" s="241" t="s">
        <v>238</v>
      </c>
      <c r="F391" s="241" t="s">
        <v>238</v>
      </c>
      <c r="G391" s="241" t="s">
        <v>238</v>
      </c>
      <c r="H391" s="241" t="s">
        <v>238</v>
      </c>
      <c r="I391" s="241" t="s">
        <v>238</v>
      </c>
      <c r="J391" s="241" t="s">
        <v>238</v>
      </c>
      <c r="K391" s="244"/>
    </row>
    <row r="392" customFormat="false" ht="12.75" hidden="false" customHeight="false" outlineLevel="0" collapsed="false">
      <c r="A392" s="244"/>
      <c r="B392" s="241" t="s">
        <v>238</v>
      </c>
      <c r="C392" s="242" t="s">
        <v>238</v>
      </c>
      <c r="D392" s="242" t="s">
        <v>238</v>
      </c>
      <c r="E392" s="242" t="s">
        <v>238</v>
      </c>
      <c r="F392" s="242" t="s">
        <v>238</v>
      </c>
      <c r="G392" s="242"/>
      <c r="H392" s="242"/>
      <c r="I392" s="242" t="s">
        <v>238</v>
      </c>
      <c r="J392" s="242" t="s">
        <v>238</v>
      </c>
      <c r="K392" s="244"/>
    </row>
    <row r="393" customFormat="false" ht="12.75" hidden="false" customHeight="false" outlineLevel="0" collapsed="false">
      <c r="A393" s="244"/>
      <c r="B393" s="241" t="s">
        <v>238</v>
      </c>
      <c r="C393" s="242" t="s">
        <v>238</v>
      </c>
      <c r="D393" s="241" t="s">
        <v>238</v>
      </c>
      <c r="E393" s="241" t="s">
        <v>238</v>
      </c>
      <c r="F393" s="241" t="s">
        <v>238</v>
      </c>
      <c r="G393" s="241" t="s">
        <v>238</v>
      </c>
      <c r="H393" s="241" t="s">
        <v>238</v>
      </c>
      <c r="I393" s="241" t="s">
        <v>238</v>
      </c>
      <c r="J393" s="241" t="s">
        <v>238</v>
      </c>
      <c r="K393" s="244"/>
    </row>
    <row r="394" customFormat="false" ht="12.75" hidden="false" customHeight="false" outlineLevel="0" collapsed="false">
      <c r="A394" s="244"/>
      <c r="B394" s="241" t="s">
        <v>238</v>
      </c>
      <c r="C394" s="242" t="s">
        <v>238</v>
      </c>
      <c r="D394" s="242" t="s">
        <v>238</v>
      </c>
      <c r="E394" s="242" t="s">
        <v>238</v>
      </c>
      <c r="F394" s="242" t="s">
        <v>238</v>
      </c>
      <c r="G394" s="242"/>
      <c r="H394" s="242"/>
      <c r="I394" s="242" t="s">
        <v>238</v>
      </c>
      <c r="J394" s="242" t="s">
        <v>238</v>
      </c>
      <c r="K394" s="244"/>
    </row>
    <row r="395" customFormat="false" ht="12.75" hidden="false" customHeight="false" outlineLevel="0" collapsed="false">
      <c r="A395" s="244"/>
      <c r="B395" s="241" t="s">
        <v>238</v>
      </c>
      <c r="C395" s="242" t="s">
        <v>238</v>
      </c>
      <c r="D395" s="241" t="s">
        <v>238</v>
      </c>
      <c r="E395" s="241" t="s">
        <v>238</v>
      </c>
      <c r="F395" s="241" t="s">
        <v>238</v>
      </c>
      <c r="G395" s="241" t="s">
        <v>238</v>
      </c>
      <c r="H395" s="241" t="s">
        <v>238</v>
      </c>
      <c r="I395" s="241" t="s">
        <v>238</v>
      </c>
      <c r="J395" s="241" t="s">
        <v>238</v>
      </c>
      <c r="K395" s="244"/>
    </row>
    <row r="396" customFormat="false" ht="12.75" hidden="false" customHeight="false" outlineLevel="0" collapsed="false">
      <c r="A396" s="244"/>
      <c r="B396" s="241" t="s">
        <v>238</v>
      </c>
      <c r="C396" s="242" t="s">
        <v>238</v>
      </c>
      <c r="D396" s="242" t="s">
        <v>238</v>
      </c>
      <c r="E396" s="242" t="s">
        <v>238</v>
      </c>
      <c r="F396" s="242" t="s">
        <v>238</v>
      </c>
      <c r="G396" s="242"/>
      <c r="H396" s="242"/>
      <c r="I396" s="242" t="s">
        <v>238</v>
      </c>
      <c r="J396" s="242" t="s">
        <v>238</v>
      </c>
      <c r="K396" s="244"/>
    </row>
    <row r="397" customFormat="false" ht="12.75" hidden="false" customHeight="false" outlineLevel="0" collapsed="false">
      <c r="A397" s="244"/>
      <c r="B397" s="241" t="s">
        <v>238</v>
      </c>
      <c r="C397" s="242" t="s">
        <v>238</v>
      </c>
      <c r="D397" s="241" t="s">
        <v>238</v>
      </c>
      <c r="E397" s="241" t="s">
        <v>238</v>
      </c>
      <c r="F397" s="241" t="s">
        <v>238</v>
      </c>
      <c r="G397" s="241" t="s">
        <v>238</v>
      </c>
      <c r="H397" s="241" t="s">
        <v>238</v>
      </c>
      <c r="I397" s="241" t="s">
        <v>238</v>
      </c>
      <c r="J397" s="241" t="s">
        <v>238</v>
      </c>
      <c r="K397" s="244"/>
    </row>
    <row r="398" customFormat="false" ht="12.75" hidden="false" customHeight="false" outlineLevel="0" collapsed="false">
      <c r="A398" s="244"/>
      <c r="B398" s="241" t="s">
        <v>238</v>
      </c>
      <c r="C398" s="242" t="s">
        <v>238</v>
      </c>
      <c r="D398" s="242" t="s">
        <v>238</v>
      </c>
      <c r="E398" s="242" t="s">
        <v>238</v>
      </c>
      <c r="F398" s="242" t="s">
        <v>238</v>
      </c>
      <c r="G398" s="242"/>
      <c r="H398" s="242"/>
      <c r="I398" s="242" t="s">
        <v>238</v>
      </c>
      <c r="J398" s="242" t="s">
        <v>238</v>
      </c>
      <c r="K398" s="244"/>
    </row>
    <row r="399" customFormat="false" ht="12.75" hidden="false" customHeight="false" outlineLevel="0" collapsed="false">
      <c r="A399" s="244"/>
      <c r="B399" s="241" t="s">
        <v>238</v>
      </c>
      <c r="C399" s="242" t="s">
        <v>238</v>
      </c>
      <c r="D399" s="241" t="s">
        <v>238</v>
      </c>
      <c r="E399" s="241" t="s">
        <v>238</v>
      </c>
      <c r="F399" s="241" t="s">
        <v>238</v>
      </c>
      <c r="G399" s="241" t="s">
        <v>238</v>
      </c>
      <c r="H399" s="241" t="s">
        <v>238</v>
      </c>
      <c r="I399" s="241" t="s">
        <v>238</v>
      </c>
      <c r="J399" s="241" t="s">
        <v>238</v>
      </c>
      <c r="K399" s="244"/>
    </row>
    <row r="400" customFormat="false" ht="12.75" hidden="false" customHeight="false" outlineLevel="0" collapsed="false">
      <c r="A400" s="244"/>
      <c r="B400" s="241" t="s">
        <v>238</v>
      </c>
      <c r="C400" s="242" t="s">
        <v>238</v>
      </c>
      <c r="D400" s="242" t="s">
        <v>238</v>
      </c>
      <c r="E400" s="242" t="s">
        <v>238</v>
      </c>
      <c r="F400" s="242" t="s">
        <v>238</v>
      </c>
      <c r="G400" s="242"/>
      <c r="H400" s="242"/>
      <c r="I400" s="242" t="s">
        <v>238</v>
      </c>
      <c r="J400" s="242" t="s">
        <v>238</v>
      </c>
      <c r="K400" s="244"/>
    </row>
    <row r="401" customFormat="false" ht="12.75" hidden="false" customHeight="false" outlineLevel="0" collapsed="false">
      <c r="A401" s="244"/>
      <c r="B401" s="241" t="s">
        <v>238</v>
      </c>
      <c r="C401" s="242" t="s">
        <v>238</v>
      </c>
      <c r="D401" s="241" t="s">
        <v>238</v>
      </c>
      <c r="E401" s="241" t="s">
        <v>238</v>
      </c>
      <c r="F401" s="241" t="s">
        <v>238</v>
      </c>
      <c r="G401" s="241" t="s">
        <v>238</v>
      </c>
      <c r="H401" s="241" t="s">
        <v>238</v>
      </c>
      <c r="I401" s="241" t="s">
        <v>238</v>
      </c>
      <c r="J401" s="241" t="s">
        <v>238</v>
      </c>
      <c r="K401" s="244"/>
    </row>
    <row r="402" customFormat="false" ht="12.75" hidden="false" customHeight="false" outlineLevel="0" collapsed="false">
      <c r="A402" s="244"/>
      <c r="B402" s="241" t="s">
        <v>238</v>
      </c>
      <c r="C402" s="242" t="s">
        <v>238</v>
      </c>
      <c r="D402" s="242" t="s">
        <v>238</v>
      </c>
      <c r="E402" s="242" t="s">
        <v>238</v>
      </c>
      <c r="F402" s="242" t="s">
        <v>238</v>
      </c>
      <c r="G402" s="242"/>
      <c r="H402" s="242"/>
      <c r="I402" s="242" t="s">
        <v>238</v>
      </c>
      <c r="J402" s="242" t="s">
        <v>238</v>
      </c>
      <c r="K402" s="244"/>
    </row>
    <row r="403" customFormat="false" ht="12.75" hidden="false" customHeight="false" outlineLevel="0" collapsed="false">
      <c r="A403" s="244"/>
      <c r="B403" s="241" t="s">
        <v>238</v>
      </c>
      <c r="C403" s="242" t="s">
        <v>238</v>
      </c>
      <c r="D403" s="241" t="s">
        <v>238</v>
      </c>
      <c r="E403" s="241" t="s">
        <v>238</v>
      </c>
      <c r="F403" s="241" t="s">
        <v>238</v>
      </c>
      <c r="G403" s="241" t="s">
        <v>238</v>
      </c>
      <c r="H403" s="241" t="s">
        <v>238</v>
      </c>
      <c r="I403" s="241" t="s">
        <v>238</v>
      </c>
      <c r="J403" s="241" t="s">
        <v>238</v>
      </c>
      <c r="K403" s="244"/>
    </row>
    <row r="404" customFormat="false" ht="12.75" hidden="false" customHeight="false" outlineLevel="0" collapsed="false">
      <c r="A404" s="244"/>
      <c r="B404" s="241" t="s">
        <v>238</v>
      </c>
      <c r="C404" s="242" t="s">
        <v>238</v>
      </c>
      <c r="D404" s="242" t="s">
        <v>238</v>
      </c>
      <c r="E404" s="242" t="s">
        <v>238</v>
      </c>
      <c r="F404" s="242" t="s">
        <v>238</v>
      </c>
      <c r="G404" s="242"/>
      <c r="H404" s="242"/>
      <c r="I404" s="242" t="s">
        <v>238</v>
      </c>
      <c r="J404" s="242" t="s">
        <v>238</v>
      </c>
      <c r="K404" s="244"/>
    </row>
    <row r="405" customFormat="false" ht="12.75" hidden="false" customHeight="false" outlineLevel="0" collapsed="false">
      <c r="A405" s="244"/>
      <c r="B405" s="241" t="s">
        <v>238</v>
      </c>
      <c r="C405" s="242" t="s">
        <v>238</v>
      </c>
      <c r="D405" s="241" t="s">
        <v>238</v>
      </c>
      <c r="E405" s="241" t="s">
        <v>238</v>
      </c>
      <c r="F405" s="241" t="s">
        <v>238</v>
      </c>
      <c r="G405" s="241" t="s">
        <v>238</v>
      </c>
      <c r="H405" s="241" t="s">
        <v>238</v>
      </c>
      <c r="I405" s="241" t="s">
        <v>238</v>
      </c>
      <c r="J405" s="241" t="s">
        <v>238</v>
      </c>
      <c r="K405" s="244"/>
    </row>
    <row r="406" customFormat="false" ht="12.75" hidden="false" customHeight="false" outlineLevel="0" collapsed="false">
      <c r="A406" s="244"/>
      <c r="B406" s="241" t="s">
        <v>238</v>
      </c>
      <c r="C406" s="242" t="s">
        <v>238</v>
      </c>
      <c r="D406" s="242" t="s">
        <v>238</v>
      </c>
      <c r="E406" s="242" t="s">
        <v>238</v>
      </c>
      <c r="F406" s="242" t="s">
        <v>238</v>
      </c>
      <c r="G406" s="242"/>
      <c r="H406" s="242"/>
      <c r="I406" s="242" t="s">
        <v>238</v>
      </c>
      <c r="J406" s="242" t="s">
        <v>238</v>
      </c>
      <c r="K406" s="244"/>
    </row>
    <row r="407" customFormat="false" ht="12.75" hidden="false" customHeight="false" outlineLevel="0" collapsed="false">
      <c r="A407" s="244"/>
      <c r="B407" s="241" t="s">
        <v>238</v>
      </c>
      <c r="C407" s="242" t="s">
        <v>238</v>
      </c>
      <c r="D407" s="241" t="s">
        <v>238</v>
      </c>
      <c r="E407" s="241" t="s">
        <v>238</v>
      </c>
      <c r="F407" s="241" t="s">
        <v>238</v>
      </c>
      <c r="G407" s="241" t="s">
        <v>238</v>
      </c>
      <c r="H407" s="241" t="s">
        <v>238</v>
      </c>
      <c r="I407" s="241" t="s">
        <v>238</v>
      </c>
      <c r="J407" s="241" t="s">
        <v>238</v>
      </c>
      <c r="K407" s="244"/>
    </row>
    <row r="408" customFormat="false" ht="12.75" hidden="false" customHeight="false" outlineLevel="0" collapsed="false">
      <c r="A408" s="244"/>
      <c r="B408" s="241" t="s">
        <v>238</v>
      </c>
      <c r="C408" s="242" t="s">
        <v>238</v>
      </c>
      <c r="D408" s="242" t="s">
        <v>238</v>
      </c>
      <c r="E408" s="242" t="s">
        <v>238</v>
      </c>
      <c r="F408" s="242" t="s">
        <v>238</v>
      </c>
      <c r="G408" s="242"/>
      <c r="H408" s="242"/>
      <c r="I408" s="242" t="s">
        <v>238</v>
      </c>
      <c r="J408" s="242" t="s">
        <v>238</v>
      </c>
      <c r="K408" s="244"/>
    </row>
    <row r="409" customFormat="false" ht="12.75" hidden="false" customHeight="false" outlineLevel="0" collapsed="false">
      <c r="A409" s="244"/>
      <c r="B409" s="241" t="s">
        <v>238</v>
      </c>
      <c r="C409" s="242" t="s">
        <v>238</v>
      </c>
      <c r="D409" s="241" t="s">
        <v>238</v>
      </c>
      <c r="E409" s="241" t="s">
        <v>238</v>
      </c>
      <c r="F409" s="241" t="s">
        <v>238</v>
      </c>
      <c r="G409" s="241" t="s">
        <v>238</v>
      </c>
      <c r="H409" s="241" t="s">
        <v>238</v>
      </c>
      <c r="I409" s="241" t="s">
        <v>238</v>
      </c>
      <c r="J409" s="241" t="s">
        <v>238</v>
      </c>
      <c r="K409" s="244"/>
    </row>
    <row r="410" customFormat="false" ht="12.75" hidden="false" customHeight="false" outlineLevel="0" collapsed="false">
      <c r="A410" s="244"/>
      <c r="B410" s="241" t="s">
        <v>238</v>
      </c>
      <c r="C410" s="242" t="s">
        <v>238</v>
      </c>
      <c r="D410" s="242" t="s">
        <v>238</v>
      </c>
      <c r="E410" s="242" t="s">
        <v>238</v>
      </c>
      <c r="F410" s="242" t="s">
        <v>238</v>
      </c>
      <c r="G410" s="242"/>
      <c r="H410" s="242"/>
      <c r="I410" s="242" t="s">
        <v>238</v>
      </c>
      <c r="J410" s="242" t="s">
        <v>238</v>
      </c>
      <c r="K410" s="244"/>
    </row>
    <row r="411" customFormat="false" ht="12.75" hidden="false" customHeight="false" outlineLevel="0" collapsed="false">
      <c r="A411" s="244"/>
      <c r="B411" s="241" t="s">
        <v>238</v>
      </c>
      <c r="C411" s="242" t="s">
        <v>238</v>
      </c>
      <c r="D411" s="241" t="s">
        <v>238</v>
      </c>
      <c r="E411" s="241" t="s">
        <v>238</v>
      </c>
      <c r="F411" s="241" t="s">
        <v>238</v>
      </c>
      <c r="G411" s="241" t="s">
        <v>238</v>
      </c>
      <c r="H411" s="241" t="s">
        <v>238</v>
      </c>
      <c r="I411" s="241" t="s">
        <v>238</v>
      </c>
      <c r="J411" s="241" t="s">
        <v>238</v>
      </c>
      <c r="K411" s="244"/>
    </row>
    <row r="412" customFormat="false" ht="12.75" hidden="false" customHeight="false" outlineLevel="0" collapsed="false">
      <c r="A412" s="244"/>
      <c r="B412" s="241" t="s">
        <v>238</v>
      </c>
      <c r="C412" s="242" t="s">
        <v>238</v>
      </c>
      <c r="D412" s="242" t="s">
        <v>238</v>
      </c>
      <c r="E412" s="242" t="s">
        <v>238</v>
      </c>
      <c r="F412" s="242" t="s">
        <v>238</v>
      </c>
      <c r="G412" s="242"/>
      <c r="H412" s="242"/>
      <c r="I412" s="242" t="s">
        <v>238</v>
      </c>
      <c r="J412" s="242" t="s">
        <v>238</v>
      </c>
      <c r="K412" s="244"/>
    </row>
    <row r="413" customFormat="false" ht="12.75" hidden="false" customHeight="false" outlineLevel="0" collapsed="false">
      <c r="A413" s="244"/>
      <c r="B413" s="241" t="s">
        <v>238</v>
      </c>
      <c r="C413" s="242" t="s">
        <v>238</v>
      </c>
      <c r="D413" s="241" t="s">
        <v>238</v>
      </c>
      <c r="E413" s="241" t="s">
        <v>238</v>
      </c>
      <c r="F413" s="241" t="s">
        <v>238</v>
      </c>
      <c r="G413" s="241" t="s">
        <v>238</v>
      </c>
      <c r="H413" s="241" t="s">
        <v>238</v>
      </c>
      <c r="I413" s="241" t="s">
        <v>238</v>
      </c>
      <c r="J413" s="241" t="s">
        <v>238</v>
      </c>
      <c r="K413" s="244"/>
    </row>
    <row r="414" customFormat="false" ht="12.75" hidden="false" customHeight="false" outlineLevel="0" collapsed="false">
      <c r="A414" s="244"/>
      <c r="B414" s="241" t="s">
        <v>238</v>
      </c>
      <c r="C414" s="242" t="s">
        <v>238</v>
      </c>
      <c r="D414" s="242" t="s">
        <v>238</v>
      </c>
      <c r="E414" s="242" t="s">
        <v>238</v>
      </c>
      <c r="F414" s="242" t="s">
        <v>238</v>
      </c>
      <c r="G414" s="242"/>
      <c r="H414" s="242"/>
      <c r="I414" s="242" t="s">
        <v>238</v>
      </c>
      <c r="J414" s="242" t="s">
        <v>238</v>
      </c>
      <c r="K414" s="244"/>
    </row>
    <row r="415" customFormat="false" ht="12.75" hidden="false" customHeight="false" outlineLevel="0" collapsed="false">
      <c r="A415" s="244"/>
      <c r="B415" s="241" t="s">
        <v>238</v>
      </c>
      <c r="C415" s="242" t="s">
        <v>238</v>
      </c>
      <c r="D415" s="241" t="s">
        <v>238</v>
      </c>
      <c r="E415" s="241" t="s">
        <v>238</v>
      </c>
      <c r="F415" s="241" t="s">
        <v>238</v>
      </c>
      <c r="G415" s="241" t="s">
        <v>238</v>
      </c>
      <c r="H415" s="241" t="s">
        <v>238</v>
      </c>
      <c r="I415" s="241" t="s">
        <v>238</v>
      </c>
      <c r="J415" s="241" t="s">
        <v>238</v>
      </c>
      <c r="K415" s="244"/>
    </row>
    <row r="416" customFormat="false" ht="12.75" hidden="false" customHeight="false" outlineLevel="0" collapsed="false">
      <c r="A416" s="244"/>
      <c r="B416" s="241" t="s">
        <v>238</v>
      </c>
      <c r="C416" s="242" t="s">
        <v>238</v>
      </c>
      <c r="D416" s="242" t="s">
        <v>238</v>
      </c>
      <c r="E416" s="242" t="s">
        <v>238</v>
      </c>
      <c r="F416" s="242" t="s">
        <v>238</v>
      </c>
      <c r="G416" s="242"/>
      <c r="H416" s="242"/>
      <c r="I416" s="242" t="s">
        <v>238</v>
      </c>
      <c r="J416" s="242" t="s">
        <v>238</v>
      </c>
      <c r="K416" s="244"/>
    </row>
    <row r="417" customFormat="false" ht="12.75" hidden="false" customHeight="false" outlineLevel="0" collapsed="false">
      <c r="A417" s="244"/>
      <c r="B417" s="241" t="s">
        <v>238</v>
      </c>
      <c r="C417" s="242" t="s">
        <v>238</v>
      </c>
      <c r="D417" s="241" t="s">
        <v>238</v>
      </c>
      <c r="E417" s="241" t="s">
        <v>238</v>
      </c>
      <c r="F417" s="241" t="s">
        <v>238</v>
      </c>
      <c r="G417" s="241" t="s">
        <v>238</v>
      </c>
      <c r="H417" s="241" t="s">
        <v>238</v>
      </c>
      <c r="I417" s="241" t="s">
        <v>238</v>
      </c>
      <c r="J417" s="241" t="s">
        <v>238</v>
      </c>
      <c r="K417" s="244"/>
    </row>
    <row r="418" customFormat="false" ht="12.75" hidden="false" customHeight="false" outlineLevel="0" collapsed="false">
      <c r="A418" s="244"/>
      <c r="B418" s="241" t="s">
        <v>238</v>
      </c>
      <c r="C418" s="242" t="s">
        <v>238</v>
      </c>
      <c r="D418" s="242" t="s">
        <v>238</v>
      </c>
      <c r="E418" s="242" t="s">
        <v>238</v>
      </c>
      <c r="F418" s="242" t="s">
        <v>238</v>
      </c>
      <c r="G418" s="242"/>
      <c r="H418" s="242"/>
      <c r="I418" s="242" t="s">
        <v>238</v>
      </c>
      <c r="J418" s="242" t="s">
        <v>238</v>
      </c>
      <c r="K418" s="244"/>
    </row>
    <row r="419" customFormat="false" ht="12.75" hidden="false" customHeight="false" outlineLevel="0" collapsed="false">
      <c r="A419" s="244"/>
      <c r="B419" s="241" t="s">
        <v>238</v>
      </c>
      <c r="C419" s="242" t="s">
        <v>238</v>
      </c>
      <c r="D419" s="241" t="s">
        <v>238</v>
      </c>
      <c r="E419" s="241" t="s">
        <v>238</v>
      </c>
      <c r="F419" s="241" t="s">
        <v>238</v>
      </c>
      <c r="G419" s="241" t="s">
        <v>238</v>
      </c>
      <c r="H419" s="241" t="s">
        <v>238</v>
      </c>
      <c r="I419" s="241" t="s">
        <v>238</v>
      </c>
      <c r="J419" s="241" t="s">
        <v>238</v>
      </c>
      <c r="K419" s="244"/>
    </row>
    <row r="420" customFormat="false" ht="12.75" hidden="false" customHeight="false" outlineLevel="0" collapsed="false">
      <c r="A420" s="244"/>
      <c r="B420" s="241" t="s">
        <v>238</v>
      </c>
      <c r="C420" s="242" t="s">
        <v>238</v>
      </c>
      <c r="D420" s="242" t="s">
        <v>238</v>
      </c>
      <c r="E420" s="242" t="s">
        <v>238</v>
      </c>
      <c r="F420" s="242" t="s">
        <v>238</v>
      </c>
      <c r="G420" s="242"/>
      <c r="H420" s="242"/>
      <c r="I420" s="242" t="s">
        <v>238</v>
      </c>
      <c r="J420" s="242" t="s">
        <v>238</v>
      </c>
      <c r="K420" s="244"/>
    </row>
    <row r="421" customFormat="false" ht="12.75" hidden="false" customHeight="false" outlineLevel="0" collapsed="false">
      <c r="A421" s="244"/>
      <c r="B421" s="241" t="s">
        <v>238</v>
      </c>
      <c r="C421" s="242" t="s">
        <v>238</v>
      </c>
      <c r="D421" s="241" t="s">
        <v>238</v>
      </c>
      <c r="E421" s="241" t="s">
        <v>238</v>
      </c>
      <c r="F421" s="241" t="s">
        <v>238</v>
      </c>
      <c r="G421" s="241" t="s">
        <v>238</v>
      </c>
      <c r="H421" s="241" t="s">
        <v>238</v>
      </c>
      <c r="I421" s="241" t="s">
        <v>238</v>
      </c>
      <c r="J421" s="241" t="s">
        <v>238</v>
      </c>
      <c r="K421" s="244"/>
    </row>
    <row r="422" customFormat="false" ht="12.75" hidden="false" customHeight="false" outlineLevel="0" collapsed="false">
      <c r="A422" s="244"/>
      <c r="B422" s="241" t="s">
        <v>238</v>
      </c>
      <c r="C422" s="242" t="s">
        <v>238</v>
      </c>
      <c r="D422" s="242" t="s">
        <v>238</v>
      </c>
      <c r="E422" s="242" t="s">
        <v>238</v>
      </c>
      <c r="F422" s="242" t="s">
        <v>238</v>
      </c>
      <c r="G422" s="242"/>
      <c r="H422" s="242"/>
      <c r="I422" s="242" t="s">
        <v>238</v>
      </c>
      <c r="J422" s="242" t="s">
        <v>238</v>
      </c>
      <c r="K422" s="244"/>
    </row>
    <row r="423" customFormat="false" ht="12.75" hidden="false" customHeight="false" outlineLevel="0" collapsed="false">
      <c r="A423" s="244"/>
      <c r="B423" s="241" t="s">
        <v>238</v>
      </c>
      <c r="C423" s="242" t="s">
        <v>238</v>
      </c>
      <c r="D423" s="241" t="s">
        <v>238</v>
      </c>
      <c r="E423" s="241" t="s">
        <v>238</v>
      </c>
      <c r="F423" s="241" t="s">
        <v>238</v>
      </c>
      <c r="G423" s="241" t="s">
        <v>238</v>
      </c>
      <c r="H423" s="241" t="s">
        <v>238</v>
      </c>
      <c r="I423" s="241" t="s">
        <v>238</v>
      </c>
      <c r="J423" s="241" t="s">
        <v>238</v>
      </c>
      <c r="K423" s="244"/>
    </row>
    <row r="424" customFormat="false" ht="12.75" hidden="false" customHeight="false" outlineLevel="0" collapsed="false">
      <c r="A424" s="244"/>
      <c r="B424" s="241" t="s">
        <v>238</v>
      </c>
      <c r="C424" s="242" t="s">
        <v>238</v>
      </c>
      <c r="D424" s="242" t="s">
        <v>238</v>
      </c>
      <c r="E424" s="242" t="s">
        <v>238</v>
      </c>
      <c r="F424" s="242" t="s">
        <v>238</v>
      </c>
      <c r="G424" s="242"/>
      <c r="H424" s="242"/>
      <c r="I424" s="242" t="s">
        <v>238</v>
      </c>
      <c r="J424" s="242" t="s">
        <v>238</v>
      </c>
      <c r="K424" s="244"/>
    </row>
    <row r="425" customFormat="false" ht="12.75" hidden="false" customHeight="false" outlineLevel="0" collapsed="false">
      <c r="A425" s="244"/>
      <c r="B425" s="241" t="s">
        <v>238</v>
      </c>
      <c r="C425" s="242" t="s">
        <v>238</v>
      </c>
      <c r="D425" s="241" t="s">
        <v>238</v>
      </c>
      <c r="E425" s="241" t="s">
        <v>238</v>
      </c>
      <c r="F425" s="241" t="s">
        <v>238</v>
      </c>
      <c r="G425" s="241" t="s">
        <v>238</v>
      </c>
      <c r="H425" s="241" t="s">
        <v>238</v>
      </c>
      <c r="I425" s="241" t="s">
        <v>238</v>
      </c>
      <c r="J425" s="241" t="s">
        <v>238</v>
      </c>
      <c r="K425" s="244"/>
    </row>
    <row r="426" customFormat="false" ht="12.75" hidden="false" customHeight="false" outlineLevel="0" collapsed="false">
      <c r="A426" s="244"/>
      <c r="B426" s="241" t="s">
        <v>238</v>
      </c>
      <c r="C426" s="242" t="s">
        <v>238</v>
      </c>
      <c r="D426" s="242" t="s">
        <v>238</v>
      </c>
      <c r="E426" s="242" t="s">
        <v>238</v>
      </c>
      <c r="F426" s="242" t="s">
        <v>238</v>
      </c>
      <c r="G426" s="242"/>
      <c r="H426" s="242"/>
      <c r="I426" s="242" t="s">
        <v>238</v>
      </c>
      <c r="J426" s="242" t="s">
        <v>238</v>
      </c>
      <c r="K426" s="244"/>
    </row>
    <row r="427" customFormat="false" ht="12.75" hidden="false" customHeight="false" outlineLevel="0" collapsed="false">
      <c r="A427" s="244"/>
      <c r="B427" s="241" t="s">
        <v>238</v>
      </c>
      <c r="C427" s="242" t="s">
        <v>238</v>
      </c>
      <c r="D427" s="241" t="s">
        <v>238</v>
      </c>
      <c r="E427" s="241" t="s">
        <v>238</v>
      </c>
      <c r="F427" s="241" t="s">
        <v>238</v>
      </c>
      <c r="G427" s="241" t="s">
        <v>238</v>
      </c>
      <c r="H427" s="241" t="s">
        <v>238</v>
      </c>
      <c r="I427" s="241" t="s">
        <v>238</v>
      </c>
      <c r="J427" s="241" t="s">
        <v>238</v>
      </c>
      <c r="K427" s="244"/>
    </row>
    <row r="428" customFormat="false" ht="12.75" hidden="false" customHeight="false" outlineLevel="0" collapsed="false">
      <c r="A428" s="244"/>
      <c r="B428" s="241" t="s">
        <v>238</v>
      </c>
      <c r="C428" s="242" t="s">
        <v>238</v>
      </c>
      <c r="D428" s="242" t="s">
        <v>238</v>
      </c>
      <c r="E428" s="242" t="s">
        <v>238</v>
      </c>
      <c r="F428" s="242" t="s">
        <v>238</v>
      </c>
      <c r="G428" s="242"/>
      <c r="H428" s="242"/>
      <c r="I428" s="242" t="s">
        <v>238</v>
      </c>
      <c r="J428" s="242" t="s">
        <v>238</v>
      </c>
      <c r="K428" s="244"/>
    </row>
    <row r="429" customFormat="false" ht="12.75" hidden="false" customHeight="false" outlineLevel="0" collapsed="false">
      <c r="A429" s="244"/>
      <c r="B429" s="241" t="s">
        <v>238</v>
      </c>
      <c r="C429" s="242" t="s">
        <v>238</v>
      </c>
      <c r="D429" s="241" t="s">
        <v>238</v>
      </c>
      <c r="E429" s="241" t="s">
        <v>238</v>
      </c>
      <c r="F429" s="241" t="s">
        <v>238</v>
      </c>
      <c r="G429" s="241" t="s">
        <v>238</v>
      </c>
      <c r="H429" s="241" t="s">
        <v>238</v>
      </c>
      <c r="I429" s="241" t="s">
        <v>238</v>
      </c>
      <c r="J429" s="241" t="s">
        <v>238</v>
      </c>
      <c r="K429" s="244"/>
    </row>
    <row r="430" customFormat="false" ht="12.75" hidden="false" customHeight="false" outlineLevel="0" collapsed="false">
      <c r="A430" s="244"/>
      <c r="B430" s="241" t="s">
        <v>238</v>
      </c>
      <c r="C430" s="242" t="s">
        <v>238</v>
      </c>
      <c r="D430" s="242" t="s">
        <v>238</v>
      </c>
      <c r="E430" s="242" t="s">
        <v>238</v>
      </c>
      <c r="F430" s="242" t="s">
        <v>238</v>
      </c>
      <c r="G430" s="242"/>
      <c r="H430" s="242"/>
      <c r="I430" s="242" t="s">
        <v>238</v>
      </c>
      <c r="J430" s="242" t="s">
        <v>238</v>
      </c>
      <c r="K430" s="244"/>
    </row>
    <row r="431" customFormat="false" ht="12.75" hidden="false" customHeight="false" outlineLevel="0" collapsed="false">
      <c r="A431" s="244"/>
      <c r="B431" s="241" t="s">
        <v>238</v>
      </c>
      <c r="C431" s="242" t="s">
        <v>238</v>
      </c>
      <c r="D431" s="241" t="s">
        <v>238</v>
      </c>
      <c r="E431" s="241" t="s">
        <v>238</v>
      </c>
      <c r="F431" s="241" t="s">
        <v>238</v>
      </c>
      <c r="G431" s="241" t="s">
        <v>238</v>
      </c>
      <c r="H431" s="241" t="s">
        <v>238</v>
      </c>
      <c r="I431" s="241" t="s">
        <v>238</v>
      </c>
      <c r="J431" s="241" t="s">
        <v>238</v>
      </c>
      <c r="K431" s="244"/>
    </row>
    <row r="432" customFormat="false" ht="12.75" hidden="false" customHeight="false" outlineLevel="0" collapsed="false">
      <c r="A432" s="244"/>
      <c r="B432" s="241" t="s">
        <v>238</v>
      </c>
      <c r="C432" s="242" t="s">
        <v>238</v>
      </c>
      <c r="D432" s="242" t="s">
        <v>238</v>
      </c>
      <c r="E432" s="242" t="s">
        <v>238</v>
      </c>
      <c r="F432" s="242" t="s">
        <v>238</v>
      </c>
      <c r="G432" s="242"/>
      <c r="H432" s="242"/>
      <c r="I432" s="242" t="s">
        <v>238</v>
      </c>
      <c r="J432" s="242" t="s">
        <v>238</v>
      </c>
      <c r="K432" s="244"/>
    </row>
    <row r="433" customFormat="false" ht="12.75" hidden="false" customHeight="false" outlineLevel="0" collapsed="false">
      <c r="A433" s="244"/>
      <c r="B433" s="241" t="s">
        <v>238</v>
      </c>
      <c r="C433" s="242" t="s">
        <v>238</v>
      </c>
      <c r="D433" s="241" t="s">
        <v>238</v>
      </c>
      <c r="E433" s="241" t="s">
        <v>238</v>
      </c>
      <c r="F433" s="241" t="s">
        <v>238</v>
      </c>
      <c r="G433" s="241" t="s">
        <v>238</v>
      </c>
      <c r="H433" s="241" t="s">
        <v>238</v>
      </c>
      <c r="I433" s="241" t="s">
        <v>238</v>
      </c>
      <c r="J433" s="241" t="s">
        <v>238</v>
      </c>
      <c r="K433" s="244"/>
    </row>
    <row r="434" customFormat="false" ht="12.7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</row>
    <row r="435" customFormat="false" ht="12.7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</row>
    <row r="436" customFormat="false" ht="12.7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</row>
    <row r="437" customFormat="false" ht="12.7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</row>
    <row r="438" customFormat="false" ht="12.7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</row>
    <row r="439" customFormat="false" ht="12.7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</row>
    <row r="440" customFormat="false" ht="12.7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</row>
    <row r="441" customFormat="false" ht="12.7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</row>
    <row r="442" customFormat="false" ht="12.7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</row>
    <row r="443" customFormat="false" ht="12.7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</row>
    <row r="444" customFormat="false" ht="12.7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</row>
    <row r="445" customFormat="false" ht="12.7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</row>
    <row r="446" customFormat="false" ht="12.7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</row>
    <row r="447" customFormat="false" ht="12.7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</row>
    <row r="448" customFormat="false" ht="12.7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</row>
    <row r="449" customFormat="false" ht="12.7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</row>
    <row r="450" customFormat="false" ht="12.7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</row>
    <row r="451" customFormat="false" ht="12.7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</row>
    <row r="452" customFormat="false" ht="12.7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</row>
    <row r="453" customFormat="false" ht="12.7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</row>
    <row r="454" customFormat="false" ht="12.7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</row>
    <row r="455" customFormat="false" ht="12.7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</row>
    <row r="456" customFormat="false" ht="12.7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</row>
    <row r="457" customFormat="false" ht="12.7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7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3.41"/>
    <col collapsed="false" customWidth="true" hidden="false" outlineLevel="0" max="13" min="13" style="0" width="11.56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B1" s="119" t="n">
        <f aca="true">NOW()</f>
        <v>46233.9355939544</v>
      </c>
    </row>
    <row r="2" customFormat="false" ht="15.75" hidden="false" customHeight="false" outlineLevel="0" collapsed="false">
      <c r="B2" s="204"/>
      <c r="H2" s="122" t="s">
        <v>488</v>
      </c>
    </row>
    <row r="3" customFormat="false" ht="15.75" hidden="false" customHeight="false" outlineLevel="0" collapsed="false">
      <c r="H3" s="122" t="s">
        <v>148</v>
      </c>
    </row>
    <row r="4" customFormat="false" ht="12.75" hidden="false" customHeight="false" outlineLevel="0" collapsed="false">
      <c r="H4" s="124"/>
    </row>
    <row r="5" customFormat="false" ht="15.75" hidden="false" customHeight="false" outlineLevel="0" collapsed="false">
      <c r="H5" s="122"/>
    </row>
    <row r="6" customFormat="false" ht="15.75" hidden="false" customHeight="false" outlineLevel="0" collapsed="false">
      <c r="D6" s="122" t="s">
        <v>873</v>
      </c>
      <c r="E6" s="122"/>
      <c r="F6" s="124"/>
      <c r="K6" s="122" t="s">
        <v>491</v>
      </c>
    </row>
    <row r="7" customFormat="false" ht="15" hidden="false" customHeight="false" outlineLevel="0" collapsed="false">
      <c r="B7" s="330"/>
    </row>
    <row r="8" customFormat="false" ht="15" hidden="false" customHeight="false" outlineLevel="0" collapsed="false">
      <c r="B8" s="330"/>
    </row>
    <row r="9" customFormat="false" ht="15.75" hidden="false" customHeight="false" outlineLevel="0" collapsed="false">
      <c r="K9" s="122" t="s">
        <v>152</v>
      </c>
    </row>
    <row r="10" customFormat="false" ht="15.75" hidden="false" customHeight="false" outlineLevel="0" collapsed="false">
      <c r="F10" s="122" t="s">
        <v>153</v>
      </c>
    </row>
    <row r="11" customFormat="false" ht="23.25" hidden="false" customHeight="false" outlineLevel="0" collapsed="false">
      <c r="B11" s="123" t="s">
        <v>660</v>
      </c>
      <c r="F11" s="122" t="s">
        <v>492</v>
      </c>
      <c r="I11" s="122" t="s">
        <v>874</v>
      </c>
    </row>
    <row r="12" customFormat="false" ht="23.25" hidden="false" customHeight="false" outlineLevel="0" collapsed="false">
      <c r="B12" s="123" t="s">
        <v>875</v>
      </c>
      <c r="F12" s="122"/>
    </row>
    <row r="13" customFormat="false" ht="15.75" hidden="false" customHeight="false" outlineLevel="0" collapsed="false">
      <c r="I13" s="122"/>
    </row>
    <row r="14" customFormat="false" ht="16.5" hidden="false" customHeight="false" outlineLevel="0" collapsed="false">
      <c r="J14" s="217" t="s">
        <v>493</v>
      </c>
    </row>
    <row r="15" customFormat="false" ht="12.75" hidden="false" customHeight="false" outlineLevel="0" collapsed="false">
      <c r="B15" s="331" t="s">
        <v>876</v>
      </c>
      <c r="C15" s="128" t="s">
        <v>153</v>
      </c>
      <c r="D15" s="128" t="s">
        <v>666</v>
      </c>
      <c r="E15" s="128" t="s">
        <v>159</v>
      </c>
      <c r="F15" s="128" t="s">
        <v>494</v>
      </c>
      <c r="G15" s="332" t="s">
        <v>161</v>
      </c>
      <c r="H15" s="128" t="s">
        <v>495</v>
      </c>
      <c r="I15" s="131" t="s">
        <v>476</v>
      </c>
      <c r="J15" s="128" t="s">
        <v>163</v>
      </c>
      <c r="K15" s="219" t="s">
        <v>164</v>
      </c>
      <c r="L15" s="131" t="s">
        <v>165</v>
      </c>
      <c r="M15" s="131" t="s">
        <v>166</v>
      </c>
      <c r="N15" s="131" t="s">
        <v>167</v>
      </c>
    </row>
    <row r="16" customFormat="false" ht="13.5" hidden="false" customHeight="false" outlineLevel="0" collapsed="false">
      <c r="B16" s="333" t="s">
        <v>168</v>
      </c>
      <c r="C16" s="334" t="s">
        <v>169</v>
      </c>
      <c r="D16" s="334" t="s">
        <v>170</v>
      </c>
      <c r="E16" s="334" t="s">
        <v>171</v>
      </c>
      <c r="F16" s="334" t="s">
        <v>172</v>
      </c>
      <c r="G16" s="135"/>
      <c r="H16" s="137"/>
      <c r="I16" s="136" t="s">
        <v>477</v>
      </c>
      <c r="J16" s="137" t="s">
        <v>173</v>
      </c>
      <c r="K16" s="135" t="s">
        <v>173</v>
      </c>
      <c r="L16" s="136" t="s">
        <v>174</v>
      </c>
      <c r="M16" s="138" t="s">
        <v>175</v>
      </c>
      <c r="N16" s="138" t="s">
        <v>176</v>
      </c>
    </row>
    <row r="17" customFormat="false" ht="12.75" hidden="false" customHeight="false" outlineLevel="0" collapsed="false">
      <c r="B17" s="175" t="s">
        <v>877</v>
      </c>
      <c r="C17" s="176" t="n">
        <v>12.25</v>
      </c>
      <c r="D17" s="179" t="n">
        <v>0.8125</v>
      </c>
      <c r="E17" s="178" t="n">
        <v>8</v>
      </c>
      <c r="F17" s="179" t="n">
        <v>1.0625</v>
      </c>
      <c r="G17" s="220" t="n">
        <v>2</v>
      </c>
      <c r="H17" s="220" t="n">
        <v>1.125</v>
      </c>
      <c r="I17" s="220" t="n">
        <v>1</v>
      </c>
      <c r="J17" s="178" t="s">
        <v>238</v>
      </c>
      <c r="K17" s="179" t="s">
        <v>238</v>
      </c>
      <c r="L17" s="169" t="n">
        <f aca="false">((C17-(F17*1))*2+(E17*2)+(F17*2))*12/144</f>
        <v>3.375</v>
      </c>
      <c r="M17" s="213" t="n">
        <f aca="false">L17*3.2808399*0.09290304</f>
        <v>1.02870000156362</v>
      </c>
      <c r="N17" s="213" t="n">
        <f aca="false">O17*3.2808399*0.4535924</f>
        <v>90.033924677534</v>
      </c>
      <c r="O17" s="0" t="n">
        <v>60.5</v>
      </c>
    </row>
    <row r="18" customFormat="false" ht="12.75" hidden="false" customHeight="false" outlineLevel="0" collapsed="false">
      <c r="B18" s="326" t="s">
        <v>878</v>
      </c>
      <c r="C18" s="184" t="n">
        <v>12.25</v>
      </c>
      <c r="D18" s="186" t="n">
        <v>0.625</v>
      </c>
      <c r="E18" s="184" t="n">
        <v>7.875</v>
      </c>
      <c r="F18" s="186" t="n">
        <v>1.0625</v>
      </c>
      <c r="G18" s="186" t="n">
        <v>2</v>
      </c>
      <c r="H18" s="186" t="n">
        <v>1.125</v>
      </c>
      <c r="I18" s="186" t="n">
        <v>1</v>
      </c>
      <c r="J18" s="184" t="s">
        <v>238</v>
      </c>
      <c r="K18" s="186" t="s">
        <v>238</v>
      </c>
      <c r="L18" s="199" t="n">
        <f aca="false">((C18-(F18*1))*2+(E18*2)+(F18*2))*12/144</f>
        <v>3.35416666666667</v>
      </c>
      <c r="M18" s="215" t="n">
        <f aca="false">L18*3.2808399*0.09290304</f>
        <v>1.02235000155397</v>
      </c>
      <c r="N18" s="215" t="n">
        <f aca="false">O18*3.2808399*0.4535924</f>
        <v>78.8726943456083</v>
      </c>
      <c r="O18" s="0" t="n">
        <v>53</v>
      </c>
    </row>
    <row r="19" customFormat="false" ht="12.75" hidden="false" customHeight="false" outlineLevel="0" collapsed="false">
      <c r="B19" s="189"/>
      <c r="C19" s="190"/>
      <c r="D19" s="190"/>
      <c r="E19" s="190"/>
      <c r="F19" s="190"/>
      <c r="G19" s="190"/>
      <c r="H19" s="190"/>
      <c r="I19" s="190"/>
      <c r="J19" s="190"/>
      <c r="K19" s="190"/>
      <c r="L19" s="191"/>
      <c r="M19" s="164"/>
      <c r="N19" s="162"/>
    </row>
    <row r="20" customFormat="false" ht="12.75" hidden="false" customHeight="false" outlineLevel="0" collapsed="false">
      <c r="B20" s="165" t="s">
        <v>879</v>
      </c>
      <c r="C20" s="192" t="n">
        <v>12</v>
      </c>
      <c r="D20" s="179" t="n">
        <v>0.75</v>
      </c>
      <c r="E20" s="178" t="n">
        <v>7.25</v>
      </c>
      <c r="F20" s="179" t="n">
        <v>0.875</v>
      </c>
      <c r="G20" s="179" t="n">
        <v>1.75</v>
      </c>
      <c r="H20" s="179" t="n">
        <v>0.875</v>
      </c>
      <c r="I20" s="179" t="n">
        <v>1</v>
      </c>
      <c r="J20" s="178" t="n">
        <v>4</v>
      </c>
      <c r="K20" s="179" t="n">
        <v>3</v>
      </c>
      <c r="L20" s="169" t="n">
        <f aca="false">((C20-(F20*1))*2+(E20*2)+(F20*2))*12/144</f>
        <v>3.20833333333333</v>
      </c>
      <c r="M20" s="193" t="n">
        <f aca="false">L20*3.2808399*0.09290304</f>
        <v>0.977900001486408</v>
      </c>
      <c r="N20" s="193" t="n">
        <f aca="false">O20*3.2808399*0.4535924</f>
        <v>74.408202212838</v>
      </c>
      <c r="O20" s="0" t="n">
        <v>50</v>
      </c>
    </row>
    <row r="21" customFormat="false" ht="12.75" hidden="false" customHeight="false" outlineLevel="0" collapsed="false">
      <c r="B21" s="171" t="s">
        <v>880</v>
      </c>
      <c r="C21" s="181" t="n">
        <v>12</v>
      </c>
      <c r="D21" s="182" t="n">
        <v>0.625</v>
      </c>
      <c r="E21" s="181" t="n">
        <v>7.125</v>
      </c>
      <c r="F21" s="182" t="n">
        <v>0.875</v>
      </c>
      <c r="G21" s="182" t="n">
        <v>1.75</v>
      </c>
      <c r="H21" s="182" t="n">
        <v>0.875</v>
      </c>
      <c r="I21" s="182" t="n">
        <v>1</v>
      </c>
      <c r="J21" s="181" t="n">
        <v>4</v>
      </c>
      <c r="K21" s="182" t="n">
        <v>3</v>
      </c>
      <c r="L21" s="169" t="n">
        <f aca="false">((C21-(F21*1))*2+(E21*2)+(F21*2))*12/144</f>
        <v>3.1875</v>
      </c>
      <c r="M21" s="193" t="n">
        <f aca="false">L21*3.2808399*0.09290304</f>
        <v>0.971550001476756</v>
      </c>
      <c r="N21" s="193" t="n">
        <f aca="false">O21*3.2808399*0.4535924</f>
        <v>66.9673819915542</v>
      </c>
      <c r="O21" s="0" t="n">
        <v>45</v>
      </c>
    </row>
    <row r="22" customFormat="false" ht="12.75" hidden="false" customHeight="false" outlineLevel="0" collapsed="false">
      <c r="B22" s="326" t="s">
        <v>881</v>
      </c>
      <c r="C22" s="184" t="n">
        <v>12</v>
      </c>
      <c r="D22" s="179" t="n">
        <v>0.5</v>
      </c>
      <c r="E22" s="178" t="n">
        <v>7</v>
      </c>
      <c r="F22" s="179" t="n">
        <v>0.875</v>
      </c>
      <c r="G22" s="179" t="n">
        <v>1.75</v>
      </c>
      <c r="H22" s="179" t="n">
        <v>0.875</v>
      </c>
      <c r="I22" s="179" t="n">
        <v>1</v>
      </c>
      <c r="J22" s="178" t="s">
        <v>238</v>
      </c>
      <c r="K22" s="179" t="s">
        <v>238</v>
      </c>
      <c r="L22" s="199" t="n">
        <f aca="false">((C22-(F22*1))*2+(E22*2)+(F22*2))*12/144</f>
        <v>3.16666666666667</v>
      </c>
      <c r="M22" s="215" t="n">
        <f aca="false">L22*3.2808399*0.09290304</f>
        <v>0.965200001467104</v>
      </c>
      <c r="N22" s="215" t="n">
        <f aca="false">O22*3.2808399*0.4535924</f>
        <v>59.5265617702704</v>
      </c>
      <c r="O22" s="0" t="n">
        <v>40</v>
      </c>
    </row>
    <row r="23" customFormat="false" ht="12.75" hidden="false" customHeight="false" outlineLevel="0" collapsed="false">
      <c r="B23" s="189"/>
      <c r="C23" s="190"/>
      <c r="D23" s="190"/>
      <c r="E23" s="190"/>
      <c r="F23" s="190"/>
      <c r="G23" s="190"/>
      <c r="H23" s="190"/>
      <c r="I23" s="190"/>
      <c r="J23" s="190"/>
      <c r="K23" s="190"/>
      <c r="L23" s="191"/>
      <c r="M23" s="164"/>
      <c r="N23" s="162"/>
    </row>
    <row r="24" customFormat="false" ht="12.75" hidden="false" customHeight="false" outlineLevel="0" collapsed="false">
      <c r="B24" s="165" t="s">
        <v>882</v>
      </c>
      <c r="C24" s="192" t="n">
        <v>10.125</v>
      </c>
      <c r="D24" s="179" t="n">
        <v>0.8125</v>
      </c>
      <c r="E24" s="178" t="n">
        <v>7.25</v>
      </c>
      <c r="F24" s="179" t="n">
        <v>0.9375</v>
      </c>
      <c r="G24" s="179" t="n">
        <v>1.75</v>
      </c>
      <c r="H24" s="179" t="n">
        <v>0.9375</v>
      </c>
      <c r="I24" s="179" t="n">
        <v>1</v>
      </c>
      <c r="J24" s="178" t="s">
        <v>238</v>
      </c>
      <c r="K24" s="179" t="s">
        <v>238</v>
      </c>
      <c r="L24" s="169" t="n">
        <f aca="false">((C24-(F24*1))*2+(E24*2)+(F24*2))*12/144</f>
        <v>2.89583333333333</v>
      </c>
      <c r="M24" s="193" t="n">
        <f aca="false">L24*3.2808399*0.09290304</f>
        <v>0.882650001341628</v>
      </c>
      <c r="N24" s="193" t="n">
        <f aca="false">O24*3.2808399*0.4535924</f>
        <v>71.4318741243245</v>
      </c>
      <c r="O24" s="0" t="n">
        <v>48</v>
      </c>
    </row>
    <row r="25" customFormat="false" ht="12.75" hidden="false" customHeight="false" outlineLevel="0" collapsed="false">
      <c r="B25" s="326" t="s">
        <v>883</v>
      </c>
      <c r="C25" s="184" t="n">
        <v>10.125</v>
      </c>
      <c r="D25" s="186" t="n">
        <v>0.6875</v>
      </c>
      <c r="E25" s="184" t="n">
        <v>7</v>
      </c>
      <c r="F25" s="186" t="n">
        <v>0.9375</v>
      </c>
      <c r="G25" s="186" t="n">
        <v>1.75</v>
      </c>
      <c r="H25" s="186" t="n">
        <v>0.9375</v>
      </c>
      <c r="I25" s="186" t="n">
        <v>1</v>
      </c>
      <c r="J25" s="184" t="s">
        <v>238</v>
      </c>
      <c r="K25" s="186" t="s">
        <v>238</v>
      </c>
      <c r="L25" s="199" t="n">
        <f aca="false">((C25-(F25*1))*2+(E25*2)+(F25*2))*12/144</f>
        <v>2.85416666666667</v>
      </c>
      <c r="M25" s="215" t="n">
        <f aca="false">L25*3.2808399*0.09290304</f>
        <v>0.869950001322324</v>
      </c>
      <c r="N25" s="215" t="n">
        <f aca="false">O25*3.2808399*0.4535924</f>
        <v>63.9910539030407</v>
      </c>
      <c r="O25" s="0" t="n">
        <v>43</v>
      </c>
    </row>
    <row r="26" customFormat="false" ht="12.75" hidden="false" customHeight="false" outlineLevel="0" collapsed="false">
      <c r="B26" s="189"/>
      <c r="C26" s="190"/>
      <c r="D26" s="190"/>
      <c r="E26" s="190"/>
      <c r="F26" s="190"/>
      <c r="G26" s="190"/>
      <c r="H26" s="190"/>
      <c r="I26" s="190"/>
      <c r="J26" s="190"/>
      <c r="K26" s="190"/>
      <c r="L26" s="191"/>
      <c r="M26" s="164"/>
      <c r="N26" s="162"/>
    </row>
    <row r="27" customFormat="false" ht="12.75" hidden="false" customHeight="false" outlineLevel="0" collapsed="false">
      <c r="B27" s="165" t="s">
        <v>884</v>
      </c>
      <c r="C27" s="192" t="n">
        <v>10</v>
      </c>
      <c r="D27" s="179" t="n">
        <v>0.625</v>
      </c>
      <c r="E27" s="178" t="n">
        <v>6.375</v>
      </c>
      <c r="F27" s="179" t="n">
        <v>0.8125</v>
      </c>
      <c r="G27" s="179" t="n">
        <v>1.625</v>
      </c>
      <c r="H27" s="179" t="n">
        <v>0.8125</v>
      </c>
      <c r="I27" s="179" t="n">
        <v>0.875</v>
      </c>
      <c r="J27" s="178" t="n">
        <v>3.5</v>
      </c>
      <c r="K27" s="179" t="n">
        <v>3</v>
      </c>
      <c r="L27" s="169" t="n">
        <f aca="false">((C27-(F27*1))*2+(E27*2)+(F27*2))*12/144</f>
        <v>2.72916666666667</v>
      </c>
      <c r="M27" s="193" t="n">
        <f aca="false">L27*3.2808399*0.09290304</f>
        <v>0.831850001264412</v>
      </c>
      <c r="N27" s="193" t="n">
        <f aca="false">O27*3.2808399*0.4535924</f>
        <v>55.8061516596285</v>
      </c>
      <c r="O27" s="0" t="n">
        <v>37.5</v>
      </c>
    </row>
    <row r="28" customFormat="false" ht="12.75" hidden="false" customHeight="false" outlineLevel="0" collapsed="false">
      <c r="B28" s="326" t="s">
        <v>885</v>
      </c>
      <c r="C28" s="184" t="n">
        <v>10</v>
      </c>
      <c r="D28" s="186" t="n">
        <v>0.5</v>
      </c>
      <c r="E28" s="184" t="n">
        <v>6.25</v>
      </c>
      <c r="F28" s="186" t="n">
        <v>0.8125</v>
      </c>
      <c r="G28" s="186" t="n">
        <v>1.625</v>
      </c>
      <c r="H28" s="186" t="n">
        <v>0.8125</v>
      </c>
      <c r="I28" s="186" t="n">
        <v>0.875</v>
      </c>
      <c r="J28" s="184" t="s">
        <v>238</v>
      </c>
      <c r="K28" s="186" t="s">
        <v>238</v>
      </c>
      <c r="L28" s="199" t="n">
        <f aca="false">((C28-(F28*1))*2+(E28*2)+(F28*2))*12/144</f>
        <v>2.70833333333333</v>
      </c>
      <c r="M28" s="215" t="n">
        <f aca="false">L28*3.2808399*0.09290304</f>
        <v>0.82550000125476</v>
      </c>
      <c r="N28" s="215" t="n">
        <f aca="false">O28*3.2808399*0.4535924</f>
        <v>49.1094134604731</v>
      </c>
      <c r="O28" s="0" t="n">
        <v>33</v>
      </c>
    </row>
    <row r="29" customFormat="false" ht="12.75" hidden="false" customHeight="false" outlineLevel="0" collapsed="false">
      <c r="B29" s="189"/>
      <c r="C29" s="190"/>
      <c r="D29" s="190"/>
      <c r="E29" s="190"/>
      <c r="F29" s="190"/>
      <c r="G29" s="190"/>
      <c r="H29" s="190"/>
      <c r="I29" s="190"/>
      <c r="J29" s="190"/>
      <c r="K29" s="190"/>
      <c r="L29" s="191"/>
      <c r="M29" s="164"/>
      <c r="N29" s="162"/>
    </row>
    <row r="30" customFormat="false" ht="12.75" hidden="false" customHeight="false" outlineLevel="0" collapsed="false">
      <c r="B30" s="165" t="s">
        <v>886</v>
      </c>
      <c r="C30" s="192" t="n">
        <v>9</v>
      </c>
      <c r="D30" s="180" t="n">
        <v>0.6875</v>
      </c>
      <c r="E30" s="192" t="n">
        <v>6.25</v>
      </c>
      <c r="F30" s="180" t="n">
        <v>0.6875</v>
      </c>
      <c r="G30" s="180" t="n">
        <v>1.5</v>
      </c>
      <c r="H30" s="180" t="n">
        <v>0.6875</v>
      </c>
      <c r="I30" s="180" t="n">
        <v>0.875</v>
      </c>
      <c r="J30" s="192" t="n">
        <v>3.5</v>
      </c>
      <c r="K30" s="180" t="n">
        <v>2.75</v>
      </c>
      <c r="L30" s="169" t="n">
        <f aca="false">((C30-(F30*1))*2+(E30*2)+(F30*2))*12/144</f>
        <v>2.54166666666667</v>
      </c>
      <c r="M30" s="193" t="n">
        <f aca="false">L30*3.2808399*0.09290304</f>
        <v>0.774700001177544</v>
      </c>
      <c r="N30" s="193" t="n">
        <f aca="false">O30*3.2808399*0.4535924</f>
        <v>52.0857415489866</v>
      </c>
      <c r="O30" s="0" t="n">
        <v>35</v>
      </c>
    </row>
    <row r="31" customFormat="false" ht="12.75" hidden="false" customHeight="false" outlineLevel="0" collapsed="false">
      <c r="B31" s="326" t="s">
        <v>887</v>
      </c>
      <c r="C31" s="184" t="n">
        <v>9</v>
      </c>
      <c r="D31" s="186" t="n">
        <v>0.4375</v>
      </c>
      <c r="E31" s="184" t="n">
        <v>6</v>
      </c>
      <c r="F31" s="186" t="n">
        <v>0.6875</v>
      </c>
      <c r="G31" s="186" t="n">
        <v>1.5</v>
      </c>
      <c r="H31" s="186" t="n">
        <v>0.6875</v>
      </c>
      <c r="I31" s="186" t="n">
        <v>0.875</v>
      </c>
      <c r="J31" s="184" t="n">
        <v>3.5</v>
      </c>
      <c r="K31" s="186" t="n">
        <v>2.75</v>
      </c>
      <c r="L31" s="199" t="n">
        <f aca="false">((C31-(F31*1))*2+(E31*2)+(F31*2))*12/144</f>
        <v>2.5</v>
      </c>
      <c r="M31" s="215" t="n">
        <f aca="false">L31*3.2808399*0.09290304</f>
        <v>0.76200000115824</v>
      </c>
      <c r="N31" s="215" t="n">
        <f aca="false">O31*3.2808399*0.4535924</f>
        <v>40.7012866104224</v>
      </c>
      <c r="O31" s="0" t="n">
        <v>27.35</v>
      </c>
    </row>
    <row r="32" customFormat="false" ht="12.75" hidden="false" customHeight="false" outlineLevel="0" collapsed="false"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1"/>
      <c r="M32" s="164"/>
      <c r="N32" s="162"/>
    </row>
    <row r="33" customFormat="false" ht="12.75" hidden="false" customHeight="false" outlineLevel="0" collapsed="false">
      <c r="B33" s="165" t="s">
        <v>888</v>
      </c>
      <c r="C33" s="192" t="n">
        <v>7.5</v>
      </c>
      <c r="D33" s="179" t="n">
        <v>0.5625</v>
      </c>
      <c r="E33" s="178" t="n">
        <v>5.625</v>
      </c>
      <c r="F33" s="179" t="n">
        <v>0.625</v>
      </c>
      <c r="G33" s="179" t="n">
        <v>1.375</v>
      </c>
      <c r="H33" s="179" t="n">
        <v>0.5625</v>
      </c>
      <c r="I33" s="179" t="n">
        <v>0.75</v>
      </c>
      <c r="J33" s="178" t="n">
        <v>3.5</v>
      </c>
      <c r="K33" s="179" t="n">
        <v>2.75</v>
      </c>
      <c r="L33" s="169" t="n">
        <f aca="false">((C33-(F33*1))*2+(E33*2)+(F33*2))*12/144</f>
        <v>2.1875</v>
      </c>
      <c r="M33" s="193" t="n">
        <f aca="false">L33*3.2808399*0.09290304</f>
        <v>0.66675000101346</v>
      </c>
      <c r="N33" s="193" t="n">
        <f aca="false">O33*3.2808399*0.4535924</f>
        <v>37.204101106419</v>
      </c>
      <c r="O33" s="0" t="n">
        <v>25</v>
      </c>
    </row>
    <row r="34" customFormat="false" ht="12.75" hidden="false" customHeight="false" outlineLevel="0" collapsed="false">
      <c r="B34" s="326" t="s">
        <v>889</v>
      </c>
      <c r="C34" s="184" t="n">
        <v>7.5</v>
      </c>
      <c r="D34" s="186" t="n">
        <v>0.4375</v>
      </c>
      <c r="E34" s="184" t="n">
        <v>5.5</v>
      </c>
      <c r="F34" s="186" t="n">
        <v>0.625</v>
      </c>
      <c r="G34" s="186" t="n">
        <v>1.375</v>
      </c>
      <c r="H34" s="186" t="n">
        <v>0.5625</v>
      </c>
      <c r="I34" s="186" t="n">
        <v>0.75</v>
      </c>
      <c r="J34" s="184" t="n">
        <v>3.5</v>
      </c>
      <c r="K34" s="186" t="n">
        <v>2.75</v>
      </c>
      <c r="L34" s="199" t="n">
        <f aca="false">((C34-(F34*1))*2+(E34*2)+(F34*2))*12/144</f>
        <v>2.16666666666667</v>
      </c>
      <c r="M34" s="215" t="n">
        <f aca="false">L34*3.2808399*0.09290304</f>
        <v>0.660400001003808</v>
      </c>
      <c r="N34" s="215" t="n">
        <f aca="false">O34*3.2808399*0.4535924</f>
        <v>31.9211187493075</v>
      </c>
      <c r="O34" s="0" t="n">
        <v>21.45</v>
      </c>
    </row>
    <row r="35" customFormat="false" ht="12.75" hidden="false" customHeight="false" outlineLevel="0" collapsed="false">
      <c r="B35" s="189"/>
      <c r="C35" s="190"/>
      <c r="D35" s="190"/>
      <c r="E35" s="190"/>
      <c r="F35" s="190"/>
      <c r="G35" s="190"/>
      <c r="H35" s="190"/>
      <c r="I35" s="190"/>
      <c r="J35" s="190"/>
      <c r="K35" s="190"/>
      <c r="L35" s="191"/>
      <c r="M35" s="164"/>
      <c r="N35" s="162"/>
    </row>
    <row r="36" customFormat="false" ht="12.75" hidden="false" customHeight="false" outlineLevel="0" collapsed="false">
      <c r="B36" s="165" t="s">
        <v>890</v>
      </c>
      <c r="C36" s="192" t="n">
        <v>6</v>
      </c>
      <c r="D36" s="180" t="n">
        <v>0.6875</v>
      </c>
      <c r="E36" s="192" t="n">
        <v>5.5</v>
      </c>
      <c r="F36" s="180" t="n">
        <v>0.6875</v>
      </c>
      <c r="G36" s="180" t="n">
        <v>1.4375</v>
      </c>
      <c r="H36" s="180" t="n">
        <v>0.6875</v>
      </c>
      <c r="I36" s="180" t="n">
        <v>0.75</v>
      </c>
      <c r="J36" s="192" t="n">
        <v>3</v>
      </c>
      <c r="K36" s="180" t="n">
        <v>2.75</v>
      </c>
      <c r="L36" s="169" t="n">
        <f aca="false">((C36-(F36*1))*2+(E36*2)+(F36*2))*12/144</f>
        <v>1.91666666666667</v>
      </c>
      <c r="M36" s="193" t="n">
        <f aca="false">L36*3.2808399*0.09290304</f>
        <v>0.584200000887984</v>
      </c>
      <c r="N36" s="193" t="n">
        <f aca="false">O36*3.2808399*0.4535924</f>
        <v>37.204101106419</v>
      </c>
      <c r="O36" s="0" t="n">
        <v>25</v>
      </c>
    </row>
    <row r="37" customFormat="false" ht="12.75" hidden="false" customHeight="false" outlineLevel="0" collapsed="false">
      <c r="B37" s="326" t="s">
        <v>891</v>
      </c>
      <c r="C37" s="184" t="n">
        <v>6</v>
      </c>
      <c r="D37" s="186" t="n">
        <v>0.4375</v>
      </c>
      <c r="E37" s="184" t="n">
        <v>5.25</v>
      </c>
      <c r="F37" s="186" t="n">
        <v>0.6875</v>
      </c>
      <c r="G37" s="186" t="n">
        <v>1.4375</v>
      </c>
      <c r="H37" s="186" t="n">
        <v>0.625</v>
      </c>
      <c r="I37" s="186" t="n">
        <v>0.75</v>
      </c>
      <c r="J37" s="184" t="n">
        <v>3</v>
      </c>
      <c r="K37" s="186" t="n">
        <v>2.75</v>
      </c>
      <c r="L37" s="199" t="n">
        <f aca="false">((C37-(F37*1))*2+(E37*2)+(F37*2))*12/144</f>
        <v>1.875</v>
      </c>
      <c r="M37" s="215" t="n">
        <f aca="false">L37*3.2808399*0.09290304</f>
        <v>0.57150000086868</v>
      </c>
      <c r="N37" s="215" t="n">
        <f aca="false">O37*3.2808399*0.4535924</f>
        <v>30.3585465028379</v>
      </c>
      <c r="O37" s="0" t="n">
        <v>20.4</v>
      </c>
    </row>
    <row r="38" customFormat="false" ht="12.75" hidden="false" customHeight="false" outlineLevel="0" collapsed="false">
      <c r="B38" s="189"/>
      <c r="C38" s="190"/>
      <c r="D38" s="190"/>
      <c r="E38" s="190"/>
      <c r="F38" s="190"/>
      <c r="G38" s="190"/>
      <c r="H38" s="190"/>
      <c r="I38" s="190"/>
      <c r="J38" s="190"/>
      <c r="K38" s="190"/>
      <c r="L38" s="191"/>
      <c r="M38" s="164"/>
      <c r="N38" s="162"/>
    </row>
    <row r="39" customFormat="false" ht="12.75" hidden="false" customHeight="false" outlineLevel="0" collapsed="false">
      <c r="B39" s="165" t="s">
        <v>892</v>
      </c>
      <c r="C39" s="192" t="n">
        <v>6</v>
      </c>
      <c r="D39" s="180" t="n">
        <v>0.4375</v>
      </c>
      <c r="E39" s="192" t="n">
        <v>5.125</v>
      </c>
      <c r="F39" s="180" t="n">
        <v>0.5625</v>
      </c>
      <c r="G39" s="180" t="n">
        <v>1.1875</v>
      </c>
      <c r="H39" s="180" t="n">
        <v>0.5</v>
      </c>
      <c r="I39" s="180" t="n">
        <v>0.75</v>
      </c>
      <c r="J39" s="192" t="n">
        <v>3</v>
      </c>
      <c r="K39" s="180" t="n">
        <v>2.5</v>
      </c>
      <c r="L39" s="169" t="n">
        <f aca="false">((C39-(F39*1))*2+(E39*2)+(F39*2))*12/144</f>
        <v>1.85416666666667</v>
      </c>
      <c r="M39" s="193" t="n">
        <f aca="false">L39*3.2808399*0.09290304</f>
        <v>0.565150000859028</v>
      </c>
      <c r="N39" s="193" t="n">
        <f aca="false">O39*3.2808399*0.4535924</f>
        <v>26.0428707744933</v>
      </c>
      <c r="O39" s="0" t="n">
        <v>17.5</v>
      </c>
    </row>
    <row r="40" customFormat="false" ht="12.75" hidden="false" customHeight="false" outlineLevel="0" collapsed="false">
      <c r="B40" s="326" t="s">
        <v>893</v>
      </c>
      <c r="C40" s="184" t="n">
        <v>6</v>
      </c>
      <c r="D40" s="179" t="n">
        <v>0.375</v>
      </c>
      <c r="E40" s="178" t="n">
        <v>5</v>
      </c>
      <c r="F40" s="179" t="n">
        <v>0.5625</v>
      </c>
      <c r="G40" s="179" t="n">
        <v>1.1875</v>
      </c>
      <c r="H40" s="179" t="n">
        <v>0.5</v>
      </c>
      <c r="I40" s="179" t="n">
        <v>0.75</v>
      </c>
      <c r="J40" s="178" t="n">
        <v>3</v>
      </c>
      <c r="K40" s="179" t="n">
        <v>2.5</v>
      </c>
      <c r="L40" s="199" t="n">
        <f aca="false">((C40-(F40*1))*2+(E40*2)+(F40*2))*12/144</f>
        <v>1.83333333333333</v>
      </c>
      <c r="M40" s="215" t="n">
        <f aca="false">L40*3.2808399*0.09290304</f>
        <v>0.558800000849376</v>
      </c>
      <c r="N40" s="215" t="n">
        <f aca="false">O40*3.2808399*0.4535924</f>
        <v>23.6618083036825</v>
      </c>
      <c r="O40" s="0" t="n">
        <v>15.9</v>
      </c>
    </row>
    <row r="41" customFormat="false" ht="12.75" hidden="false" customHeight="false" outlineLevel="0" collapsed="false">
      <c r="B41" s="189"/>
      <c r="C41" s="190"/>
      <c r="D41" s="190"/>
      <c r="E41" s="190"/>
      <c r="F41" s="190"/>
      <c r="G41" s="190"/>
      <c r="H41" s="190"/>
      <c r="I41" s="190"/>
      <c r="J41" s="190"/>
      <c r="K41" s="190"/>
      <c r="L41" s="191"/>
      <c r="M41" s="164"/>
      <c r="N41" s="162"/>
    </row>
    <row r="42" customFormat="false" ht="12.75" hidden="false" customHeight="false" outlineLevel="0" collapsed="false">
      <c r="B42" s="165" t="s">
        <v>894</v>
      </c>
      <c r="C42" s="192" t="n">
        <v>5</v>
      </c>
      <c r="D42" s="179" t="n">
        <v>0.625</v>
      </c>
      <c r="E42" s="178" t="n">
        <v>5</v>
      </c>
      <c r="F42" s="179" t="n">
        <v>0.5</v>
      </c>
      <c r="G42" s="179" t="n">
        <v>1.125</v>
      </c>
      <c r="H42" s="179" t="n">
        <v>0.5</v>
      </c>
      <c r="I42" s="179" t="n">
        <v>0.75</v>
      </c>
      <c r="J42" s="178" t="n">
        <v>2.75</v>
      </c>
      <c r="K42" s="179" t="n">
        <v>2.5</v>
      </c>
      <c r="L42" s="169" t="n">
        <f aca="false">((C42-(F42*1))*2+(E42*2)+(F42*2))*12/144</f>
        <v>1.66666666666667</v>
      </c>
      <c r="M42" s="193" t="n">
        <f aca="false">L42*3.2808399*0.09290304</f>
        <v>0.50800000077216</v>
      </c>
      <c r="N42" s="193" t="n">
        <f aca="false">O42*3.2808399*0.4535924</f>
        <v>26.0428707744933</v>
      </c>
      <c r="O42" s="0" t="n">
        <v>17.5</v>
      </c>
    </row>
    <row r="43" customFormat="false" ht="12.75" hidden="false" customHeight="false" outlineLevel="0" collapsed="false">
      <c r="B43" s="326" t="s">
        <v>895</v>
      </c>
      <c r="C43" s="184" t="n">
        <v>5</v>
      </c>
      <c r="D43" s="186" t="n">
        <v>0.3125</v>
      </c>
      <c r="E43" s="184" t="n">
        <v>4.625</v>
      </c>
      <c r="F43" s="186" t="n">
        <v>0.5</v>
      </c>
      <c r="G43" s="186" t="n">
        <v>1.125</v>
      </c>
      <c r="H43" s="186" t="n">
        <v>0.5</v>
      </c>
      <c r="I43" s="186" t="n">
        <v>0.75</v>
      </c>
      <c r="J43" s="184" t="n">
        <v>2.75</v>
      </c>
      <c r="K43" s="186" t="n">
        <v>2.5</v>
      </c>
      <c r="L43" s="199" t="n">
        <f aca="false">((C43-(F43*1))*2+(E43*2)+(F43*2))*12/144</f>
        <v>1.60416666666667</v>
      </c>
      <c r="M43" s="215" t="n">
        <f aca="false">L43*3.2808399*0.09290304</f>
        <v>0.488950000743204</v>
      </c>
      <c r="N43" s="215" t="n">
        <f aca="false">O43*3.2808399*0.4535924</f>
        <v>18.8996833620609</v>
      </c>
      <c r="O43" s="0" t="n">
        <v>12.7</v>
      </c>
    </row>
    <row r="44" customFormat="false" ht="12.75" hidden="false" customHeight="false" outlineLevel="0" collapsed="false">
      <c r="B44" s="189"/>
      <c r="C44" s="190"/>
      <c r="D44" s="190"/>
      <c r="E44" s="190"/>
      <c r="F44" s="190"/>
      <c r="G44" s="190"/>
      <c r="H44" s="190"/>
      <c r="I44" s="190"/>
      <c r="J44" s="190"/>
      <c r="K44" s="190"/>
      <c r="L44" s="191"/>
      <c r="M44" s="164"/>
      <c r="N44" s="162"/>
    </row>
    <row r="45" customFormat="false" ht="12.75" hidden="false" customHeight="false" outlineLevel="0" collapsed="false">
      <c r="B45" s="165" t="s">
        <v>896</v>
      </c>
      <c r="C45" s="192" t="n">
        <v>4</v>
      </c>
      <c r="D45" s="180" t="n">
        <v>0.4375</v>
      </c>
      <c r="E45" s="192" t="n">
        <v>4.125</v>
      </c>
      <c r="F45" s="180" t="n">
        <v>0.4375</v>
      </c>
      <c r="G45" s="180" t="n">
        <v>1</v>
      </c>
      <c r="H45" s="180" t="n">
        <v>0.4375</v>
      </c>
      <c r="I45" s="180" t="n">
        <v>0.75</v>
      </c>
      <c r="J45" s="192" t="n">
        <v>2.25</v>
      </c>
      <c r="K45" s="180" t="n">
        <v>2.5</v>
      </c>
      <c r="L45" s="169" t="n">
        <f aca="false">((C45-(F45*1))*2+(E45*2)+(F45*2))*12/144</f>
        <v>1.35416666666667</v>
      </c>
      <c r="M45" s="193" t="n">
        <f aca="false">L45*3.2808399*0.09290304</f>
        <v>0.41275000062738</v>
      </c>
      <c r="N45" s="193" t="n">
        <f aca="false">O45*3.2808399*0.4535924</f>
        <v>17.1138865089527</v>
      </c>
      <c r="O45" s="0" t="n">
        <v>11.5</v>
      </c>
    </row>
    <row r="46" customFormat="false" ht="12.75" hidden="false" customHeight="false" outlineLevel="0" collapsed="false">
      <c r="B46" s="326" t="s">
        <v>897</v>
      </c>
      <c r="C46" s="184" t="n">
        <v>4</v>
      </c>
      <c r="D46" s="179" t="n">
        <v>0.25</v>
      </c>
      <c r="E46" s="178" t="n">
        <v>4</v>
      </c>
      <c r="F46" s="179" t="n">
        <v>0.4375</v>
      </c>
      <c r="G46" s="179" t="n">
        <v>1</v>
      </c>
      <c r="H46" s="179" t="n">
        <v>0.4375</v>
      </c>
      <c r="I46" s="179" t="n">
        <v>0.75</v>
      </c>
      <c r="J46" s="178" t="n">
        <v>2.25</v>
      </c>
      <c r="K46" s="179" t="n">
        <v>2.5</v>
      </c>
      <c r="L46" s="199" t="n">
        <f aca="false">((C46-(F46*1))*2+(E46*2)+(F46*2))*12/144</f>
        <v>1.33333333333333</v>
      </c>
      <c r="M46" s="215" t="n">
        <f aca="false">L46*3.2808399*0.09290304</f>
        <v>0.406400000617728</v>
      </c>
      <c r="N46" s="215" t="n">
        <f aca="false">O46*3.2808399*0.4535924</f>
        <v>13.6911092071622</v>
      </c>
      <c r="O46" s="0" t="n">
        <v>9.2</v>
      </c>
    </row>
    <row r="47" customFormat="false" ht="12.75" hidden="false" customHeight="false" outlineLevel="0" collapsed="false">
      <c r="B47" s="189"/>
      <c r="C47" s="190"/>
      <c r="D47" s="190"/>
      <c r="E47" s="190"/>
      <c r="F47" s="190"/>
      <c r="G47" s="190"/>
      <c r="H47" s="190"/>
      <c r="I47" s="190"/>
      <c r="J47" s="190"/>
      <c r="K47" s="190"/>
      <c r="L47" s="191"/>
      <c r="M47" s="164"/>
      <c r="N47" s="162"/>
    </row>
    <row r="48" customFormat="false" ht="12.75" hidden="false" customHeight="false" outlineLevel="0" collapsed="false">
      <c r="B48" s="165" t="s">
        <v>898</v>
      </c>
      <c r="C48" s="192" t="n">
        <v>3.5</v>
      </c>
      <c r="D48" s="179" t="n">
        <v>0.4375</v>
      </c>
      <c r="E48" s="178" t="n">
        <v>3.875</v>
      </c>
      <c r="F48" s="179" t="n">
        <v>0.375</v>
      </c>
      <c r="G48" s="179" t="n">
        <v>0.9375</v>
      </c>
      <c r="H48" s="179" t="n">
        <v>0.375</v>
      </c>
      <c r="I48" s="179" t="n">
        <v>0.625</v>
      </c>
      <c r="J48" s="178" t="s">
        <v>238</v>
      </c>
      <c r="K48" s="179" t="s">
        <v>238</v>
      </c>
      <c r="L48" s="169" t="n">
        <f aca="false">((C48-(F48*1))*2+(E48*2)+(F48*2))*12/144</f>
        <v>1.22916666666667</v>
      </c>
      <c r="M48" s="193" t="n">
        <f aca="false">L48*3.2808399*0.09290304</f>
        <v>0.374650000569468</v>
      </c>
      <c r="N48" s="193" t="n">
        <f aca="false">O48*3.2808399*0.4535924</f>
        <v>14.8816404425676</v>
      </c>
      <c r="O48" s="0" t="n">
        <v>10</v>
      </c>
    </row>
    <row r="49" customFormat="false" ht="12.75" hidden="false" customHeight="false" outlineLevel="0" collapsed="false">
      <c r="B49" s="326" t="s">
        <v>899</v>
      </c>
      <c r="C49" s="184" t="n">
        <v>3.5</v>
      </c>
      <c r="D49" s="186" t="n">
        <v>0.25</v>
      </c>
      <c r="E49" s="184" t="n">
        <v>3.625</v>
      </c>
      <c r="F49" s="186" t="n">
        <v>0.375</v>
      </c>
      <c r="G49" s="186" t="n">
        <v>0.9375</v>
      </c>
      <c r="H49" s="186" t="n">
        <v>0.375</v>
      </c>
      <c r="I49" s="186" t="n">
        <v>0.625</v>
      </c>
      <c r="J49" s="184" t="n">
        <v>2.25</v>
      </c>
      <c r="K49" s="186" t="n">
        <v>2.5</v>
      </c>
      <c r="L49" s="199" t="n">
        <f aca="false">((C49-(F49*1))*2+(E49*2)+(F49*2))*12/144</f>
        <v>1.1875</v>
      </c>
      <c r="M49" s="215" t="n">
        <f aca="false">L49*3.2808399*0.09290304</f>
        <v>0.361950000550164</v>
      </c>
      <c r="N49" s="215" t="n">
        <f aca="false">O49*3.2808399*0.4535924</f>
        <v>96.7306628766894</v>
      </c>
      <c r="O49" s="0" t="n">
        <v>65</v>
      </c>
    </row>
    <row r="50" customFormat="false" ht="12.75" hidden="false" customHeight="false" outlineLevel="0" collapsed="false">
      <c r="B50" s="189"/>
      <c r="C50" s="190"/>
      <c r="D50" s="190"/>
      <c r="E50" s="190"/>
      <c r="F50" s="190"/>
      <c r="G50" s="190"/>
      <c r="H50" s="190"/>
      <c r="I50" s="190"/>
      <c r="J50" s="190"/>
      <c r="K50" s="190"/>
      <c r="L50" s="191"/>
      <c r="M50" s="164"/>
      <c r="N50" s="162"/>
    </row>
    <row r="51" customFormat="false" ht="12.75" hidden="false" customHeight="false" outlineLevel="0" collapsed="false">
      <c r="B51" s="165" t="s">
        <v>900</v>
      </c>
      <c r="C51" s="192" t="n">
        <v>3</v>
      </c>
      <c r="D51" s="180" t="n">
        <v>0.4375</v>
      </c>
      <c r="E51" s="192" t="n">
        <v>3.625</v>
      </c>
      <c r="F51" s="180" t="n">
        <v>0.375</v>
      </c>
      <c r="G51" s="180" t="n">
        <v>0.875</v>
      </c>
      <c r="H51" s="180" t="n">
        <v>0.375</v>
      </c>
      <c r="I51" s="180" t="n">
        <v>0.625</v>
      </c>
      <c r="J51" s="192" t="n">
        <v>2</v>
      </c>
      <c r="K51" s="180" t="n">
        <v>2.25</v>
      </c>
      <c r="L51" s="169" t="n">
        <f aca="false">((C51-(F51*1))*2+(E51*2)+(F51*2))*12/144</f>
        <v>1.10416666666667</v>
      </c>
      <c r="M51" s="193" t="n">
        <f aca="false">L51*3.2808399*0.09290304</f>
        <v>0.336550000511556</v>
      </c>
      <c r="N51" s="193" t="n">
        <f aca="false">O51*3.2808399*0.4535924</f>
        <v>12.8354148817146</v>
      </c>
      <c r="O51" s="0" t="n">
        <v>8.625</v>
      </c>
    </row>
    <row r="52" customFormat="false" ht="12.75" hidden="false" customHeight="false" outlineLevel="0" collapsed="false">
      <c r="B52" s="326" t="s">
        <v>901</v>
      </c>
      <c r="C52" s="184" t="n">
        <v>3</v>
      </c>
      <c r="D52" s="179" t="n">
        <v>0.25</v>
      </c>
      <c r="E52" s="178" t="n">
        <v>3.375</v>
      </c>
      <c r="F52" s="179" t="n">
        <v>0.375</v>
      </c>
      <c r="G52" s="179" t="n">
        <v>0.875</v>
      </c>
      <c r="H52" s="179" t="n">
        <v>0.375</v>
      </c>
      <c r="I52" s="224" t="s">
        <v>132</v>
      </c>
      <c r="J52" s="225" t="s">
        <v>132</v>
      </c>
      <c r="K52" s="179" t="n">
        <v>2.25</v>
      </c>
      <c r="L52" s="199" t="n">
        <f aca="false">((C52-(F52*1))*2+(E52*2)+(F52*2))*12/144</f>
        <v>1.0625</v>
      </c>
      <c r="M52" s="215" t="n">
        <f aca="false">L52*3.2808399*0.09290304</f>
        <v>0.323850000492252</v>
      </c>
      <c r="N52" s="215" t="n">
        <f aca="false">O52*3.2808399*0.4535924</f>
        <v>9.30102527660475</v>
      </c>
      <c r="O52" s="0" t="n">
        <v>6.25</v>
      </c>
    </row>
    <row r="53" customFormat="false" ht="12.75" hidden="false" customHeight="false" outlineLevel="0" collapsed="false">
      <c r="B53" s="189"/>
      <c r="C53" s="190"/>
      <c r="D53" s="190"/>
      <c r="E53" s="190"/>
      <c r="F53" s="190"/>
      <c r="G53" s="190"/>
      <c r="H53" s="190"/>
      <c r="I53" s="226"/>
      <c r="J53" s="226"/>
      <c r="K53" s="190"/>
      <c r="L53" s="191"/>
      <c r="M53" s="164"/>
      <c r="N53" s="162"/>
    </row>
    <row r="54" customFormat="false" ht="12.75" hidden="false" customHeight="false" outlineLevel="0" collapsed="false">
      <c r="B54" s="165" t="s">
        <v>902</v>
      </c>
      <c r="C54" s="192" t="n">
        <v>2.5</v>
      </c>
      <c r="D54" s="179" t="n">
        <v>0.5</v>
      </c>
      <c r="E54" s="178" t="n">
        <v>3.25</v>
      </c>
      <c r="F54" s="179" t="n">
        <v>0.3125</v>
      </c>
      <c r="G54" s="179" t="n">
        <v>0.8125</v>
      </c>
      <c r="H54" s="179" t="n">
        <v>0.3125</v>
      </c>
      <c r="I54" s="224" t="s">
        <v>132</v>
      </c>
      <c r="J54" s="225" t="s">
        <v>238</v>
      </c>
      <c r="K54" s="179" t="s">
        <v>238</v>
      </c>
      <c r="L54" s="169" t="n">
        <f aca="false">((C54-(F54*1))*2+(E54*2)+(F54*2))*12/144</f>
        <v>0.958333333333333</v>
      </c>
      <c r="M54" s="193" t="n">
        <f aca="false">L54*3.2808399*0.09290304</f>
        <v>0.292100000443992</v>
      </c>
      <c r="N54" s="193" t="n">
        <f aca="false">O54*3.2808399*0.4535924</f>
        <v>10.9752098263936</v>
      </c>
      <c r="O54" s="0" t="n">
        <v>7.375</v>
      </c>
    </row>
    <row r="55" customFormat="false" ht="12.75" hidden="false" customHeight="false" outlineLevel="0" collapsed="false">
      <c r="B55" s="326" t="s">
        <v>903</v>
      </c>
      <c r="C55" s="184" t="n">
        <v>2.5</v>
      </c>
      <c r="D55" s="186" t="n">
        <v>0.1875</v>
      </c>
      <c r="E55" s="184" t="n">
        <v>3</v>
      </c>
      <c r="F55" s="186" t="n">
        <v>0.3125</v>
      </c>
      <c r="G55" s="186" t="n">
        <v>0.8125</v>
      </c>
      <c r="H55" s="186" t="n">
        <v>0.3125</v>
      </c>
      <c r="I55" s="227" t="s">
        <v>132</v>
      </c>
      <c r="J55" s="228" t="s">
        <v>132</v>
      </c>
      <c r="K55" s="186" t="n">
        <v>2.25</v>
      </c>
      <c r="L55" s="199" t="n">
        <f aca="false">((C55-(F55*1))*2+(E55*2)+(F55*2))*12/144</f>
        <v>0.916666666666667</v>
      </c>
      <c r="M55" s="215" t="n">
        <f aca="false">L55*3.2808399*0.09290304</f>
        <v>0.279400000424688</v>
      </c>
      <c r="N55" s="215" t="n">
        <f aca="false">O55*3.2808399*0.4535924</f>
        <v>7.4408202212838</v>
      </c>
      <c r="O55" s="0" t="n">
        <v>5</v>
      </c>
    </row>
    <row r="56" customFormat="false" ht="12.75" hidden="false" customHeight="false" outlineLevel="0" collapsed="false">
      <c r="B56" s="189" t="s">
        <v>238</v>
      </c>
      <c r="C56" s="190" t="s">
        <v>238</v>
      </c>
      <c r="D56" s="190" t="s">
        <v>238</v>
      </c>
      <c r="E56" s="190" t="s">
        <v>238</v>
      </c>
      <c r="F56" s="190" t="s">
        <v>238</v>
      </c>
      <c r="G56" s="190" t="s">
        <v>238</v>
      </c>
      <c r="H56" s="190"/>
      <c r="I56" s="226" t="s">
        <v>238</v>
      </c>
      <c r="J56" s="226" t="s">
        <v>238</v>
      </c>
      <c r="K56" s="190" t="s">
        <v>238</v>
      </c>
      <c r="L56" s="191"/>
      <c r="M56" s="164"/>
      <c r="N56" s="162"/>
    </row>
    <row r="57" customFormat="false" ht="12.75" hidden="false" customHeight="false" outlineLevel="0" collapsed="false">
      <c r="B57" s="165" t="s">
        <v>904</v>
      </c>
      <c r="C57" s="192" t="n">
        <v>2</v>
      </c>
      <c r="D57" s="180" t="n">
        <v>0.3125</v>
      </c>
      <c r="E57" s="192" t="n">
        <v>2.75</v>
      </c>
      <c r="F57" s="180" t="n">
        <v>0.3125</v>
      </c>
      <c r="G57" s="180" t="n">
        <v>0.75</v>
      </c>
      <c r="H57" s="180" t="n">
        <v>0.3125</v>
      </c>
      <c r="I57" s="229" t="s">
        <v>132</v>
      </c>
      <c r="J57" s="230" t="s">
        <v>132</v>
      </c>
      <c r="K57" s="180" t="n">
        <v>2</v>
      </c>
      <c r="L57" s="169" t="n">
        <f aca="false">((C57-(F57*1))*2+(E57*2)+(F57*2))*12/144</f>
        <v>0.791666666666667</v>
      </c>
      <c r="M57" s="193" t="n">
        <f aca="false">L57*3.2808399*0.09290304</f>
        <v>0.241300000366776</v>
      </c>
      <c r="N57" s="193" t="n">
        <f aca="false">O57*3.2808399*0.4535924</f>
        <v>7.06877921021961</v>
      </c>
      <c r="O57" s="0" t="n">
        <v>4.75</v>
      </c>
    </row>
    <row r="58" customFormat="false" ht="12.75" hidden="false" customHeight="false" outlineLevel="0" collapsed="false">
      <c r="B58" s="326" t="s">
        <v>905</v>
      </c>
      <c r="C58" s="184" t="n">
        <v>2</v>
      </c>
      <c r="D58" s="179" t="n">
        <v>0.1875</v>
      </c>
      <c r="E58" s="178" t="n">
        <v>2.625</v>
      </c>
      <c r="F58" s="179" t="n">
        <v>0.3125</v>
      </c>
      <c r="G58" s="179" t="n">
        <v>0.75</v>
      </c>
      <c r="H58" s="179" t="n">
        <v>0.3125</v>
      </c>
      <c r="I58" s="224" t="s">
        <v>132</v>
      </c>
      <c r="J58" s="225" t="s">
        <v>132</v>
      </c>
      <c r="K58" s="179" t="n">
        <v>2</v>
      </c>
      <c r="L58" s="199" t="n">
        <f aca="false">((C58-(F58*1))*2+(E58*2)+(F58*2))*12/144</f>
        <v>0.770833333333333</v>
      </c>
      <c r="M58" s="215" t="n">
        <f aca="false">L58*3.2808399*0.09290304</f>
        <v>0.234950000357124</v>
      </c>
      <c r="N58" s="215" t="n">
        <f aca="false">O58*3.2808399*0.4535924</f>
        <v>5.72943157038853</v>
      </c>
      <c r="O58" s="0" t="n">
        <v>3.85</v>
      </c>
    </row>
    <row r="59" customFormat="false" ht="12.75" hidden="false" customHeight="false" outlineLevel="0" collapsed="false">
      <c r="B59" s="189"/>
      <c r="C59" s="190"/>
      <c r="D59" s="190"/>
      <c r="E59" s="190"/>
      <c r="F59" s="190"/>
      <c r="G59" s="190"/>
      <c r="H59" s="190"/>
      <c r="I59" s="226"/>
      <c r="J59" s="226"/>
      <c r="K59" s="190"/>
      <c r="L59" s="191"/>
      <c r="M59" s="164"/>
      <c r="N59" s="162"/>
      <c r="O59" s="0" t="s">
        <v>238</v>
      </c>
    </row>
    <row r="60" customFormat="false" ht="12.75" hidden="false" customHeight="false" outlineLevel="0" collapsed="false">
      <c r="B60" s="165" t="s">
        <v>906</v>
      </c>
      <c r="C60" s="192" t="n">
        <v>1.5</v>
      </c>
      <c r="D60" s="179" t="n">
        <v>0.375</v>
      </c>
      <c r="E60" s="178" t="n">
        <v>2.5</v>
      </c>
      <c r="F60" s="179" t="n">
        <v>0.25</v>
      </c>
      <c r="G60" s="179" t="n">
        <v>0.6875</v>
      </c>
      <c r="H60" s="179" t="n">
        <v>0.25</v>
      </c>
      <c r="I60" s="224" t="s">
        <v>132</v>
      </c>
      <c r="J60" s="225" t="s">
        <v>132</v>
      </c>
      <c r="K60" s="224" t="s">
        <v>132</v>
      </c>
      <c r="L60" s="169" t="n">
        <f aca="false">((C60-(F60*1))*2+(E60*2)+(F60*2))*12/144</f>
        <v>0.666666666666667</v>
      </c>
      <c r="M60" s="193" t="n">
        <f aca="false">L60*3.2808399*0.09290304</f>
        <v>0.203200000308864</v>
      </c>
      <c r="N60" s="193" t="n">
        <f aca="false">O60*3.2808399*0.4535924</f>
        <v>5.58061516596285</v>
      </c>
      <c r="O60" s="0" t="n">
        <v>3.75</v>
      </c>
    </row>
    <row r="61" customFormat="false" ht="12.75" hidden="false" customHeight="false" outlineLevel="0" collapsed="false">
      <c r="B61" s="171" t="s">
        <v>907</v>
      </c>
      <c r="C61" s="181" t="n">
        <v>1.5</v>
      </c>
      <c r="D61" s="182" t="n">
        <v>0.1875</v>
      </c>
      <c r="E61" s="181" t="n">
        <v>2.375</v>
      </c>
      <c r="F61" s="182" t="n">
        <v>0.25</v>
      </c>
      <c r="G61" s="182" t="n">
        <v>0.6875</v>
      </c>
      <c r="H61" s="182" t="n">
        <v>0.25</v>
      </c>
      <c r="I61" s="231" t="s">
        <v>132</v>
      </c>
      <c r="J61" s="232" t="s">
        <v>132</v>
      </c>
      <c r="K61" s="231" t="s">
        <v>132</v>
      </c>
      <c r="L61" s="169" t="n">
        <f aca="false">((C61-(F61*1))*2+(E61*2)+(F61*2))*12/144</f>
        <v>0.645833333333333</v>
      </c>
      <c r="M61" s="193" t="n">
        <f aca="false">L61*3.2808399*0.09290304</f>
        <v>0.196850000299212</v>
      </c>
      <c r="N61" s="193"/>
      <c r="O61" s="0" t="n">
        <v>2.85</v>
      </c>
    </row>
    <row r="62" customFormat="false" ht="12.75" hidden="false" customHeight="false" outlineLevel="0" collapsed="false">
      <c r="B62" s="241" t="s">
        <v>238</v>
      </c>
      <c r="C62" s="242" t="s">
        <v>238</v>
      </c>
      <c r="D62" s="242" t="s">
        <v>238</v>
      </c>
      <c r="E62" s="242" t="s">
        <v>238</v>
      </c>
      <c r="F62" s="242" t="s">
        <v>238</v>
      </c>
      <c r="G62" s="242" t="s">
        <v>238</v>
      </c>
      <c r="H62" s="242" t="s">
        <v>238</v>
      </c>
      <c r="I62" s="242" t="s">
        <v>238</v>
      </c>
      <c r="J62" s="242" t="s">
        <v>238</v>
      </c>
      <c r="K62" s="244"/>
    </row>
    <row r="63" customFormat="false" ht="12.75" hidden="false" customHeight="false" outlineLevel="0" collapsed="false">
      <c r="B63" s="244"/>
      <c r="C63" s="244"/>
      <c r="D63" s="244"/>
      <c r="E63" s="244"/>
      <c r="F63" s="244"/>
      <c r="G63" s="244"/>
      <c r="H63" s="244"/>
      <c r="I63" s="244"/>
      <c r="J63" s="244"/>
      <c r="K63" s="244"/>
    </row>
    <row r="64" customFormat="false" ht="12.75" hidden="false" customHeight="false" outlineLevel="0" collapsed="false">
      <c r="B64" s="126"/>
      <c r="C64" s="126"/>
      <c r="D64" s="126"/>
      <c r="E64" s="126"/>
      <c r="F64" s="126"/>
      <c r="G64" s="126"/>
      <c r="H64" s="126"/>
      <c r="I64" s="126"/>
      <c r="J64" s="126"/>
      <c r="K64" s="126"/>
    </row>
    <row r="65" customFormat="false" ht="12.75" hidden="false" customHeight="false" outlineLevel="0" collapsed="false">
      <c r="B65" s="126"/>
      <c r="C65" s="126"/>
      <c r="D65" s="126"/>
      <c r="E65" s="126"/>
      <c r="F65" s="126"/>
      <c r="G65" s="126"/>
      <c r="H65" s="126"/>
      <c r="I65" s="126"/>
      <c r="J65" s="126"/>
      <c r="K65" s="126"/>
    </row>
    <row r="66" customFormat="false" ht="12.75" hidden="false" customHeight="false" outlineLevel="0" collapsed="false"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  <row r="67" customFormat="false" ht="12.75" hidden="false" customHeight="false" outlineLevel="0" collapsed="false">
      <c r="B67" s="126"/>
      <c r="C67" s="126"/>
      <c r="D67" s="126"/>
      <c r="E67" s="126"/>
      <c r="F67" s="126"/>
      <c r="G67" s="126"/>
      <c r="H67" s="126"/>
      <c r="I67" s="126"/>
      <c r="J67" s="126"/>
      <c r="K67" s="126"/>
    </row>
    <row r="68" customFormat="false" ht="12.75" hidden="false" customHeight="false" outlineLevel="0" collapsed="false">
      <c r="B68" s="126"/>
      <c r="C68" s="126"/>
      <c r="D68" s="126"/>
      <c r="E68" s="126"/>
      <c r="F68" s="126"/>
      <c r="G68" s="126"/>
      <c r="H68" s="126"/>
      <c r="I68" s="126"/>
      <c r="J68" s="126"/>
      <c r="K68" s="126"/>
    </row>
    <row r="69" customFormat="false" ht="12.75" hidden="false" customHeight="false" outlineLevel="0" collapsed="false">
      <c r="B69" s="126"/>
      <c r="C69" s="126"/>
      <c r="D69" s="126"/>
      <c r="E69" s="126"/>
      <c r="F69" s="126"/>
      <c r="G69" s="126"/>
      <c r="H69" s="126"/>
      <c r="I69" s="126"/>
      <c r="J69" s="126"/>
      <c r="K69" s="126"/>
    </row>
    <row r="70" customFormat="false" ht="12.75" hidden="false" customHeight="false" outlineLevel="0" collapsed="false">
      <c r="B70" s="126"/>
      <c r="C70" s="126"/>
      <c r="D70" s="126"/>
      <c r="E70" s="126"/>
      <c r="F70" s="126"/>
      <c r="G70" s="126"/>
      <c r="H70" s="126"/>
      <c r="I70" s="126"/>
      <c r="J70" s="126"/>
      <c r="K70" s="126"/>
    </row>
    <row r="71" customFormat="false" ht="12.75" hidden="false" customHeight="false" outlineLevel="0" collapsed="false">
      <c r="B71" s="126"/>
      <c r="C71" s="126"/>
      <c r="D71" s="126"/>
      <c r="E71" s="126"/>
      <c r="F71" s="126"/>
      <c r="G71" s="126"/>
      <c r="H71" s="126"/>
      <c r="I71" s="126"/>
      <c r="J71" s="126"/>
      <c r="K71" s="126"/>
    </row>
    <row r="72" customFormat="false" ht="12.75" hidden="false" customHeight="false" outlineLevel="0" collapsed="false">
      <c r="B72" s="126"/>
      <c r="C72" s="126"/>
      <c r="D72" s="126"/>
      <c r="E72" s="126"/>
      <c r="F72" s="126"/>
      <c r="G72" s="126"/>
      <c r="H72" s="126"/>
      <c r="I72" s="126"/>
      <c r="J72" s="126"/>
      <c r="K72" s="126"/>
    </row>
    <row r="73" customFormat="false" ht="12.75" hidden="false" customHeight="false" outlineLevel="0" collapsed="false">
      <c r="B73" s="126"/>
      <c r="C73" s="126"/>
      <c r="D73" s="126"/>
      <c r="E73" s="126"/>
      <c r="F73" s="126"/>
      <c r="G73" s="126"/>
      <c r="H73" s="126"/>
      <c r="I73" s="126"/>
      <c r="J73" s="126"/>
      <c r="K73" s="126"/>
    </row>
    <row r="74" customFormat="false" ht="12.75" hidden="false" customHeight="false" outlineLevel="0" collapsed="false">
      <c r="B74" s="126"/>
      <c r="C74" s="126"/>
      <c r="D74" s="126"/>
      <c r="E74" s="126"/>
      <c r="F74" s="126"/>
      <c r="G74" s="126"/>
      <c r="H74" s="126"/>
      <c r="I74" s="126"/>
      <c r="J74" s="126"/>
      <c r="K74" s="126"/>
    </row>
    <row r="75" customFormat="false" ht="12.75" hidden="false" customHeight="false" outlineLevel="0" collapsed="false">
      <c r="B75" s="126"/>
      <c r="C75" s="126"/>
      <c r="D75" s="126"/>
      <c r="E75" s="126"/>
      <c r="F75" s="126"/>
      <c r="G75" s="126"/>
      <c r="H75" s="126"/>
      <c r="I75" s="126"/>
      <c r="J75" s="126"/>
      <c r="K75" s="126"/>
    </row>
    <row r="76" customFormat="false" ht="12.75" hidden="false" customHeight="false" outlineLevel="0" collapsed="false">
      <c r="B76" s="126"/>
      <c r="C76" s="126"/>
      <c r="D76" s="126"/>
      <c r="E76" s="126"/>
      <c r="F76" s="126"/>
      <c r="G76" s="126"/>
      <c r="H76" s="126"/>
      <c r="I76" s="126"/>
      <c r="J76" s="126"/>
      <c r="K76" s="126"/>
    </row>
    <row r="77" customFormat="false" ht="12.75" hidden="false" customHeight="false" outlineLevel="0" collapsed="false"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.75" hidden="false" customHeight="false" outlineLevel="0" collapsed="false"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.75" hidden="false" customHeight="false" outlineLevel="0" collapsed="false"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  <row r="80" customFormat="false" ht="12.75" hidden="false" customHeight="false" outlineLevel="0" collapsed="false">
      <c r="B80" s="126"/>
      <c r="C80" s="126"/>
      <c r="D80" s="126"/>
      <c r="E80" s="126"/>
      <c r="F80" s="126"/>
      <c r="G80" s="126"/>
      <c r="H80" s="126"/>
      <c r="I80" s="126"/>
      <c r="J80" s="126"/>
      <c r="K80" s="126"/>
    </row>
    <row r="81" customFormat="false" ht="12.75" hidden="false" customHeight="false" outlineLevel="0" collapsed="false">
      <c r="B81" s="126"/>
      <c r="C81" s="126"/>
      <c r="D81" s="126"/>
      <c r="E81" s="126"/>
      <c r="F81" s="126"/>
      <c r="G81" s="126"/>
      <c r="H81" s="126"/>
      <c r="I81" s="126"/>
      <c r="J81" s="126"/>
      <c r="K81" s="126"/>
    </row>
    <row r="82" customFormat="false" ht="12.75" hidden="false" customHeight="false" outlineLevel="0" collapsed="false">
      <c r="B82" s="126"/>
      <c r="C82" s="126"/>
      <c r="D82" s="126"/>
      <c r="E82" s="126"/>
      <c r="F82" s="126"/>
      <c r="G82" s="126"/>
      <c r="H82" s="126"/>
      <c r="I82" s="126"/>
      <c r="J82" s="126"/>
      <c r="K82" s="126"/>
    </row>
    <row r="83" customFormat="false" ht="12.75" hidden="false" customHeight="false" outlineLevel="0" collapsed="false"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2.75" hidden="false" customHeight="false" outlineLevel="0" collapsed="false">
      <c r="B84" s="126"/>
      <c r="C84" s="126"/>
      <c r="D84" s="126"/>
      <c r="E84" s="126"/>
      <c r="F84" s="126"/>
      <c r="G84" s="126"/>
      <c r="H84" s="126"/>
      <c r="I84" s="126"/>
      <c r="J84" s="126"/>
      <c r="K84" s="126"/>
    </row>
    <row r="85" customFormat="false" ht="12.75" hidden="false" customHeight="false" outlineLevel="0" collapsed="false">
      <c r="B85" s="126"/>
      <c r="C85" s="126"/>
      <c r="D85" s="126"/>
      <c r="E85" s="126"/>
      <c r="F85" s="126"/>
      <c r="G85" s="126"/>
      <c r="H85" s="126"/>
      <c r="I85" s="126"/>
      <c r="J85" s="126"/>
      <c r="K85" s="126"/>
    </row>
    <row r="86" customFormat="false" ht="12.75" hidden="false" customHeight="false" outlineLevel="0" collapsed="false">
      <c r="B86" s="126"/>
      <c r="C86" s="126"/>
      <c r="D86" s="126"/>
      <c r="E86" s="126"/>
      <c r="F86" s="126"/>
      <c r="G86" s="126"/>
      <c r="H86" s="126"/>
      <c r="I86" s="126"/>
      <c r="J86" s="126"/>
      <c r="K86" s="126"/>
    </row>
    <row r="87" customFormat="false" ht="12.75" hidden="false" customHeight="false" outlineLevel="0" collapsed="false">
      <c r="B87" s="126"/>
      <c r="C87" s="126"/>
      <c r="D87" s="126"/>
      <c r="E87" s="126"/>
      <c r="F87" s="126"/>
      <c r="G87" s="126"/>
      <c r="H87" s="126"/>
      <c r="I87" s="126"/>
      <c r="J87" s="126"/>
      <c r="K87" s="126"/>
    </row>
    <row r="88" customFormat="false" ht="12.75" hidden="false" customHeight="false" outlineLevel="0" collapsed="false">
      <c r="B88" s="126"/>
      <c r="C88" s="126"/>
      <c r="D88" s="126"/>
      <c r="E88" s="126"/>
      <c r="F88" s="126"/>
      <c r="G88" s="126"/>
      <c r="H88" s="126"/>
      <c r="I88" s="126"/>
      <c r="J88" s="126"/>
      <c r="K88" s="126"/>
    </row>
    <row r="89" customFormat="false" ht="12.75" hidden="false" customHeight="false" outlineLevel="0" collapsed="false">
      <c r="B89" s="126"/>
      <c r="C89" s="126"/>
      <c r="D89" s="126"/>
      <c r="E89" s="126"/>
      <c r="F89" s="126"/>
      <c r="G89" s="126"/>
      <c r="H89" s="126"/>
      <c r="I89" s="126"/>
      <c r="J89" s="126"/>
      <c r="K89" s="126"/>
    </row>
    <row r="90" customFormat="false" ht="12.75" hidden="false" customHeight="false" outlineLevel="0" collapsed="false">
      <c r="B90" s="126"/>
      <c r="C90" s="126"/>
      <c r="D90" s="126"/>
      <c r="E90" s="126"/>
      <c r="F90" s="126"/>
      <c r="G90" s="126"/>
      <c r="H90" s="126"/>
      <c r="I90" s="126"/>
      <c r="J90" s="126"/>
      <c r="K90" s="126"/>
    </row>
    <row r="91" customFormat="false" ht="12.75" hidden="false" customHeight="false" outlineLevel="0" collapsed="false">
      <c r="B91" s="126"/>
      <c r="C91" s="126"/>
      <c r="D91" s="126"/>
      <c r="E91" s="126"/>
      <c r="F91" s="126"/>
      <c r="G91" s="126"/>
      <c r="H91" s="126"/>
      <c r="I91" s="126"/>
      <c r="J91" s="126"/>
      <c r="K91" s="126"/>
    </row>
    <row r="92" customFormat="false" ht="12.75" hidden="false" customHeight="false" outlineLevel="0" collapsed="false">
      <c r="B92" s="126"/>
      <c r="C92" s="126"/>
      <c r="D92" s="126"/>
      <c r="E92" s="126"/>
      <c r="F92" s="126"/>
      <c r="G92" s="126"/>
      <c r="H92" s="126"/>
      <c r="I92" s="126"/>
      <c r="J92" s="126"/>
      <c r="K92" s="126"/>
    </row>
    <row r="93" customFormat="false" ht="12.75" hidden="false" customHeight="false" outlineLevel="0" collapsed="false">
      <c r="B93" s="126"/>
      <c r="C93" s="126"/>
      <c r="D93" s="126"/>
      <c r="E93" s="126"/>
      <c r="F93" s="126"/>
      <c r="G93" s="126"/>
      <c r="H93" s="126"/>
      <c r="I93" s="126"/>
      <c r="J93" s="126"/>
      <c r="K93" s="126"/>
    </row>
    <row r="94" customFormat="false" ht="12.75" hidden="false" customHeight="false" outlineLevel="0" collapsed="false">
      <c r="B94" s="126"/>
      <c r="C94" s="126"/>
      <c r="D94" s="126"/>
      <c r="E94" s="126"/>
      <c r="F94" s="126"/>
      <c r="G94" s="126"/>
      <c r="H94" s="126"/>
      <c r="I94" s="126"/>
      <c r="J94" s="126"/>
      <c r="K94" s="126"/>
    </row>
    <row r="95" customFormat="false" ht="12.75" hidden="false" customHeight="false" outlineLevel="0" collapsed="false">
      <c r="B95" s="126"/>
      <c r="C95" s="126"/>
      <c r="D95" s="126"/>
      <c r="E95" s="126"/>
      <c r="F95" s="126"/>
      <c r="G95" s="126"/>
      <c r="H95" s="126"/>
      <c r="I95" s="126"/>
      <c r="J95" s="126"/>
      <c r="K95" s="12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5" min="5" style="0" width="8.7"/>
    <col collapsed="false" customWidth="true" hidden="false" outlineLevel="0" max="6" min="6" style="0" width="10.99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3" min="13" style="0" width="12.14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B3" s="119" t="n">
        <f aca="true">NOW()</f>
        <v>46233.9355940619</v>
      </c>
    </row>
    <row r="4" customFormat="false" ht="12.75" hidden="false" customHeight="false" outlineLevel="0" collapsed="false">
      <c r="B4" s="204"/>
    </row>
    <row r="12" customFormat="false" ht="23.25" hidden="false" customHeight="false" outlineLevel="0" collapsed="false">
      <c r="B12" s="335" t="s">
        <v>908</v>
      </c>
      <c r="H12" s="122" t="s">
        <v>909</v>
      </c>
    </row>
    <row r="15" customFormat="false" ht="18.75" hidden="false" customHeight="false" outlineLevel="0" collapsed="false">
      <c r="B15" s="336" t="s">
        <v>910</v>
      </c>
      <c r="F15" s="337"/>
      <c r="G15" s="244"/>
      <c r="H15" s="337"/>
      <c r="I15" s="338" t="s">
        <v>911</v>
      </c>
    </row>
    <row r="16" customFormat="false" ht="13.5" hidden="false" customHeight="false" outlineLevel="0" collapsed="false">
      <c r="F16" s="244"/>
      <c r="G16" s="244"/>
      <c r="H16" s="244"/>
    </row>
    <row r="17" customFormat="false" ht="15.75" hidden="false" customHeight="false" outlineLevel="0" collapsed="false">
      <c r="B17" s="339" t="s">
        <v>912</v>
      </c>
      <c r="C17" s="340" t="s">
        <v>913</v>
      </c>
      <c r="D17" s="341" t="s">
        <v>167</v>
      </c>
      <c r="E17" s="341" t="s">
        <v>167</v>
      </c>
      <c r="F17" s="340" t="s">
        <v>628</v>
      </c>
      <c r="G17" s="340" t="s">
        <v>628</v>
      </c>
      <c r="H17" s="342"/>
      <c r="I17" s="340" t="s">
        <v>912</v>
      </c>
      <c r="J17" s="340" t="s">
        <v>913</v>
      </c>
      <c r="K17" s="341" t="s">
        <v>167</v>
      </c>
      <c r="L17" s="341" t="s">
        <v>167</v>
      </c>
      <c r="M17" s="340" t="s">
        <v>628</v>
      </c>
      <c r="N17" s="340" t="s">
        <v>628</v>
      </c>
    </row>
    <row r="18" customFormat="false" ht="16.5" hidden="false" customHeight="false" outlineLevel="0" collapsed="false">
      <c r="B18" s="343" t="s">
        <v>168</v>
      </c>
      <c r="C18" s="344" t="s">
        <v>914</v>
      </c>
      <c r="D18" s="345" t="s">
        <v>915</v>
      </c>
      <c r="E18" s="346" t="s">
        <v>916</v>
      </c>
      <c r="F18" s="347" t="s">
        <v>917</v>
      </c>
      <c r="G18" s="347" t="s">
        <v>918</v>
      </c>
      <c r="H18" s="348"/>
      <c r="I18" s="349" t="s">
        <v>168</v>
      </c>
      <c r="J18" s="344" t="s">
        <v>914</v>
      </c>
      <c r="K18" s="345" t="s">
        <v>915</v>
      </c>
      <c r="L18" s="346" t="s">
        <v>916</v>
      </c>
      <c r="M18" s="347" t="s">
        <v>917</v>
      </c>
      <c r="N18" s="347" t="s">
        <v>918</v>
      </c>
    </row>
    <row r="19" customFormat="false" ht="12.75" hidden="false" customHeight="false" outlineLevel="0" collapsed="false">
      <c r="B19" s="350" t="s">
        <v>919</v>
      </c>
      <c r="C19" s="351" t="n">
        <v>0.625</v>
      </c>
      <c r="D19" s="352" t="n">
        <v>127.37</v>
      </c>
      <c r="E19" s="353" t="n">
        <f aca="false">D19*3.2808399*0.4535924</f>
        <v>189.547454316984</v>
      </c>
      <c r="F19" s="354" t="n">
        <f aca="false">16*4*12/144</f>
        <v>5.33333333333333</v>
      </c>
      <c r="G19" s="353" t="n">
        <f aca="false">(F19*3.2808399)*0.09290304</f>
        <v>1.62560000247091</v>
      </c>
      <c r="H19" s="241"/>
      <c r="I19" s="355" t="s">
        <v>920</v>
      </c>
      <c r="J19" s="356" t="n">
        <v>0.5</v>
      </c>
      <c r="K19" s="357" t="n">
        <v>103.3</v>
      </c>
      <c r="L19" s="353" t="n">
        <f aca="false">K19*3.2808399*0.4535924</f>
        <v>153.727345771723</v>
      </c>
      <c r="M19" s="354" t="n">
        <f aca="false">(20*2+12*2)*12/144</f>
        <v>5.33333333333333</v>
      </c>
      <c r="N19" s="353" t="n">
        <f aca="false">(M19*3.2808399)*0.09290304</f>
        <v>1.62560000247091</v>
      </c>
    </row>
    <row r="20" customFormat="false" ht="12.75" hidden="false" customHeight="false" outlineLevel="0" collapsed="false">
      <c r="B20" s="358" t="s">
        <v>919</v>
      </c>
      <c r="C20" s="356" t="n">
        <v>0.5</v>
      </c>
      <c r="D20" s="357" t="n">
        <v>103.3</v>
      </c>
      <c r="E20" s="359" t="n">
        <f aca="false">D20*3.2808399*0.4535924</f>
        <v>153.727345771723</v>
      </c>
      <c r="F20" s="360" t="n">
        <f aca="false">16*4*12/144</f>
        <v>5.33333333333333</v>
      </c>
      <c r="G20" s="359" t="n">
        <f aca="false">(F20*3.2808399)*0.09290304</f>
        <v>1.62560000247091</v>
      </c>
      <c r="H20" s="241"/>
      <c r="I20" s="361" t="s">
        <v>920</v>
      </c>
      <c r="J20" s="362" t="n">
        <v>0.375</v>
      </c>
      <c r="K20" s="363" t="n">
        <v>78.52</v>
      </c>
      <c r="L20" s="359" t="n">
        <f aca="false">K20*3.2808399*0.4535924</f>
        <v>116.850640755041</v>
      </c>
      <c r="M20" s="364" t="n">
        <f aca="false">(20*2+12*2)*12/144</f>
        <v>5.33333333333333</v>
      </c>
      <c r="N20" s="359" t="n">
        <f aca="false">(M20*3.2808399)*0.09290304</f>
        <v>1.62560000247091</v>
      </c>
    </row>
    <row r="21" customFormat="false" ht="12.75" hidden="false" customHeight="false" outlineLevel="0" collapsed="false">
      <c r="B21" s="236" t="s">
        <v>919</v>
      </c>
      <c r="C21" s="362" t="n">
        <v>0.375</v>
      </c>
      <c r="D21" s="363" t="n">
        <v>78.52</v>
      </c>
      <c r="E21" s="359" t="n">
        <f aca="false">D21*3.2808399*0.4535924</f>
        <v>116.850640755041</v>
      </c>
      <c r="F21" s="360" t="n">
        <f aca="false">16*4*12/144</f>
        <v>5.33333333333333</v>
      </c>
      <c r="G21" s="359" t="n">
        <f aca="false">(F21*3.2808399)*0.09290304</f>
        <v>1.62560000247091</v>
      </c>
      <c r="H21" s="241"/>
      <c r="I21" s="361" t="s">
        <v>920</v>
      </c>
      <c r="J21" s="362" t="n">
        <v>0.3125</v>
      </c>
      <c r="K21" s="363" t="n">
        <v>65.87</v>
      </c>
      <c r="L21" s="359" t="n">
        <f aca="false">K21*3.2808399*0.4535924</f>
        <v>98.0253655951928</v>
      </c>
      <c r="M21" s="360" t="n">
        <f aca="false">(20*2+12*2)*12/144</f>
        <v>5.33333333333333</v>
      </c>
      <c r="N21" s="359" t="n">
        <f aca="false">(M21*3.2808399)*0.09290304</f>
        <v>1.62560000247091</v>
      </c>
    </row>
    <row r="22" customFormat="false" ht="12.75" hidden="false" customHeight="false" outlineLevel="0" collapsed="false">
      <c r="B22" s="365" t="s">
        <v>919</v>
      </c>
      <c r="C22" s="366" t="n">
        <v>0.3125</v>
      </c>
      <c r="D22" s="367" t="n">
        <v>65.87</v>
      </c>
      <c r="E22" s="368" t="n">
        <f aca="false">D22*3.2808399*0.4535924</f>
        <v>98.0253655951928</v>
      </c>
      <c r="F22" s="360" t="n">
        <f aca="false">16*4*12/144</f>
        <v>5.33333333333333</v>
      </c>
      <c r="G22" s="359" t="n">
        <f aca="false">(F22*3.2808399)*0.09290304</f>
        <v>1.62560000247091</v>
      </c>
      <c r="H22" s="241"/>
      <c r="I22" s="233"/>
      <c r="J22" s="369"/>
      <c r="K22" s="370"/>
      <c r="L22" s="370"/>
      <c r="M22" s="370"/>
      <c r="N22" s="371"/>
    </row>
    <row r="23" customFormat="false" ht="12.75" hidden="false" customHeight="false" outlineLevel="0" collapsed="false">
      <c r="B23" s="233"/>
      <c r="C23" s="369"/>
      <c r="D23" s="370"/>
      <c r="E23" s="370"/>
      <c r="F23" s="370"/>
      <c r="G23" s="371"/>
      <c r="H23" s="241"/>
      <c r="I23" s="361" t="s">
        <v>921</v>
      </c>
      <c r="J23" s="362" t="n">
        <v>0.5</v>
      </c>
      <c r="K23" s="363" t="n">
        <v>89.68</v>
      </c>
      <c r="L23" s="359" t="n">
        <f aca="false">K23*3.2808399*0.4535924</f>
        <v>133.458551488946</v>
      </c>
      <c r="M23" s="360" t="n">
        <f aca="false">(20*2+8*2)*12/144</f>
        <v>4.66666666666667</v>
      </c>
      <c r="N23" s="359" t="n">
        <f aca="false">(M23*3.2808399)*0.09290304</f>
        <v>1.42240000216205</v>
      </c>
    </row>
    <row r="24" customFormat="false" ht="12.75" hidden="false" customHeight="false" outlineLevel="0" collapsed="false">
      <c r="B24" s="358" t="s">
        <v>922</v>
      </c>
      <c r="C24" s="356" t="n">
        <v>0.625</v>
      </c>
      <c r="D24" s="357" t="n">
        <v>110.36</v>
      </c>
      <c r="E24" s="372" t="n">
        <f aca="false">D24*3.2808399*0.4535924</f>
        <v>164.233783924176</v>
      </c>
      <c r="F24" s="360" t="n">
        <f aca="false">14*4*12/144</f>
        <v>4.66666666666667</v>
      </c>
      <c r="G24" s="359" t="n">
        <f aca="false">(F24*3.2808399)*0.09290304</f>
        <v>1.42240000216205</v>
      </c>
      <c r="H24" s="241"/>
      <c r="I24" s="361" t="s">
        <v>921</v>
      </c>
      <c r="J24" s="362" t="n">
        <v>0.375</v>
      </c>
      <c r="K24" s="363" t="n">
        <v>68.31</v>
      </c>
      <c r="L24" s="359" t="n">
        <f aca="false">K24*3.2808399*0.4535924</f>
        <v>101.656485863179</v>
      </c>
      <c r="M24" s="360" t="n">
        <f aca="false">(20*2+8*2)*12/144</f>
        <v>4.66666666666667</v>
      </c>
      <c r="N24" s="359" t="n">
        <f aca="false">(M24*3.2808399)*0.09290304</f>
        <v>1.42240000216205</v>
      </c>
    </row>
    <row r="25" customFormat="false" ht="12.75" hidden="false" customHeight="false" outlineLevel="0" collapsed="false">
      <c r="B25" s="236" t="s">
        <v>922</v>
      </c>
      <c r="C25" s="362" t="n">
        <v>0.5</v>
      </c>
      <c r="D25" s="363" t="n">
        <v>89.68</v>
      </c>
      <c r="E25" s="372" t="n">
        <f aca="false">D25*3.2808399*0.4535924</f>
        <v>133.458551488946</v>
      </c>
      <c r="F25" s="360" t="n">
        <f aca="false">14*4*12/144</f>
        <v>4.66666666666667</v>
      </c>
      <c r="G25" s="359" t="n">
        <f aca="false">(F25*3.2808399)*0.09290304</f>
        <v>1.42240000216205</v>
      </c>
      <c r="H25" s="241"/>
      <c r="I25" s="361" t="s">
        <v>921</v>
      </c>
      <c r="J25" s="362" t="n">
        <v>0.3125</v>
      </c>
      <c r="K25" s="363" t="n">
        <v>57.36</v>
      </c>
      <c r="L25" s="359" t="n">
        <f aca="false">K25*3.2808399*0.4535924</f>
        <v>85.3610895785678</v>
      </c>
      <c r="M25" s="360" t="n">
        <f aca="false">(20*2+8*2)*12/144</f>
        <v>4.66666666666667</v>
      </c>
      <c r="N25" s="359" t="n">
        <f aca="false">(M25*3.2808399)*0.09290304</f>
        <v>1.42240000216205</v>
      </c>
    </row>
    <row r="26" customFormat="false" ht="12.75" hidden="false" customHeight="false" outlineLevel="0" collapsed="false">
      <c r="B26" s="236" t="s">
        <v>922</v>
      </c>
      <c r="C26" s="362" t="n">
        <v>0.375</v>
      </c>
      <c r="D26" s="363" t="n">
        <v>68.31</v>
      </c>
      <c r="E26" s="372" t="n">
        <f aca="false">D26*3.2808399*0.4535924</f>
        <v>101.656485863179</v>
      </c>
      <c r="F26" s="360" t="n">
        <f aca="false">14*4*12/144</f>
        <v>4.66666666666667</v>
      </c>
      <c r="G26" s="359" t="n">
        <f aca="false">(F26*3.2808399)*0.09290304</f>
        <v>1.42240000216205</v>
      </c>
      <c r="H26" s="241"/>
      <c r="I26" s="233"/>
      <c r="J26" s="369"/>
      <c r="K26" s="370"/>
      <c r="L26" s="370"/>
      <c r="M26" s="370"/>
      <c r="N26" s="371"/>
    </row>
    <row r="27" customFormat="false" ht="12.75" hidden="false" customHeight="false" outlineLevel="0" collapsed="false">
      <c r="B27" s="236" t="s">
        <v>922</v>
      </c>
      <c r="C27" s="362" t="n">
        <v>0.3125</v>
      </c>
      <c r="D27" s="363" t="n">
        <v>57.36</v>
      </c>
      <c r="E27" s="372" t="n">
        <f aca="false">D27*3.2808399*0.4535924</f>
        <v>85.3610895785678</v>
      </c>
      <c r="F27" s="360" t="n">
        <f aca="false">14*4*12/144</f>
        <v>4.66666666666667</v>
      </c>
      <c r="G27" s="359" t="n">
        <f aca="false">(F27*3.2808399)*0.09290304</f>
        <v>1.42240000216205</v>
      </c>
      <c r="H27" s="241"/>
      <c r="I27" s="361" t="s">
        <v>923</v>
      </c>
      <c r="J27" s="362" t="n">
        <v>0.5</v>
      </c>
      <c r="K27" s="363" t="n">
        <v>76.07</v>
      </c>
      <c r="L27" s="359" t="n">
        <f aca="false">K27*3.2808399*0.4535924</f>
        <v>113.204638846612</v>
      </c>
      <c r="M27" s="360" t="n">
        <f aca="false">(20*2+4*2)*12/144</f>
        <v>4</v>
      </c>
      <c r="N27" s="359" t="n">
        <f aca="false">(M27*3.2808399)*0.09290304</f>
        <v>1.21920000185318</v>
      </c>
    </row>
    <row r="28" customFormat="false" ht="12.75" hidden="false" customHeight="false" outlineLevel="0" collapsed="false">
      <c r="B28" s="233"/>
      <c r="C28" s="369"/>
      <c r="D28" s="370"/>
      <c r="E28" s="370"/>
      <c r="F28" s="370"/>
      <c r="G28" s="371"/>
      <c r="H28" s="241"/>
      <c r="I28" s="361" t="s">
        <v>923</v>
      </c>
      <c r="J28" s="362" t="n">
        <v>0.375</v>
      </c>
      <c r="K28" s="363" t="n">
        <v>58.1</v>
      </c>
      <c r="L28" s="359" t="n">
        <f aca="false">K28*3.2808399*0.4535924</f>
        <v>86.4623309713178</v>
      </c>
      <c r="M28" s="360" t="n">
        <f aca="false">(20*2+4*2)*12/144</f>
        <v>4</v>
      </c>
      <c r="N28" s="359" t="n">
        <f aca="false">(M28*3.2808399)*0.09290304</f>
        <v>1.21920000185318</v>
      </c>
    </row>
    <row r="29" customFormat="false" ht="12.75" hidden="false" customHeight="false" outlineLevel="0" collapsed="false">
      <c r="B29" s="236" t="s">
        <v>924</v>
      </c>
      <c r="C29" s="362" t="n">
        <v>0.625</v>
      </c>
      <c r="D29" s="363" t="n">
        <v>93.34</v>
      </c>
      <c r="E29" s="372" t="n">
        <f aca="false">D29*3.2808399*0.4535924</f>
        <v>138.905231890926</v>
      </c>
      <c r="F29" s="360" t="n">
        <f aca="false">12*4*12/144</f>
        <v>4</v>
      </c>
      <c r="G29" s="359" t="n">
        <f aca="false">(F29*3.2808399)*0.09290304</f>
        <v>1.21920000185318</v>
      </c>
      <c r="H29" s="241"/>
      <c r="I29" s="361" t="s">
        <v>923</v>
      </c>
      <c r="J29" s="362" t="n">
        <v>0.3125</v>
      </c>
      <c r="K29" s="363" t="n">
        <v>48.86</v>
      </c>
      <c r="L29" s="359" t="n">
        <f aca="false">K29*3.2808399*0.4535924</f>
        <v>72.7116952023853</v>
      </c>
      <c r="M29" s="360" t="n">
        <f aca="false">(20*2+4*2)*12/144</f>
        <v>4</v>
      </c>
      <c r="N29" s="359" t="n">
        <f aca="false">(M29*3.2808399)*0.09290304</f>
        <v>1.21920000185318</v>
      </c>
    </row>
    <row r="30" customFormat="false" ht="12.75" hidden="false" customHeight="false" outlineLevel="0" collapsed="false">
      <c r="B30" s="236" t="s">
        <v>924</v>
      </c>
      <c r="C30" s="362" t="n">
        <v>0.5</v>
      </c>
      <c r="D30" s="363" t="n">
        <v>76.07</v>
      </c>
      <c r="E30" s="372" t="n">
        <f aca="false">D30*3.2808399*0.4535924</f>
        <v>113.204638846612</v>
      </c>
      <c r="F30" s="360" t="n">
        <f aca="false">12*4*12/144</f>
        <v>4</v>
      </c>
      <c r="G30" s="359" t="n">
        <f aca="false">(F30*3.2808399)*0.09290304</f>
        <v>1.21920000185318</v>
      </c>
      <c r="H30" s="241"/>
      <c r="I30" s="233"/>
      <c r="J30" s="369"/>
      <c r="K30" s="370"/>
      <c r="L30" s="370"/>
      <c r="M30" s="370"/>
      <c r="N30" s="371"/>
    </row>
    <row r="31" customFormat="false" ht="12.75" hidden="false" customHeight="false" outlineLevel="0" collapsed="false">
      <c r="B31" s="236" t="s">
        <v>924</v>
      </c>
      <c r="C31" s="362" t="n">
        <v>0.375</v>
      </c>
      <c r="D31" s="363" t="n">
        <v>58.1</v>
      </c>
      <c r="E31" s="372" t="n">
        <f aca="false">D31*3.2808399*0.4535924</f>
        <v>86.4623309713178</v>
      </c>
      <c r="F31" s="360" t="n">
        <f aca="false">12*4*12/144</f>
        <v>4</v>
      </c>
      <c r="G31" s="359" t="n">
        <f aca="false">(F31*3.2808399)*0.09290304</f>
        <v>1.21920000185318</v>
      </c>
      <c r="H31" s="241"/>
      <c r="I31" s="361" t="s">
        <v>925</v>
      </c>
      <c r="J31" s="362" t="n">
        <v>0.5</v>
      </c>
      <c r="K31" s="363" t="n">
        <v>76.07</v>
      </c>
      <c r="L31" s="359" t="n">
        <f aca="false">K31*3.2808399*0.4535924</f>
        <v>113.204638846612</v>
      </c>
      <c r="M31" s="360" t="n">
        <f aca="false">(18*2+6*2)*12/144</f>
        <v>4</v>
      </c>
      <c r="N31" s="359" t="n">
        <f aca="false">(M31*3.2808399)*0.09290304</f>
        <v>1.21920000185318</v>
      </c>
    </row>
    <row r="32" customFormat="false" ht="12.75" hidden="false" customHeight="false" outlineLevel="0" collapsed="false">
      <c r="B32" s="236" t="s">
        <v>924</v>
      </c>
      <c r="C32" s="362" t="n">
        <v>0.3125</v>
      </c>
      <c r="D32" s="363" t="n">
        <v>48.86</v>
      </c>
      <c r="E32" s="372" t="n">
        <f aca="false">D32*3.2808399*0.4535924</f>
        <v>72.7116952023853</v>
      </c>
      <c r="F32" s="360" t="n">
        <f aca="false">12*4*12/144</f>
        <v>4</v>
      </c>
      <c r="G32" s="359" t="n">
        <f aca="false">(F32*3.2808399)*0.09290304</f>
        <v>1.21920000185318</v>
      </c>
      <c r="H32" s="241"/>
      <c r="I32" s="361" t="s">
        <v>925</v>
      </c>
      <c r="J32" s="362" t="n">
        <v>0.375</v>
      </c>
      <c r="K32" s="363" t="n">
        <v>58.1</v>
      </c>
      <c r="L32" s="359" t="n">
        <f aca="false">K32*3.2808399*0.4535924</f>
        <v>86.4623309713178</v>
      </c>
      <c r="M32" s="360" t="n">
        <f aca="false">(18*2+6*2)*12/144</f>
        <v>4</v>
      </c>
      <c r="N32" s="359" t="n">
        <f aca="false">(M32*3.2808399)*0.09290304</f>
        <v>1.21920000185318</v>
      </c>
    </row>
    <row r="33" customFormat="false" ht="12.75" hidden="false" customHeight="false" outlineLevel="0" collapsed="false">
      <c r="B33" s="236" t="s">
        <v>924</v>
      </c>
      <c r="C33" s="362" t="n">
        <v>0.25</v>
      </c>
      <c r="D33" s="363" t="n">
        <v>39.43</v>
      </c>
      <c r="E33" s="372" t="n">
        <f aca="false">D33*3.2808399*0.4535924</f>
        <v>58.6783082650441</v>
      </c>
      <c r="F33" s="360" t="n">
        <f aca="false">12*4*12/144</f>
        <v>4</v>
      </c>
      <c r="G33" s="359" t="n">
        <f aca="false">(F33*3.2808399)*0.09290304</f>
        <v>1.21920000185318</v>
      </c>
      <c r="H33" s="241"/>
      <c r="I33" s="361" t="s">
        <v>925</v>
      </c>
      <c r="J33" s="362" t="n">
        <v>0.3125</v>
      </c>
      <c r="K33" s="363" t="n">
        <v>48.86</v>
      </c>
      <c r="L33" s="359" t="n">
        <f aca="false">K33*3.2808399*0.4535924</f>
        <v>72.7116952023853</v>
      </c>
      <c r="M33" s="360" t="n">
        <f aca="false">(18*2+6*2)*12/144</f>
        <v>4</v>
      </c>
      <c r="N33" s="359" t="n">
        <f aca="false">(M33*3.2808399)*0.09290304</f>
        <v>1.21920000185318</v>
      </c>
    </row>
    <row r="34" customFormat="false" ht="12.75" hidden="false" customHeight="false" outlineLevel="0" collapsed="false">
      <c r="B34" s="236" t="s">
        <v>924</v>
      </c>
      <c r="C34" s="362" t="n">
        <v>0.1875</v>
      </c>
      <c r="D34" s="363" t="n">
        <v>29.84</v>
      </c>
      <c r="E34" s="372" t="n">
        <f aca="false">D34*3.2808399*0.4535924</f>
        <v>44.4068150806217</v>
      </c>
      <c r="F34" s="360" t="n">
        <f aca="false">12*4*12/144</f>
        <v>4</v>
      </c>
      <c r="G34" s="359" t="n">
        <f aca="false">(F34*3.2808399)*0.09290304</f>
        <v>1.21920000185318</v>
      </c>
      <c r="H34" s="241"/>
      <c r="I34" s="233"/>
      <c r="J34" s="369"/>
      <c r="K34" s="370"/>
      <c r="L34" s="370"/>
      <c r="M34" s="370"/>
      <c r="N34" s="371"/>
    </row>
    <row r="35" customFormat="false" ht="12.75" hidden="false" customHeight="false" outlineLevel="0" collapsed="false">
      <c r="B35" s="233"/>
      <c r="C35" s="369"/>
      <c r="D35" s="370"/>
      <c r="E35" s="370"/>
      <c r="F35" s="370"/>
      <c r="G35" s="371"/>
      <c r="H35" s="241"/>
      <c r="I35" s="361" t="s">
        <v>926</v>
      </c>
      <c r="J35" s="362" t="n">
        <v>0.625</v>
      </c>
      <c r="K35" s="363" t="n">
        <v>110.36</v>
      </c>
      <c r="L35" s="359" t="n">
        <f aca="false">K35*3.2808399*0.4535924</f>
        <v>164.233783924176</v>
      </c>
      <c r="M35" s="360" t="n">
        <f aca="false">(16*2+12*2)*12/144</f>
        <v>4.66666666666667</v>
      </c>
      <c r="N35" s="359" t="n">
        <f aca="false">(M35*3.2808399)*0.09290304</f>
        <v>1.42240000216205</v>
      </c>
    </row>
    <row r="36" customFormat="false" ht="12.75" hidden="false" customHeight="false" outlineLevel="0" collapsed="false">
      <c r="B36" s="236" t="s">
        <v>927</v>
      </c>
      <c r="C36" s="362" t="n">
        <v>0.625</v>
      </c>
      <c r="D36" s="363" t="n">
        <v>76.33</v>
      </c>
      <c r="E36" s="372" t="n">
        <f aca="false">D36*3.2808399*0.4535924</f>
        <v>113.591561498119</v>
      </c>
      <c r="F36" s="360" t="n">
        <f aca="false">10*4*12/144</f>
        <v>3.33333333333333</v>
      </c>
      <c r="G36" s="359" t="n">
        <f aca="false">(F36*3.2808399)*0.09290304</f>
        <v>1.01600000154432</v>
      </c>
      <c r="H36" s="241"/>
      <c r="I36" s="361" t="s">
        <v>926</v>
      </c>
      <c r="J36" s="362" t="n">
        <v>0.5</v>
      </c>
      <c r="K36" s="363" t="n">
        <v>89.68</v>
      </c>
      <c r="L36" s="359" t="n">
        <f aca="false">K36*3.2808399*0.4535924</f>
        <v>133.458551488946</v>
      </c>
      <c r="M36" s="360" t="n">
        <f aca="false">(16*2+12*2)*12/144</f>
        <v>4.66666666666667</v>
      </c>
      <c r="N36" s="359" t="n">
        <f aca="false">(M36*3.2808399)*0.09290304</f>
        <v>1.42240000216205</v>
      </c>
    </row>
    <row r="37" customFormat="false" ht="12.75" hidden="false" customHeight="false" outlineLevel="0" collapsed="false">
      <c r="B37" s="236" t="s">
        <v>927</v>
      </c>
      <c r="C37" s="362" t="n">
        <v>0.5625</v>
      </c>
      <c r="D37" s="363" t="n">
        <v>69.48</v>
      </c>
      <c r="E37" s="372" t="n">
        <f aca="false">D37*3.2808399*0.4535924</f>
        <v>103.39763779496</v>
      </c>
      <c r="F37" s="360" t="n">
        <f aca="false">10*4*12/144</f>
        <v>3.33333333333333</v>
      </c>
      <c r="G37" s="359" t="n">
        <f aca="false">(F37*3.2808399)*0.09290304</f>
        <v>1.01600000154432</v>
      </c>
      <c r="H37" s="241"/>
      <c r="I37" s="361" t="s">
        <v>926</v>
      </c>
      <c r="J37" s="362" t="n">
        <v>0.375</v>
      </c>
      <c r="K37" s="363" t="n">
        <v>68.31</v>
      </c>
      <c r="L37" s="359" t="n">
        <f aca="false">K37*3.2808399*0.4535924</f>
        <v>101.656485863179</v>
      </c>
      <c r="M37" s="360" t="n">
        <f aca="false">(16*2+12*2)*12/144</f>
        <v>4.66666666666667</v>
      </c>
      <c r="N37" s="359" t="n">
        <f aca="false">(M37*3.2808399)*0.09290304</f>
        <v>1.42240000216205</v>
      </c>
    </row>
    <row r="38" customFormat="false" ht="12.75" hidden="false" customHeight="false" outlineLevel="0" collapsed="false">
      <c r="B38" s="236" t="s">
        <v>927</v>
      </c>
      <c r="C38" s="362" t="n">
        <v>0.5</v>
      </c>
      <c r="D38" s="363" t="n">
        <v>62.46</v>
      </c>
      <c r="E38" s="372" t="n">
        <f aca="false">D38*3.2808399*0.4535924</f>
        <v>92.9507262042772</v>
      </c>
      <c r="F38" s="360" t="n">
        <f aca="false">10*4*12/144</f>
        <v>3.33333333333333</v>
      </c>
      <c r="G38" s="359" t="n">
        <f aca="false">(F38*3.2808399)*0.09290304</f>
        <v>1.01600000154432</v>
      </c>
      <c r="H38" s="241"/>
      <c r="I38" s="361" t="s">
        <v>926</v>
      </c>
      <c r="J38" s="362" t="n">
        <v>0.3125</v>
      </c>
      <c r="K38" s="363" t="n">
        <v>57.36</v>
      </c>
      <c r="L38" s="359" t="n">
        <f aca="false">K38*3.2808399*0.4535924</f>
        <v>85.3610895785678</v>
      </c>
      <c r="M38" s="360" t="n">
        <f aca="false">(16*2+12*2)*12/144</f>
        <v>4.66666666666667</v>
      </c>
      <c r="N38" s="359" t="n">
        <f aca="false">(M38*3.2808399)*0.09290304</f>
        <v>1.42240000216205</v>
      </c>
    </row>
    <row r="39" customFormat="false" ht="12.75" hidden="false" customHeight="false" outlineLevel="0" collapsed="false">
      <c r="B39" s="236" t="s">
        <v>927</v>
      </c>
      <c r="C39" s="362" t="n">
        <v>0.375</v>
      </c>
      <c r="D39" s="363" t="n">
        <v>47.9</v>
      </c>
      <c r="E39" s="372" t="n">
        <f aca="false">D39*3.2808399*0.4535924</f>
        <v>71.2830577198988</v>
      </c>
      <c r="F39" s="360" t="n">
        <f aca="false">10*4*12/144</f>
        <v>3.33333333333333</v>
      </c>
      <c r="G39" s="359" t="n">
        <f aca="false">(F39*3.2808399)*0.09290304</f>
        <v>1.01600000154432</v>
      </c>
      <c r="H39" s="241"/>
      <c r="I39" s="233"/>
      <c r="J39" s="369"/>
      <c r="K39" s="370"/>
      <c r="L39" s="370"/>
      <c r="M39" s="370"/>
      <c r="N39" s="371"/>
    </row>
    <row r="40" customFormat="false" ht="12.75" hidden="false" customHeight="false" outlineLevel="0" collapsed="false">
      <c r="B40" s="236" t="s">
        <v>927</v>
      </c>
      <c r="C40" s="362" t="n">
        <v>0.3125</v>
      </c>
      <c r="D40" s="363" t="n">
        <v>40.35</v>
      </c>
      <c r="E40" s="372" t="n">
        <f aca="false">D40*3.2808399*0.4535924</f>
        <v>60.0474191857603</v>
      </c>
      <c r="F40" s="360" t="n">
        <f aca="false">10*4*12/144</f>
        <v>3.33333333333333</v>
      </c>
      <c r="G40" s="359" t="n">
        <f aca="false">(F40*3.2808399)*0.09290304</f>
        <v>1.01600000154432</v>
      </c>
      <c r="H40" s="241"/>
      <c r="I40" s="361" t="s">
        <v>928</v>
      </c>
      <c r="J40" s="362" t="n">
        <v>0.5</v>
      </c>
      <c r="K40" s="363" t="n">
        <v>76.07</v>
      </c>
      <c r="L40" s="359" t="n">
        <f aca="false">K40*3.2808399*0.4535924</f>
        <v>113.204638846612</v>
      </c>
      <c r="M40" s="360" t="n">
        <f aca="false">(16*2+8*2)*12/144</f>
        <v>4</v>
      </c>
      <c r="N40" s="359" t="n">
        <f aca="false">(M40*3.2808399)*0.09290304</f>
        <v>1.21920000185318</v>
      </c>
    </row>
    <row r="41" customFormat="false" ht="12.75" hidden="false" customHeight="false" outlineLevel="0" collapsed="false">
      <c r="B41" s="236" t="s">
        <v>927</v>
      </c>
      <c r="C41" s="362" t="n">
        <v>0.25</v>
      </c>
      <c r="D41" s="363" t="n">
        <v>32.63</v>
      </c>
      <c r="E41" s="372" t="n">
        <f aca="false">D41*3.2808399*0.4535924</f>
        <v>48.5587927640981</v>
      </c>
      <c r="F41" s="360" t="n">
        <f aca="false">10*4*12/144</f>
        <v>3.33333333333333</v>
      </c>
      <c r="G41" s="359" t="n">
        <f aca="false">(F41*3.2808399)*0.09290304</f>
        <v>1.01600000154432</v>
      </c>
      <c r="H41" s="241"/>
      <c r="I41" s="361" t="s">
        <v>928</v>
      </c>
      <c r="J41" s="362" t="n">
        <v>0.375</v>
      </c>
      <c r="K41" s="363" t="n">
        <v>58.1</v>
      </c>
      <c r="L41" s="359" t="n">
        <f aca="false">K41*3.2808399*0.4535924</f>
        <v>86.4623309713178</v>
      </c>
      <c r="M41" s="360" t="n">
        <f aca="false">(16*2+8*2)*12/144</f>
        <v>4</v>
      </c>
      <c r="N41" s="359" t="n">
        <f aca="false">(M41*3.2808399)*0.09290304</f>
        <v>1.21920000185318</v>
      </c>
    </row>
    <row r="42" customFormat="false" ht="12.75" hidden="false" customHeight="false" outlineLevel="0" collapsed="false">
      <c r="B42" s="236" t="s">
        <v>927</v>
      </c>
      <c r="C42" s="362" t="n">
        <v>0.1875</v>
      </c>
      <c r="D42" s="363" t="n">
        <v>24.73</v>
      </c>
      <c r="E42" s="372" t="n">
        <f aca="false">D42*3.2808399*0.4535924</f>
        <v>36.8022968144697</v>
      </c>
      <c r="F42" s="360" t="n">
        <f aca="false">10*4*12/144</f>
        <v>3.33333333333333</v>
      </c>
      <c r="G42" s="359" t="n">
        <f aca="false">(F42*3.2808399)*0.09290304</f>
        <v>1.01600000154432</v>
      </c>
      <c r="H42" s="241"/>
      <c r="I42" s="361" t="s">
        <v>928</v>
      </c>
      <c r="J42" s="362" t="n">
        <v>0.3125</v>
      </c>
      <c r="K42" s="363" t="n">
        <v>48.86</v>
      </c>
      <c r="L42" s="359" t="n">
        <f aca="false">K42*3.2808399*0.4535924</f>
        <v>72.7116952023853</v>
      </c>
      <c r="M42" s="360" t="n">
        <f aca="false">(16*2+8*2)*12/144</f>
        <v>4</v>
      </c>
      <c r="N42" s="359" t="n">
        <f aca="false">(M42*3.2808399)*0.09290304</f>
        <v>1.21920000185318</v>
      </c>
    </row>
    <row r="43" customFormat="false" ht="12.75" hidden="false" customHeight="false" outlineLevel="0" collapsed="false">
      <c r="B43" s="233"/>
      <c r="C43" s="369"/>
      <c r="D43" s="370"/>
      <c r="E43" s="370"/>
      <c r="F43" s="370"/>
      <c r="G43" s="371"/>
      <c r="H43" s="241"/>
      <c r="I43" s="233"/>
      <c r="J43" s="369"/>
      <c r="K43" s="370"/>
      <c r="L43" s="370"/>
      <c r="M43" s="370"/>
      <c r="N43" s="371"/>
    </row>
    <row r="44" customFormat="false" ht="12.75" hidden="false" customHeight="false" outlineLevel="0" collapsed="false">
      <c r="B44" s="236" t="s">
        <v>929</v>
      </c>
      <c r="C44" s="362" t="n">
        <v>0.625</v>
      </c>
      <c r="D44" s="363" t="n">
        <v>67.82</v>
      </c>
      <c r="E44" s="372" t="n">
        <f aca="false">D44*3.2808399*0.4535924</f>
        <v>100.927285481493</v>
      </c>
      <c r="F44" s="360" t="n">
        <f aca="false">9*4*12/144</f>
        <v>3</v>
      </c>
      <c r="G44" s="359" t="n">
        <f aca="false">(F44*3.2808399)*0.09290304</f>
        <v>0.914400001389888</v>
      </c>
      <c r="H44" s="241"/>
      <c r="I44" s="361" t="s">
        <v>930</v>
      </c>
      <c r="J44" s="362" t="n">
        <v>0.5</v>
      </c>
      <c r="K44" s="363" t="n">
        <v>62.46</v>
      </c>
      <c r="L44" s="359" t="n">
        <f aca="false">K44*3.2808399*0.4535924</f>
        <v>92.9507262042772</v>
      </c>
      <c r="M44" s="360" t="n">
        <f aca="false">(16*2+4*2)*12/144</f>
        <v>3.33333333333333</v>
      </c>
      <c r="N44" s="359" t="n">
        <f aca="false">(M44*3.2808399)*0.09290304</f>
        <v>1.01600000154432</v>
      </c>
    </row>
    <row r="45" customFormat="false" ht="12.75" hidden="false" customHeight="false" outlineLevel="0" collapsed="false">
      <c r="B45" s="236" t="s">
        <v>929</v>
      </c>
      <c r="C45" s="362" t="n">
        <v>0.5625</v>
      </c>
      <c r="D45" s="363" t="n">
        <v>61.83</v>
      </c>
      <c r="E45" s="372" t="n">
        <f aca="false">D45*3.2808399*0.4535924</f>
        <v>92.0131828563955</v>
      </c>
      <c r="F45" s="360" t="n">
        <f aca="false">9*4*12/144</f>
        <v>3</v>
      </c>
      <c r="G45" s="359" t="n">
        <f aca="false">(F45*3.2808399)*0.09290304</f>
        <v>0.914400001389888</v>
      </c>
      <c r="H45" s="241"/>
      <c r="I45" s="361" t="s">
        <v>930</v>
      </c>
      <c r="J45" s="362" t="n">
        <v>0.375</v>
      </c>
      <c r="K45" s="363" t="n">
        <v>47.9</v>
      </c>
      <c r="L45" s="359" t="n">
        <f aca="false">K45*3.2808399*0.4535924</f>
        <v>71.2830577198988</v>
      </c>
      <c r="M45" s="360" t="n">
        <f aca="false">(16*2+4*2)*12/144</f>
        <v>3.33333333333333</v>
      </c>
      <c r="N45" s="359" t="n">
        <f aca="false">(M45*3.2808399)*0.09290304</f>
        <v>1.01600000154432</v>
      </c>
    </row>
    <row r="46" customFormat="false" ht="12.75" hidden="false" customHeight="false" outlineLevel="0" collapsed="false">
      <c r="B46" s="236" t="s">
        <v>929</v>
      </c>
      <c r="C46" s="362" t="n">
        <v>0.5</v>
      </c>
      <c r="D46" s="363" t="n">
        <v>55.66</v>
      </c>
      <c r="E46" s="372" t="n">
        <f aca="false">D46*3.2808399*0.4535924</f>
        <v>82.8312107033313</v>
      </c>
      <c r="F46" s="360" t="n">
        <f aca="false">9*4*12/144</f>
        <v>3</v>
      </c>
      <c r="G46" s="359" t="n">
        <f aca="false">(F46*3.2808399)*0.09290304</f>
        <v>0.914400001389888</v>
      </c>
      <c r="H46" s="241"/>
      <c r="I46" s="361" t="s">
        <v>930</v>
      </c>
      <c r="J46" s="362" t="n">
        <v>0.3125</v>
      </c>
      <c r="K46" s="363" t="n">
        <v>40.35</v>
      </c>
      <c r="L46" s="359" t="n">
        <f aca="false">K46*3.2808399*0.4535924</f>
        <v>60.0474191857603</v>
      </c>
      <c r="M46" s="360" t="n">
        <f aca="false">(16*2+4*2)*12/144</f>
        <v>3.33333333333333</v>
      </c>
      <c r="N46" s="359" t="n">
        <f aca="false">(M46*3.2808399)*0.09290304</f>
        <v>1.01600000154432</v>
      </c>
    </row>
    <row r="47" customFormat="false" ht="12.75" hidden="false" customHeight="false" outlineLevel="0" collapsed="false">
      <c r="B47" s="236" t="s">
        <v>929</v>
      </c>
      <c r="C47" s="362" t="n">
        <v>0.375</v>
      </c>
      <c r="D47" s="363" t="n">
        <v>42.79</v>
      </c>
      <c r="E47" s="372" t="n">
        <f aca="false">D47*3.2808399*0.4535924</f>
        <v>63.6785394537468</v>
      </c>
      <c r="F47" s="360" t="n">
        <f aca="false">9*4*12/144</f>
        <v>3</v>
      </c>
      <c r="G47" s="359" t="n">
        <f aca="false">(F47*3.2808399)*0.09290304</f>
        <v>0.914400001389888</v>
      </c>
      <c r="H47" s="241"/>
      <c r="I47" s="233"/>
      <c r="J47" s="369"/>
      <c r="K47" s="370"/>
      <c r="L47" s="370"/>
      <c r="M47" s="370"/>
      <c r="N47" s="371"/>
    </row>
    <row r="48" customFormat="false" ht="12.75" hidden="false" customHeight="false" outlineLevel="0" collapsed="false">
      <c r="B48" s="236" t="s">
        <v>929</v>
      </c>
      <c r="C48" s="362" t="n">
        <v>0.3125</v>
      </c>
      <c r="D48" s="363" t="n">
        <v>36.1</v>
      </c>
      <c r="E48" s="372" t="n">
        <f aca="false">D48*3.2808399*0.4535924</f>
        <v>53.722721997669</v>
      </c>
      <c r="F48" s="360" t="n">
        <f aca="false">9*4*12/144</f>
        <v>3</v>
      </c>
      <c r="G48" s="359" t="n">
        <f aca="false">(F48*3.2808399)*0.09290304</f>
        <v>0.914400001389888</v>
      </c>
      <c r="H48" s="241"/>
      <c r="I48" s="361" t="s">
        <v>931</v>
      </c>
      <c r="J48" s="362" t="n">
        <v>0.625</v>
      </c>
      <c r="K48" s="363" t="n">
        <v>93.34</v>
      </c>
      <c r="L48" s="359" t="n">
        <f aca="false">K48*3.2808399*0.4535924</f>
        <v>138.905231890926</v>
      </c>
      <c r="M48" s="360" t="n">
        <f aca="false">(14*2+10*2)*12/144</f>
        <v>4</v>
      </c>
      <c r="N48" s="359" t="n">
        <f aca="false">(M48*3.2808399)*0.09290304</f>
        <v>1.21920000185318</v>
      </c>
    </row>
    <row r="49" customFormat="false" ht="12.75" hidden="false" customHeight="false" outlineLevel="0" collapsed="false">
      <c r="B49" s="236" t="s">
        <v>929</v>
      </c>
      <c r="C49" s="362" t="n">
        <v>0.25</v>
      </c>
      <c r="D49" s="363" t="n">
        <v>29.23</v>
      </c>
      <c r="E49" s="372" t="n">
        <f aca="false">D49*3.2808399*0.4535924</f>
        <v>43.4990350136251</v>
      </c>
      <c r="F49" s="360" t="n">
        <f aca="false">9*4*12/144</f>
        <v>3</v>
      </c>
      <c r="G49" s="359" t="n">
        <f aca="false">(F49*3.2808399)*0.09290304</f>
        <v>0.914400001389888</v>
      </c>
      <c r="H49" s="241"/>
      <c r="I49" s="361" t="s">
        <v>931</v>
      </c>
      <c r="J49" s="362" t="n">
        <v>0.5</v>
      </c>
      <c r="K49" s="363" t="n">
        <v>76.07</v>
      </c>
      <c r="L49" s="359" t="n">
        <f aca="false">K49*3.2808399*0.4535924</f>
        <v>113.204638846612</v>
      </c>
      <c r="M49" s="360" t="n">
        <f aca="false">(14*2+10*2)*12/144</f>
        <v>4</v>
      </c>
      <c r="N49" s="359" t="n">
        <f aca="false">(M49*3.2808399)*0.09290304</f>
        <v>1.21920000185318</v>
      </c>
    </row>
    <row r="50" customFormat="false" ht="12.75" hidden="false" customHeight="false" outlineLevel="0" collapsed="false">
      <c r="B50" s="236" t="s">
        <v>929</v>
      </c>
      <c r="C50" s="362" t="n">
        <v>0.1875</v>
      </c>
      <c r="D50" s="363" t="n">
        <v>22.18</v>
      </c>
      <c r="E50" s="372" t="n">
        <f aca="false">D50*3.2808399*0.4535924</f>
        <v>33.0074785016149</v>
      </c>
      <c r="F50" s="360" t="n">
        <f aca="false">9*4*12/144</f>
        <v>3</v>
      </c>
      <c r="G50" s="359" t="n">
        <f aca="false">(F50*3.2808399)*0.09290304</f>
        <v>0.914400001389888</v>
      </c>
      <c r="H50" s="241"/>
      <c r="I50" s="361" t="s">
        <v>931</v>
      </c>
      <c r="J50" s="362" t="n">
        <v>0.375</v>
      </c>
      <c r="K50" s="363" t="n">
        <v>58.1</v>
      </c>
      <c r="L50" s="359" t="n">
        <f aca="false">K50*3.2808399*0.4535924</f>
        <v>86.4623309713178</v>
      </c>
      <c r="M50" s="360" t="n">
        <f aca="false">(14*2+10*2)*12/144</f>
        <v>4</v>
      </c>
      <c r="N50" s="359" t="n">
        <f aca="false">(M50*3.2808399)*0.09290304</f>
        <v>1.21920000185318</v>
      </c>
    </row>
    <row r="51" customFormat="false" ht="12.75" hidden="false" customHeight="false" outlineLevel="0" collapsed="false">
      <c r="B51" s="233"/>
      <c r="C51" s="369"/>
      <c r="D51" s="370"/>
      <c r="E51" s="370"/>
      <c r="F51" s="370"/>
      <c r="G51" s="371"/>
      <c r="H51" s="241"/>
      <c r="I51" s="361" t="s">
        <v>931</v>
      </c>
      <c r="J51" s="362" t="n">
        <v>0.3125</v>
      </c>
      <c r="K51" s="363" t="n">
        <v>48.86</v>
      </c>
      <c r="L51" s="359" t="n">
        <f aca="false">K51*3.2808399*0.4535924</f>
        <v>72.7116952023853</v>
      </c>
      <c r="M51" s="360" t="n">
        <f aca="false">(14*2+10*2)*12/144</f>
        <v>4</v>
      </c>
      <c r="N51" s="359" t="n">
        <f aca="false">(M51*3.2808399)*0.09290304</f>
        <v>1.21920000185318</v>
      </c>
    </row>
    <row r="52" customFormat="false" ht="12.75" hidden="false" customHeight="false" outlineLevel="0" collapsed="false">
      <c r="B52" s="236" t="s">
        <v>932</v>
      </c>
      <c r="C52" s="362" t="n">
        <v>0.625</v>
      </c>
      <c r="D52" s="363" t="n">
        <v>59.32</v>
      </c>
      <c r="E52" s="372" t="n">
        <f aca="false">D52*3.2808399*0.4535924</f>
        <v>88.277891105311</v>
      </c>
      <c r="F52" s="360" t="n">
        <f aca="false">8*4*12/144</f>
        <v>2.66666666666667</v>
      </c>
      <c r="G52" s="359" t="n">
        <f aca="false">(F52*3.2808399)*0.09290304</f>
        <v>0.812800001235456</v>
      </c>
      <c r="H52" s="241"/>
      <c r="I52" s="233"/>
      <c r="J52" s="369"/>
      <c r="K52" s="370"/>
      <c r="L52" s="370"/>
      <c r="M52" s="370"/>
      <c r="N52" s="371"/>
    </row>
    <row r="53" customFormat="false" ht="12.75" hidden="false" customHeight="false" outlineLevel="0" collapsed="false">
      <c r="B53" s="236" t="s">
        <v>932</v>
      </c>
      <c r="C53" s="362" t="n">
        <v>0.5625</v>
      </c>
      <c r="D53" s="363" t="n">
        <v>54.17</v>
      </c>
      <c r="E53" s="372" t="n">
        <f aca="false">D53*3.2808399*0.4535924</f>
        <v>80.6138462773887</v>
      </c>
      <c r="F53" s="360" t="n">
        <f aca="false">8*4*12/144</f>
        <v>2.66666666666667</v>
      </c>
      <c r="G53" s="359" t="n">
        <f aca="false">(F53*3.2808399)*0.09290304</f>
        <v>0.812800001235456</v>
      </c>
      <c r="H53" s="241"/>
      <c r="I53" s="361" t="s">
        <v>933</v>
      </c>
      <c r="J53" s="362" t="n">
        <v>0.5</v>
      </c>
      <c r="K53" s="363" t="n">
        <v>62.46</v>
      </c>
      <c r="L53" s="359" t="n">
        <f aca="false">K53*3.2808399*0.4535924</f>
        <v>92.9507262042772</v>
      </c>
      <c r="M53" s="360" t="n">
        <f aca="false">(14*2+6*2)*12/144</f>
        <v>3.33333333333333</v>
      </c>
      <c r="N53" s="359" t="n">
        <f aca="false">(M53*3.2808399)*0.09290304</f>
        <v>1.01600000154432</v>
      </c>
    </row>
    <row r="54" customFormat="false" ht="12.75" hidden="false" customHeight="false" outlineLevel="0" collapsed="false">
      <c r="B54" s="236" t="s">
        <v>932</v>
      </c>
      <c r="C54" s="362" t="n">
        <v>0.5</v>
      </c>
      <c r="D54" s="363" t="n">
        <v>48.85</v>
      </c>
      <c r="E54" s="372" t="n">
        <f aca="false">D54*3.2808399*0.4535924</f>
        <v>72.6968135619427</v>
      </c>
      <c r="F54" s="360" t="n">
        <f aca="false">8*4*12/144</f>
        <v>2.66666666666667</v>
      </c>
      <c r="G54" s="359" t="n">
        <f aca="false">(F54*3.2808399)*0.09290304</f>
        <v>0.812800001235456</v>
      </c>
      <c r="H54" s="241"/>
      <c r="I54" s="361" t="s">
        <v>933</v>
      </c>
      <c r="J54" s="362" t="n">
        <v>0.375</v>
      </c>
      <c r="K54" s="363" t="n">
        <v>47.9</v>
      </c>
      <c r="L54" s="359" t="n">
        <f aca="false">K54*3.2808399*0.4535924</f>
        <v>71.2830577198988</v>
      </c>
      <c r="M54" s="360" t="n">
        <f aca="false">(14*2+6*2)*12/144</f>
        <v>3.33333333333333</v>
      </c>
      <c r="N54" s="359" t="n">
        <f aca="false">(M54*3.2808399)*0.09290304</f>
        <v>1.01600000154432</v>
      </c>
    </row>
    <row r="55" customFormat="false" ht="12.75" hidden="false" customHeight="false" outlineLevel="0" collapsed="false">
      <c r="B55" s="236" t="s">
        <v>932</v>
      </c>
      <c r="C55" s="362" t="n">
        <v>0.375</v>
      </c>
      <c r="D55" s="363" t="n">
        <v>37.69</v>
      </c>
      <c r="E55" s="372" t="n">
        <f aca="false">D55*3.2808399*0.4535924</f>
        <v>56.0889028280373</v>
      </c>
      <c r="F55" s="360" t="n">
        <f aca="false">8*4*12/144</f>
        <v>2.66666666666667</v>
      </c>
      <c r="G55" s="359" t="n">
        <f aca="false">(F55*3.2808399)*0.09290304</f>
        <v>0.812800001235456</v>
      </c>
      <c r="H55" s="241"/>
      <c r="I55" s="361" t="s">
        <v>933</v>
      </c>
      <c r="J55" s="362" t="n">
        <v>0.3125</v>
      </c>
      <c r="K55" s="363" t="n">
        <v>40.35</v>
      </c>
      <c r="L55" s="359" t="n">
        <f aca="false">K55*3.2808399*0.4535924</f>
        <v>60.0474191857603</v>
      </c>
      <c r="M55" s="360" t="n">
        <f aca="false">(14*2+6*2)*12/144</f>
        <v>3.33333333333333</v>
      </c>
      <c r="N55" s="359" t="n">
        <f aca="false">(M55*3.2808399)*0.09290304</f>
        <v>1.01600000154432</v>
      </c>
    </row>
    <row r="56" customFormat="false" ht="12.75" hidden="false" customHeight="false" outlineLevel="0" collapsed="false">
      <c r="B56" s="236" t="s">
        <v>932</v>
      </c>
      <c r="C56" s="362" t="n">
        <v>0.3125</v>
      </c>
      <c r="D56" s="363" t="n">
        <v>31.84</v>
      </c>
      <c r="E56" s="372" t="n">
        <f aca="false">D56*3.2808399*0.4535924</f>
        <v>47.3831431691352</v>
      </c>
      <c r="F56" s="360" t="n">
        <f aca="false">8*4*12/144</f>
        <v>2.66666666666667</v>
      </c>
      <c r="G56" s="359" t="n">
        <f aca="false">(F56*3.2808399)*0.09290304</f>
        <v>0.812800001235456</v>
      </c>
      <c r="H56" s="241"/>
      <c r="I56" s="361" t="s">
        <v>933</v>
      </c>
      <c r="J56" s="362" t="n">
        <v>0.25</v>
      </c>
      <c r="K56" s="363" t="n">
        <v>32.63</v>
      </c>
      <c r="L56" s="359" t="n">
        <f aca="false">K56*3.2808399*0.4535924</f>
        <v>48.5587927640981</v>
      </c>
      <c r="M56" s="360" t="n">
        <f aca="false">(14*2+6*2)*12/144</f>
        <v>3.33333333333333</v>
      </c>
      <c r="N56" s="359" t="n">
        <f aca="false">(M56*3.2808399)*0.09290304</f>
        <v>1.01600000154432</v>
      </c>
    </row>
    <row r="57" customFormat="false" ht="12.75" hidden="false" customHeight="false" outlineLevel="0" collapsed="false">
      <c r="B57" s="236" t="s">
        <v>932</v>
      </c>
      <c r="C57" s="362" t="n">
        <v>0.25</v>
      </c>
      <c r="D57" s="363" t="n">
        <v>25.82</v>
      </c>
      <c r="E57" s="372" t="n">
        <f aca="false">D57*3.2808399*0.4535924</f>
        <v>38.4243956227095</v>
      </c>
      <c r="F57" s="360" t="n">
        <f aca="false">8*4*12/144</f>
        <v>2.66666666666667</v>
      </c>
      <c r="G57" s="359" t="n">
        <f aca="false">(F57*3.2808399)*0.09290304</f>
        <v>0.812800001235456</v>
      </c>
      <c r="H57" s="241"/>
      <c r="I57" s="233"/>
      <c r="J57" s="369"/>
      <c r="K57" s="370"/>
      <c r="L57" s="370"/>
      <c r="M57" s="370"/>
      <c r="N57" s="371"/>
    </row>
    <row r="58" customFormat="false" ht="12.75" hidden="false" customHeight="false" outlineLevel="0" collapsed="false">
      <c r="B58" s="236" t="s">
        <v>932</v>
      </c>
      <c r="C58" s="362" t="n">
        <v>0.1875</v>
      </c>
      <c r="D58" s="363" t="n">
        <v>19.63</v>
      </c>
      <c r="E58" s="372" t="n">
        <f aca="false">D58*3.2808399*0.4535924</f>
        <v>29.2126601887602</v>
      </c>
      <c r="F58" s="360" t="n">
        <f aca="false">8*4*12/144</f>
        <v>2.66666666666667</v>
      </c>
      <c r="G58" s="359" t="n">
        <f aca="false">(F58*3.2808399)*0.09290304</f>
        <v>0.812800001235456</v>
      </c>
      <c r="H58" s="241"/>
      <c r="I58" s="361" t="s">
        <v>934</v>
      </c>
      <c r="J58" s="362" t="n">
        <v>0.5</v>
      </c>
      <c r="K58" s="363" t="n">
        <v>55.66</v>
      </c>
      <c r="L58" s="359" t="n">
        <f aca="false">K58*3.2808399*0.4535924</f>
        <v>82.8312107033313</v>
      </c>
      <c r="M58" s="360" t="n">
        <f aca="false">(14*2+4*2)*12/144</f>
        <v>3</v>
      </c>
      <c r="N58" s="359" t="n">
        <f aca="false">(M58*3.2808399)*0.09290304</f>
        <v>0.914400001389888</v>
      </c>
    </row>
    <row r="59" customFormat="false" ht="12.75" hidden="false" customHeight="false" outlineLevel="0" collapsed="false">
      <c r="B59" s="233"/>
      <c r="C59" s="369"/>
      <c r="D59" s="370"/>
      <c r="E59" s="370"/>
      <c r="F59" s="370"/>
      <c r="G59" s="371"/>
      <c r="H59" s="241"/>
      <c r="I59" s="361" t="s">
        <v>934</v>
      </c>
      <c r="J59" s="362" t="n">
        <v>0.375</v>
      </c>
      <c r="K59" s="363" t="n">
        <v>42.79</v>
      </c>
      <c r="L59" s="359" t="n">
        <f aca="false">K59*3.2808399*0.4535924</f>
        <v>63.6785394537468</v>
      </c>
      <c r="M59" s="360" t="n">
        <f aca="false">(14*2+4*2)*12/144</f>
        <v>3</v>
      </c>
      <c r="N59" s="359" t="n">
        <f aca="false">(M59*3.2808399)*0.09290304</f>
        <v>0.914400001389888</v>
      </c>
    </row>
    <row r="60" customFormat="false" ht="12.75" hidden="false" customHeight="false" outlineLevel="0" collapsed="false">
      <c r="B60" s="236" t="s">
        <v>935</v>
      </c>
      <c r="C60" s="362" t="n">
        <v>0.5625</v>
      </c>
      <c r="D60" s="363" t="n">
        <v>46.51</v>
      </c>
      <c r="E60" s="372" t="n">
        <f aca="false">D60*3.2808399*0.4535924</f>
        <v>69.2145096983819</v>
      </c>
      <c r="F60" s="360" t="n">
        <f aca="false">7*4*12/144</f>
        <v>2.33333333333333</v>
      </c>
      <c r="G60" s="359" t="n">
        <f aca="false">(F60*3.2808399)*0.09290304</f>
        <v>0.711200001081024</v>
      </c>
      <c r="H60" s="241"/>
      <c r="I60" s="361" t="s">
        <v>934</v>
      </c>
      <c r="J60" s="362" t="n">
        <v>0.3125</v>
      </c>
      <c r="K60" s="363" t="n">
        <v>36.1</v>
      </c>
      <c r="L60" s="359" t="n">
        <f aca="false">K60*3.2808399*0.4535924</f>
        <v>53.722721997669</v>
      </c>
      <c r="M60" s="360" t="n">
        <f aca="false">(14*2+4*2)*12/144</f>
        <v>3</v>
      </c>
      <c r="N60" s="359" t="n">
        <f aca="false">(M60*3.2808399)*0.09290304</f>
        <v>0.914400001389888</v>
      </c>
    </row>
    <row r="61" customFormat="false" ht="12.75" hidden="false" customHeight="false" outlineLevel="0" collapsed="false">
      <c r="B61" s="236" t="s">
        <v>935</v>
      </c>
      <c r="C61" s="362" t="n">
        <v>0.5</v>
      </c>
      <c r="D61" s="363" t="n">
        <v>42.05</v>
      </c>
      <c r="E61" s="372" t="n">
        <f aca="false">D61*3.2808399*0.4535924</f>
        <v>62.5772980609968</v>
      </c>
      <c r="F61" s="360" t="n">
        <f aca="false">7*4*12/144</f>
        <v>2.33333333333333</v>
      </c>
      <c r="G61" s="359" t="n">
        <f aca="false">(F61*3.2808399)*0.09290304</f>
        <v>0.711200001081024</v>
      </c>
      <c r="H61" s="241"/>
      <c r="I61" s="361" t="s">
        <v>934</v>
      </c>
      <c r="J61" s="362" t="n">
        <v>0.25</v>
      </c>
      <c r="K61" s="363" t="n">
        <v>29.23</v>
      </c>
      <c r="L61" s="359" t="n">
        <f aca="false">K61*3.2808399*0.4535924</f>
        <v>43.4990350136251</v>
      </c>
      <c r="M61" s="360" t="n">
        <f aca="false">(14*2+4*2)*12/144</f>
        <v>3</v>
      </c>
      <c r="N61" s="359" t="n">
        <f aca="false">(M61*3.2808399)*0.09290304</f>
        <v>0.914400001389888</v>
      </c>
    </row>
    <row r="62" customFormat="false" ht="12.75" hidden="false" customHeight="false" outlineLevel="0" collapsed="false">
      <c r="B62" s="236" t="s">
        <v>935</v>
      </c>
      <c r="C62" s="362" t="n">
        <v>0.375</v>
      </c>
      <c r="D62" s="363" t="n">
        <v>32.58</v>
      </c>
      <c r="E62" s="372" t="n">
        <f aca="false">D62*3.2808399*0.4535924</f>
        <v>48.4843845618852</v>
      </c>
      <c r="F62" s="360" t="n">
        <f aca="false">7*4*12/144</f>
        <v>2.33333333333333</v>
      </c>
      <c r="G62" s="359" t="n">
        <f aca="false">(F62*3.2808399)*0.09290304</f>
        <v>0.711200001081024</v>
      </c>
      <c r="H62" s="241"/>
      <c r="I62" s="233"/>
      <c r="J62" s="369"/>
      <c r="K62" s="370"/>
      <c r="L62" s="370"/>
      <c r="M62" s="370"/>
      <c r="N62" s="371"/>
    </row>
    <row r="63" customFormat="false" ht="12.75" hidden="false" customHeight="false" outlineLevel="0" collapsed="false">
      <c r="B63" s="236" t="s">
        <v>935</v>
      </c>
      <c r="C63" s="362" t="n">
        <v>0.3125</v>
      </c>
      <c r="D63" s="363" t="n">
        <v>27.59</v>
      </c>
      <c r="E63" s="372" t="n">
        <f aca="false">D63*3.2808399*0.4535924</f>
        <v>41.058445981044</v>
      </c>
      <c r="F63" s="360" t="n">
        <f aca="false">7*4*12/144</f>
        <v>2.33333333333333</v>
      </c>
      <c r="G63" s="359" t="n">
        <f aca="false">(F63*3.2808399)*0.09290304</f>
        <v>0.711200001081024</v>
      </c>
      <c r="H63" s="241"/>
      <c r="I63" s="361" t="s">
        <v>936</v>
      </c>
      <c r="J63" s="362" t="n">
        <v>0.625</v>
      </c>
      <c r="K63" s="363" t="n">
        <v>76.33</v>
      </c>
      <c r="L63" s="359" t="n">
        <f aca="false">K63*3.2808399*0.4535924</f>
        <v>113.591561498119</v>
      </c>
      <c r="M63" s="360" t="n">
        <f aca="false">(12*2+8*2)*12/144</f>
        <v>3.33333333333333</v>
      </c>
      <c r="N63" s="359" t="n">
        <f aca="false">(M63*3.2808399)*0.09290304</f>
        <v>1.01600000154432</v>
      </c>
    </row>
    <row r="64" customFormat="false" ht="12.75" hidden="false" customHeight="false" outlineLevel="0" collapsed="false">
      <c r="B64" s="236" t="s">
        <v>935</v>
      </c>
      <c r="C64" s="362" t="n">
        <v>0.25</v>
      </c>
      <c r="D64" s="363" t="n">
        <v>22.42</v>
      </c>
      <c r="E64" s="372" t="n">
        <f aca="false">D64*3.2808399*0.4535924</f>
        <v>33.3646378722366</v>
      </c>
      <c r="F64" s="360" t="n">
        <f aca="false">7*4*12/144</f>
        <v>2.33333333333333</v>
      </c>
      <c r="G64" s="359" t="n">
        <f aca="false">(F64*3.2808399)*0.09290304</f>
        <v>0.711200001081024</v>
      </c>
      <c r="H64" s="241"/>
      <c r="I64" s="361" t="s">
        <v>936</v>
      </c>
      <c r="J64" s="362" t="n">
        <v>0.5625</v>
      </c>
      <c r="K64" s="363" t="n">
        <v>69.48</v>
      </c>
      <c r="L64" s="359" t="n">
        <f aca="false">K64*3.2808399*0.4535924</f>
        <v>103.39763779496</v>
      </c>
      <c r="M64" s="360" t="n">
        <f aca="false">(12*2+8*2)*12/144</f>
        <v>3.33333333333333</v>
      </c>
      <c r="N64" s="359" t="n">
        <f aca="false">(M64*3.2808399)*0.09290304</f>
        <v>1.01600000154432</v>
      </c>
    </row>
    <row r="65" customFormat="false" ht="12.75" hidden="false" customHeight="false" outlineLevel="0" collapsed="false">
      <c r="B65" s="236" t="s">
        <v>935</v>
      </c>
      <c r="C65" s="362" t="n">
        <v>0.1875</v>
      </c>
      <c r="D65" s="363" t="n">
        <v>17.08</v>
      </c>
      <c r="E65" s="372" t="n">
        <f aca="false">D65*3.2808399*0.4535924</f>
        <v>25.4178418759055</v>
      </c>
      <c r="F65" s="360" t="n">
        <f aca="false">7*4*12/144</f>
        <v>2.33333333333333</v>
      </c>
      <c r="G65" s="359" t="n">
        <f aca="false">(F65*3.2808399)*0.09290304</f>
        <v>0.711200001081024</v>
      </c>
      <c r="H65" s="241"/>
      <c r="I65" s="361" t="s">
        <v>936</v>
      </c>
      <c r="J65" s="362" t="n">
        <v>0.5</v>
      </c>
      <c r="K65" s="363" t="n">
        <v>62.46</v>
      </c>
      <c r="L65" s="359" t="n">
        <f aca="false">K65*3.2808399*0.4535924</f>
        <v>92.9507262042772</v>
      </c>
      <c r="M65" s="360" t="n">
        <f aca="false">(12*2+8*2)*12/144</f>
        <v>3.33333333333333</v>
      </c>
      <c r="N65" s="359" t="n">
        <f aca="false">(M65*3.2808399)*0.09290304</f>
        <v>1.01600000154432</v>
      </c>
    </row>
    <row r="66" customFormat="false" ht="12.75" hidden="false" customHeight="false" outlineLevel="0" collapsed="false">
      <c r="B66" s="233"/>
      <c r="C66" s="369"/>
      <c r="D66" s="370"/>
      <c r="E66" s="370"/>
      <c r="F66" s="370"/>
      <c r="G66" s="371"/>
      <c r="H66" s="241"/>
      <c r="I66" s="361" t="s">
        <v>936</v>
      </c>
      <c r="J66" s="362" t="n">
        <v>0.375</v>
      </c>
      <c r="K66" s="363" t="n">
        <v>47.9</v>
      </c>
      <c r="L66" s="359" t="n">
        <f aca="false">K66*3.2808399*0.4535924</f>
        <v>71.2830577198988</v>
      </c>
      <c r="M66" s="360" t="n">
        <f aca="false">(12*2+8*2)*12/144</f>
        <v>3.33333333333333</v>
      </c>
      <c r="N66" s="359" t="n">
        <f aca="false">(M66*3.2808399)*0.09290304</f>
        <v>1.01600000154432</v>
      </c>
    </row>
    <row r="67" customFormat="false" ht="12.75" hidden="false" customHeight="false" outlineLevel="0" collapsed="false">
      <c r="B67" s="236" t="s">
        <v>937</v>
      </c>
      <c r="C67" s="362" t="n">
        <v>0.5625</v>
      </c>
      <c r="D67" s="363" t="n">
        <v>38.86</v>
      </c>
      <c r="E67" s="372" t="n">
        <f aca="false">D67*3.2808399*0.4535924</f>
        <v>57.8300547598177</v>
      </c>
      <c r="F67" s="360" t="n">
        <f aca="false">6*4*12/144</f>
        <v>2</v>
      </c>
      <c r="G67" s="359" t="n">
        <f aca="false">(F67*3.2808399)*0.09290304</f>
        <v>0.609600000926592</v>
      </c>
      <c r="H67" s="241"/>
      <c r="I67" s="361" t="s">
        <v>936</v>
      </c>
      <c r="J67" s="362" t="n">
        <v>0.3125</v>
      </c>
      <c r="K67" s="363" t="n">
        <v>40.35</v>
      </c>
      <c r="L67" s="359" t="n">
        <f aca="false">K67*3.2808399*0.4535924</f>
        <v>60.0474191857603</v>
      </c>
      <c r="M67" s="360" t="n">
        <f aca="false">(12*2+8*2)*12/144</f>
        <v>3.33333333333333</v>
      </c>
      <c r="N67" s="359" t="n">
        <f aca="false">(M67*3.2808399)*0.09290304</f>
        <v>1.01600000154432</v>
      </c>
    </row>
    <row r="68" customFormat="false" ht="12.75" hidden="false" customHeight="false" outlineLevel="0" collapsed="false">
      <c r="B68" s="236" t="s">
        <v>937</v>
      </c>
      <c r="C68" s="362" t="n">
        <v>0.5</v>
      </c>
      <c r="D68" s="363" t="n">
        <v>35.24</v>
      </c>
      <c r="E68" s="372" t="n">
        <f aca="false">D68*3.2808399*0.4535924</f>
        <v>52.4429009196082</v>
      </c>
      <c r="F68" s="360" t="n">
        <f aca="false">6*4*12/144</f>
        <v>2</v>
      </c>
      <c r="G68" s="359" t="n">
        <f aca="false">(F68*3.2808399)*0.09290304</f>
        <v>0.609600000926592</v>
      </c>
      <c r="H68" s="241"/>
      <c r="I68" s="361" t="s">
        <v>936</v>
      </c>
      <c r="J68" s="362" t="n">
        <v>0.25</v>
      </c>
      <c r="K68" s="363" t="n">
        <v>32.63</v>
      </c>
      <c r="L68" s="359" t="n">
        <f aca="false">K68*3.2808399*0.4535924</f>
        <v>48.5587927640981</v>
      </c>
      <c r="M68" s="360" t="n">
        <f aca="false">(12*2+8*2)*12/144</f>
        <v>3.33333333333333</v>
      </c>
      <c r="N68" s="359" t="n">
        <f aca="false">(M68*3.2808399)*0.09290304</f>
        <v>1.01600000154432</v>
      </c>
    </row>
    <row r="69" customFormat="false" ht="12.75" hidden="false" customHeight="false" outlineLevel="0" collapsed="false">
      <c r="B69" s="236" t="s">
        <v>937</v>
      </c>
      <c r="C69" s="362" t="n">
        <v>0.375</v>
      </c>
      <c r="D69" s="363" t="n">
        <v>27.48</v>
      </c>
      <c r="E69" s="372" t="n">
        <f aca="false">D69*3.2808399*0.4535924</f>
        <v>40.8947479361758</v>
      </c>
      <c r="F69" s="360" t="n">
        <f aca="false">6*4*12/144</f>
        <v>2</v>
      </c>
      <c r="G69" s="359" t="n">
        <f aca="false">(F69*3.2808399)*0.09290304</f>
        <v>0.609600000926592</v>
      </c>
      <c r="H69" s="241"/>
      <c r="I69" s="361" t="s">
        <v>936</v>
      </c>
      <c r="J69" s="362" t="n">
        <v>0.1875</v>
      </c>
      <c r="K69" s="363" t="n">
        <v>24.73</v>
      </c>
      <c r="L69" s="359" t="n">
        <f aca="false">K69*3.2808399*0.4535924</f>
        <v>36.8022968144697</v>
      </c>
      <c r="M69" s="360" t="n">
        <f aca="false">(12*2+8*2)*12/144</f>
        <v>3.33333333333333</v>
      </c>
      <c r="N69" s="359" t="n">
        <f aca="false">(M69*3.2808399)*0.09290304</f>
        <v>1.01600000154432</v>
      </c>
    </row>
    <row r="70" customFormat="false" ht="12.75" hidden="false" customHeight="false" outlineLevel="0" collapsed="false">
      <c r="B70" s="236" t="s">
        <v>937</v>
      </c>
      <c r="C70" s="362" t="n">
        <v>0.3125</v>
      </c>
      <c r="D70" s="363" t="n">
        <v>23.34</v>
      </c>
      <c r="E70" s="372" t="n">
        <f aca="false">D70*3.2808399*0.4535924</f>
        <v>34.7337487929528</v>
      </c>
      <c r="F70" s="360" t="n">
        <f aca="false">6*4*12/144</f>
        <v>2</v>
      </c>
      <c r="G70" s="359" t="n">
        <f aca="false">(F70*3.2808399)*0.09290304</f>
        <v>0.609600000926592</v>
      </c>
      <c r="H70" s="241"/>
      <c r="I70" s="233"/>
      <c r="J70" s="369"/>
      <c r="K70" s="370"/>
      <c r="L70" s="370"/>
      <c r="M70" s="370"/>
      <c r="N70" s="371"/>
    </row>
    <row r="71" customFormat="false" ht="12.75" hidden="false" customHeight="false" outlineLevel="0" collapsed="false">
      <c r="B71" s="236" t="s">
        <v>937</v>
      </c>
      <c r="C71" s="362" t="n">
        <v>0.25</v>
      </c>
      <c r="D71" s="363" t="n">
        <v>19.02</v>
      </c>
      <c r="E71" s="372" t="n">
        <f aca="false">D71*3.2808399*0.4535924</f>
        <v>28.3048801217636</v>
      </c>
      <c r="F71" s="360" t="n">
        <f aca="false">6*4*12/144</f>
        <v>2</v>
      </c>
      <c r="G71" s="359" t="n">
        <f aca="false">(F71*3.2808399)*0.09290304</f>
        <v>0.609600000926592</v>
      </c>
      <c r="H71" s="241"/>
      <c r="I71" s="361" t="s">
        <v>938</v>
      </c>
      <c r="J71" s="362" t="n">
        <v>0.625</v>
      </c>
      <c r="K71" s="363" t="n">
        <v>67.82</v>
      </c>
      <c r="L71" s="359" t="n">
        <f aca="false">K71*3.2808399*0.4535924</f>
        <v>100.927285481493</v>
      </c>
      <c r="M71" s="360" t="n">
        <f aca="false">(12*2+6*2)*12/144</f>
        <v>3</v>
      </c>
      <c r="N71" s="359" t="n">
        <f aca="false">(M71*3.2808399)*0.09290304</f>
        <v>0.914400001389888</v>
      </c>
    </row>
    <row r="72" customFormat="false" ht="12.75" hidden="false" customHeight="false" outlineLevel="0" collapsed="false">
      <c r="B72" s="236" t="s">
        <v>937</v>
      </c>
      <c r="C72" s="362" t="n">
        <v>0.1875</v>
      </c>
      <c r="D72" s="363" t="n">
        <v>14.53</v>
      </c>
      <c r="E72" s="372" t="n">
        <f aca="false">D72*3.2808399*0.4535924</f>
        <v>21.6230235630507</v>
      </c>
      <c r="F72" s="360" t="n">
        <f aca="false">6*4*12/144</f>
        <v>2</v>
      </c>
      <c r="G72" s="359" t="n">
        <f aca="false">(F72*3.2808399)*0.09290304</f>
        <v>0.609600000926592</v>
      </c>
      <c r="H72" s="241"/>
      <c r="I72" s="361" t="s">
        <v>938</v>
      </c>
      <c r="J72" s="362" t="n">
        <v>0.5625</v>
      </c>
      <c r="K72" s="363" t="n">
        <v>61.83</v>
      </c>
      <c r="L72" s="359" t="n">
        <f aca="false">K72*3.2808399*0.4535924</f>
        <v>92.0131828563955</v>
      </c>
      <c r="M72" s="360" t="n">
        <f aca="false">(12*2+6*2)*12/144</f>
        <v>3</v>
      </c>
      <c r="N72" s="359" t="n">
        <f aca="false">(M72*3.2808399)*0.09290304</f>
        <v>0.914400001389888</v>
      </c>
    </row>
    <row r="73" customFormat="false" ht="12.75" hidden="false" customHeight="false" outlineLevel="0" collapsed="false">
      <c r="B73" s="233"/>
      <c r="C73" s="369"/>
      <c r="D73" s="370"/>
      <c r="E73" s="370"/>
      <c r="F73" s="370"/>
      <c r="G73" s="371"/>
      <c r="H73" s="241"/>
      <c r="I73" s="361" t="s">
        <v>938</v>
      </c>
      <c r="J73" s="362" t="n">
        <v>0.5</v>
      </c>
      <c r="K73" s="363" t="n">
        <v>55.66</v>
      </c>
      <c r="L73" s="359" t="n">
        <f aca="false">K73*3.2808399*0.4535924</f>
        <v>82.8312107033313</v>
      </c>
      <c r="M73" s="360" t="n">
        <f aca="false">(12*2+6*2)*12/144</f>
        <v>3</v>
      </c>
      <c r="N73" s="359" t="n">
        <f aca="false">(M73*3.2808399)*0.09290304</f>
        <v>0.914400001389888</v>
      </c>
    </row>
    <row r="74" customFormat="false" ht="12.75" hidden="false" customHeight="false" outlineLevel="0" collapsed="false">
      <c r="B74" s="236" t="s">
        <v>939</v>
      </c>
      <c r="C74" s="362" t="n">
        <v>0.5</v>
      </c>
      <c r="D74" s="363" t="n">
        <v>28.43</v>
      </c>
      <c r="E74" s="372" t="n">
        <f aca="false">D74*3.2808399*0.4535924</f>
        <v>42.3085037782197</v>
      </c>
      <c r="F74" s="360" t="n">
        <f aca="false">5*4*12/144</f>
        <v>1.66666666666667</v>
      </c>
      <c r="G74" s="359" t="n">
        <f aca="false">(F74*3.2808399)*0.09290304</f>
        <v>0.50800000077216</v>
      </c>
      <c r="H74" s="241"/>
      <c r="I74" s="361" t="s">
        <v>938</v>
      </c>
      <c r="J74" s="362" t="n">
        <v>0.375</v>
      </c>
      <c r="K74" s="363" t="n">
        <v>42.79</v>
      </c>
      <c r="L74" s="359" t="n">
        <f aca="false">K74*3.2808399*0.4535924</f>
        <v>63.6785394537468</v>
      </c>
      <c r="M74" s="360" t="n">
        <f aca="false">(12*2+6*2)*12/144</f>
        <v>3</v>
      </c>
      <c r="N74" s="359" t="n">
        <f aca="false">(M74*3.2808399)*0.09290304</f>
        <v>0.914400001389888</v>
      </c>
    </row>
    <row r="75" customFormat="false" ht="12.75" hidden="false" customHeight="false" outlineLevel="0" collapsed="false">
      <c r="B75" s="236" t="s">
        <v>939</v>
      </c>
      <c r="C75" s="362" t="n">
        <v>0.375</v>
      </c>
      <c r="D75" s="363" t="n">
        <v>22.37</v>
      </c>
      <c r="E75" s="372" t="n">
        <f aca="false">D75*3.2808399*0.4535924</f>
        <v>33.2902296700237</v>
      </c>
      <c r="F75" s="360" t="n">
        <f aca="false">5*4*12/144</f>
        <v>1.66666666666667</v>
      </c>
      <c r="G75" s="359" t="n">
        <f aca="false">(F75*3.2808399)*0.09290304</f>
        <v>0.50800000077216</v>
      </c>
      <c r="H75" s="241"/>
      <c r="I75" s="361" t="s">
        <v>938</v>
      </c>
      <c r="J75" s="362" t="n">
        <v>0.3125</v>
      </c>
      <c r="K75" s="363" t="n">
        <v>36.1</v>
      </c>
      <c r="L75" s="359" t="n">
        <f aca="false">K75*3.2808399*0.4535924</f>
        <v>53.722721997669</v>
      </c>
      <c r="M75" s="360" t="n">
        <f aca="false">(12*2+6*2)*12/144</f>
        <v>3</v>
      </c>
      <c r="N75" s="359" t="n">
        <f aca="false">(M75*3.2808399)*0.09290304</f>
        <v>0.914400001389888</v>
      </c>
    </row>
    <row r="76" customFormat="false" ht="12.75" hidden="false" customHeight="false" outlineLevel="0" collapsed="false">
      <c r="B76" s="236" t="s">
        <v>939</v>
      </c>
      <c r="C76" s="362" t="n">
        <v>0.3125</v>
      </c>
      <c r="D76" s="363" t="n">
        <v>19.08</v>
      </c>
      <c r="E76" s="372" t="n">
        <f aca="false">D76*3.2808399*0.4535924</f>
        <v>28.394169964419</v>
      </c>
      <c r="F76" s="360" t="n">
        <f aca="false">5*4*12/144</f>
        <v>1.66666666666667</v>
      </c>
      <c r="G76" s="359" t="n">
        <f aca="false">(F76*3.2808399)*0.09290304</f>
        <v>0.50800000077216</v>
      </c>
      <c r="H76" s="241"/>
      <c r="I76" s="361" t="s">
        <v>938</v>
      </c>
      <c r="J76" s="362" t="n">
        <v>0.25</v>
      </c>
      <c r="K76" s="363" t="n">
        <v>29.23</v>
      </c>
      <c r="L76" s="359" t="n">
        <f aca="false">K76*3.2808399*0.4535924</f>
        <v>43.4990350136251</v>
      </c>
      <c r="M76" s="360" t="n">
        <f aca="false">(12*2+6*2)*12/144</f>
        <v>3</v>
      </c>
      <c r="N76" s="359" t="n">
        <f aca="false">(M76*3.2808399)*0.09290304</f>
        <v>0.914400001389888</v>
      </c>
    </row>
    <row r="77" customFormat="false" ht="12.75" hidden="false" customHeight="false" outlineLevel="0" collapsed="false">
      <c r="B77" s="236" t="s">
        <v>939</v>
      </c>
      <c r="C77" s="362" t="n">
        <v>0.25</v>
      </c>
      <c r="D77" s="363" t="n">
        <v>15.62</v>
      </c>
      <c r="E77" s="372" t="n">
        <f aca="false">D77*3.2808399*0.4535924</f>
        <v>23.2451223712906</v>
      </c>
      <c r="F77" s="360" t="n">
        <f aca="false">5*4*12/144</f>
        <v>1.66666666666667</v>
      </c>
      <c r="G77" s="359" t="n">
        <f aca="false">(F77*3.2808399)*0.09290304</f>
        <v>0.50800000077216</v>
      </c>
      <c r="H77" s="241"/>
      <c r="I77" s="361" t="s">
        <v>938</v>
      </c>
      <c r="J77" s="362" t="n">
        <v>0.1875</v>
      </c>
      <c r="K77" s="363" t="n">
        <v>22.18</v>
      </c>
      <c r="L77" s="359" t="n">
        <f aca="false">K77*3.2808399*0.4535924</f>
        <v>33.0074785016149</v>
      </c>
      <c r="M77" s="360" t="n">
        <f aca="false">(12*2+6*2)*12/144</f>
        <v>3</v>
      </c>
      <c r="N77" s="359" t="n">
        <f aca="false">(M77*3.2808399)*0.09290304</f>
        <v>0.914400001389888</v>
      </c>
    </row>
    <row r="78" customFormat="false" ht="12.75" hidden="false" customHeight="false" outlineLevel="0" collapsed="false">
      <c r="B78" s="236" t="s">
        <v>939</v>
      </c>
      <c r="C78" s="362" t="n">
        <v>0.1875</v>
      </c>
      <c r="D78" s="363" t="n">
        <v>11.97</v>
      </c>
      <c r="E78" s="372" t="n">
        <f aca="false">D78*3.2808399*0.4535924</f>
        <v>17.8133236097534</v>
      </c>
      <c r="F78" s="360" t="n">
        <f aca="false">5*4*12/144</f>
        <v>1.66666666666667</v>
      </c>
      <c r="G78" s="359" t="n">
        <f aca="false">(F78*3.2808399)*0.09290304</f>
        <v>0.50800000077216</v>
      </c>
      <c r="H78" s="241"/>
      <c r="I78" s="233"/>
      <c r="J78" s="369"/>
      <c r="K78" s="370"/>
      <c r="L78" s="370"/>
      <c r="M78" s="370"/>
      <c r="N78" s="371"/>
    </row>
    <row r="79" customFormat="false" ht="12.75" hidden="false" customHeight="false" outlineLevel="0" collapsed="false">
      <c r="B79" s="233"/>
      <c r="C79" s="369"/>
      <c r="D79" s="370"/>
      <c r="E79" s="370"/>
      <c r="F79" s="370"/>
      <c r="G79" s="371"/>
      <c r="H79" s="241"/>
      <c r="I79" s="361" t="s">
        <v>940</v>
      </c>
      <c r="J79" s="362" t="n">
        <v>0.625</v>
      </c>
      <c r="K79" s="363" t="n">
        <v>59.32</v>
      </c>
      <c r="L79" s="359" t="n">
        <f aca="false">K79*3.2808399*0.4535924</f>
        <v>88.277891105311</v>
      </c>
      <c r="M79" s="360" t="n">
        <f aca="false">(12*2+4*2)*12/144</f>
        <v>2.66666666666667</v>
      </c>
      <c r="N79" s="359" t="n">
        <f aca="false">(M79*3.2808399)*0.09290304</f>
        <v>0.812800001235456</v>
      </c>
    </row>
    <row r="80" customFormat="false" ht="12.75" hidden="false" customHeight="false" outlineLevel="0" collapsed="false">
      <c r="B80" s="236" t="s">
        <v>941</v>
      </c>
      <c r="C80" s="362" t="n">
        <v>0.25</v>
      </c>
      <c r="D80" s="363" t="n">
        <v>13.91</v>
      </c>
      <c r="E80" s="372" t="n">
        <f aca="false">D80*3.2808399*0.4535924</f>
        <v>20.7003618556115</v>
      </c>
      <c r="F80" s="360" t="n">
        <f aca="false">4.5*4*12/144</f>
        <v>1.5</v>
      </c>
      <c r="G80" s="359" t="n">
        <f aca="false">(F80*3.2808399)*0.09290304</f>
        <v>0.457200000694944</v>
      </c>
      <c r="H80" s="241"/>
      <c r="I80" s="361" t="s">
        <v>940</v>
      </c>
      <c r="J80" s="362" t="n">
        <v>0.5625</v>
      </c>
      <c r="K80" s="363" t="n">
        <v>54.17</v>
      </c>
      <c r="L80" s="359" t="n">
        <f aca="false">K80*3.2808399*0.4535924</f>
        <v>80.6138462773887</v>
      </c>
      <c r="M80" s="360" t="n">
        <f aca="false">(12*2+4*2)*12/144</f>
        <v>2.66666666666667</v>
      </c>
      <c r="N80" s="359" t="n">
        <f aca="false">(M80*3.2808399)*0.09290304</f>
        <v>0.812800001235456</v>
      </c>
    </row>
    <row r="81" customFormat="false" ht="12.75" hidden="false" customHeight="false" outlineLevel="0" collapsed="false">
      <c r="B81" s="236" t="s">
        <v>941</v>
      </c>
      <c r="C81" s="362" t="n">
        <v>0.1875</v>
      </c>
      <c r="D81" s="363" t="n">
        <v>10.7</v>
      </c>
      <c r="E81" s="372" t="n">
        <f aca="false">D81*3.2808399*0.4535924</f>
        <v>15.9233552735473</v>
      </c>
      <c r="F81" s="360" t="n">
        <f aca="false">4.5*4*12/144</f>
        <v>1.5</v>
      </c>
      <c r="G81" s="359" t="n">
        <f aca="false">(F81*3.2808399)*0.09290304</f>
        <v>0.457200000694944</v>
      </c>
      <c r="H81" s="241"/>
      <c r="I81" s="361" t="s">
        <v>940</v>
      </c>
      <c r="J81" s="362" t="n">
        <v>0.5</v>
      </c>
      <c r="K81" s="363" t="n">
        <v>48.85</v>
      </c>
      <c r="L81" s="359" t="n">
        <f aca="false">K81*3.2808399*0.4535924</f>
        <v>72.6968135619427</v>
      </c>
      <c r="M81" s="360" t="n">
        <f aca="false">(12*2+4*2)*12/144</f>
        <v>2.66666666666667</v>
      </c>
      <c r="N81" s="359" t="n">
        <f aca="false">(M81*3.2808399)*0.09290304</f>
        <v>0.812800001235456</v>
      </c>
    </row>
    <row r="82" customFormat="false" ht="12.75" hidden="false" customHeight="false" outlineLevel="0" collapsed="false">
      <c r="B82" s="233"/>
      <c r="C82" s="369"/>
      <c r="D82" s="370"/>
      <c r="E82" s="370"/>
      <c r="F82" s="370"/>
      <c r="G82" s="371"/>
      <c r="H82" s="241"/>
      <c r="I82" s="361" t="s">
        <v>940</v>
      </c>
      <c r="J82" s="362" t="n">
        <v>0.375</v>
      </c>
      <c r="K82" s="363" t="n">
        <v>37.69</v>
      </c>
      <c r="L82" s="359" t="n">
        <f aca="false">K82*3.2808399*0.4535924</f>
        <v>56.0889028280373</v>
      </c>
      <c r="M82" s="360" t="n">
        <f aca="false">(12*2+4*2)*12/144</f>
        <v>2.66666666666667</v>
      </c>
      <c r="N82" s="359" t="n">
        <f aca="false">(M82*3.2808399)*0.09290304</f>
        <v>0.812800001235456</v>
      </c>
    </row>
    <row r="83" customFormat="false" ht="12.75" hidden="false" customHeight="false" outlineLevel="0" collapsed="false">
      <c r="B83" s="236" t="s">
        <v>942</v>
      </c>
      <c r="C83" s="362" t="n">
        <v>0.5</v>
      </c>
      <c r="D83" s="363" t="n">
        <v>21.63</v>
      </c>
      <c r="E83" s="372" t="n">
        <f aca="false">D83*3.2808399*0.4535924</f>
        <v>32.1889882772737</v>
      </c>
      <c r="F83" s="360" t="n">
        <f aca="false">4*4*12/144</f>
        <v>1.33333333333333</v>
      </c>
      <c r="G83" s="359" t="n">
        <f aca="false">(F83*3.2808399)*0.09290304</f>
        <v>0.406400000617728</v>
      </c>
      <c r="H83" s="241"/>
      <c r="I83" s="361" t="s">
        <v>940</v>
      </c>
      <c r="J83" s="362" t="n">
        <v>0.3125</v>
      </c>
      <c r="K83" s="363" t="n">
        <v>31.84</v>
      </c>
      <c r="L83" s="359" t="n">
        <f aca="false">K83*3.2808399*0.4535924</f>
        <v>47.3831431691352</v>
      </c>
      <c r="M83" s="360" t="n">
        <f aca="false">(12*2+4*2)*12/144</f>
        <v>2.66666666666667</v>
      </c>
      <c r="N83" s="359" t="n">
        <f aca="false">(M83*3.2808399)*0.09290304</f>
        <v>0.812800001235456</v>
      </c>
    </row>
    <row r="84" customFormat="false" ht="12.75" hidden="false" customHeight="false" outlineLevel="0" collapsed="false">
      <c r="B84" s="236" t="s">
        <v>942</v>
      </c>
      <c r="C84" s="362" t="n">
        <v>0.375</v>
      </c>
      <c r="D84" s="363" t="n">
        <v>17.27</v>
      </c>
      <c r="E84" s="372" t="n">
        <f aca="false">D84*3.2808399*0.4535924</f>
        <v>25.7005930443142</v>
      </c>
      <c r="F84" s="360" t="n">
        <f aca="false">4*4*12/144</f>
        <v>1.33333333333333</v>
      </c>
      <c r="G84" s="359" t="n">
        <f aca="false">(F84*3.2808399)*0.09290304</f>
        <v>0.406400000617728</v>
      </c>
      <c r="H84" s="241"/>
      <c r="I84" s="361" t="s">
        <v>940</v>
      </c>
      <c r="J84" s="362" t="n">
        <v>0.25</v>
      </c>
      <c r="K84" s="363" t="n">
        <v>25.82</v>
      </c>
      <c r="L84" s="359" t="n">
        <f aca="false">K84*3.2808399*0.4535924</f>
        <v>38.4243956227095</v>
      </c>
      <c r="M84" s="360" t="n">
        <f aca="false">(12*2+4*2)*12/144</f>
        <v>2.66666666666667</v>
      </c>
      <c r="N84" s="359" t="n">
        <f aca="false">(M84*3.2808399)*0.09290304</f>
        <v>0.812800001235456</v>
      </c>
    </row>
    <row r="85" customFormat="false" ht="12.75" hidden="false" customHeight="false" outlineLevel="0" collapsed="false">
      <c r="B85" s="236" t="s">
        <v>942</v>
      </c>
      <c r="C85" s="362" t="n">
        <v>0.3125</v>
      </c>
      <c r="D85" s="363" t="n">
        <v>14.83</v>
      </c>
      <c r="E85" s="372" t="n">
        <f aca="false">D85*3.2808399*0.4535924</f>
        <v>22.0694727763278</v>
      </c>
      <c r="F85" s="360" t="n">
        <f aca="false">4*4*12/144</f>
        <v>1.33333333333333</v>
      </c>
      <c r="G85" s="359" t="n">
        <f aca="false">(F85*3.2808399)*0.09290304</f>
        <v>0.406400000617728</v>
      </c>
      <c r="H85" s="241"/>
      <c r="I85" s="361" t="s">
        <v>940</v>
      </c>
      <c r="J85" s="362" t="n">
        <v>0.1875</v>
      </c>
      <c r="K85" s="363" t="n">
        <v>19.63</v>
      </c>
      <c r="L85" s="359" t="n">
        <f aca="false">K85*3.2808399*0.4535924</f>
        <v>29.2126601887602</v>
      </c>
      <c r="M85" s="360" t="n">
        <f aca="false">(12*2+4*2)*12/144</f>
        <v>2.66666666666667</v>
      </c>
      <c r="N85" s="359" t="n">
        <f aca="false">(M85*3.2808399)*0.09290304</f>
        <v>0.812800001235456</v>
      </c>
    </row>
    <row r="86" customFormat="false" ht="12.75" hidden="false" customHeight="false" outlineLevel="0" collapsed="false">
      <c r="B86" s="236" t="s">
        <v>942</v>
      </c>
      <c r="C86" s="362" t="n">
        <v>0.25</v>
      </c>
      <c r="D86" s="363" t="n">
        <v>12.21</v>
      </c>
      <c r="E86" s="372" t="n">
        <f aca="false">D86*3.2808399*0.4535924</f>
        <v>18.170482980375</v>
      </c>
      <c r="F86" s="360" t="n">
        <f aca="false">4*4*12/144</f>
        <v>1.33333333333333</v>
      </c>
      <c r="G86" s="359" t="n">
        <f aca="false">(F86*3.2808399)*0.09290304</f>
        <v>0.406400000617728</v>
      </c>
      <c r="H86" s="241"/>
      <c r="I86" s="233"/>
      <c r="J86" s="369"/>
      <c r="K86" s="370"/>
      <c r="L86" s="370"/>
      <c r="M86" s="370"/>
      <c r="N86" s="371"/>
    </row>
    <row r="87" customFormat="false" ht="12.75" hidden="false" customHeight="false" outlineLevel="0" collapsed="false">
      <c r="B87" s="236" t="s">
        <v>942</v>
      </c>
      <c r="C87" s="362" t="n">
        <v>0.1875</v>
      </c>
      <c r="D87" s="363" t="n">
        <v>9.42</v>
      </c>
      <c r="E87" s="372" t="n">
        <f aca="false">D87*3.2808399*0.4535924</f>
        <v>14.0185052968987</v>
      </c>
      <c r="F87" s="360" t="n">
        <f aca="false">4*4*12/144</f>
        <v>1.33333333333333</v>
      </c>
      <c r="G87" s="359" t="n">
        <f aca="false">(F87*3.2808399)*0.09290304</f>
        <v>0.406400000617728</v>
      </c>
      <c r="H87" s="241"/>
      <c r="I87" s="361" t="s">
        <v>943</v>
      </c>
      <c r="J87" s="362" t="n">
        <v>0.25</v>
      </c>
      <c r="K87" s="363" t="n">
        <v>22.42</v>
      </c>
      <c r="L87" s="359" t="n">
        <f aca="false">K87*3.2808399*0.4535924</f>
        <v>33.3646378722366</v>
      </c>
      <c r="M87" s="360" t="n">
        <f aca="false">(12*2+2*2)*12/144</f>
        <v>2.33333333333333</v>
      </c>
      <c r="N87" s="359" t="n">
        <f aca="false">(M87*3.2808399)*0.09290304</f>
        <v>0.711200001081024</v>
      </c>
    </row>
    <row r="88" customFormat="false" ht="12.75" hidden="false" customHeight="false" outlineLevel="0" collapsed="false">
      <c r="B88" s="233"/>
      <c r="C88" s="369"/>
      <c r="D88" s="370"/>
      <c r="E88" s="370"/>
      <c r="F88" s="370"/>
      <c r="G88" s="371"/>
      <c r="H88" s="241"/>
      <c r="I88" s="361" t="s">
        <v>943</v>
      </c>
      <c r="J88" s="362" t="n">
        <v>0.1875</v>
      </c>
      <c r="K88" s="363" t="n">
        <v>17.08</v>
      </c>
      <c r="L88" s="359" t="n">
        <f aca="false">K88*3.2808399*0.4535924</f>
        <v>25.4178418759055</v>
      </c>
      <c r="M88" s="360" t="n">
        <f aca="false">(12*2+2*2)*12/144</f>
        <v>2.33333333333333</v>
      </c>
      <c r="N88" s="359" t="n">
        <f aca="false">(M88*3.2808399)*0.09290304</f>
        <v>0.711200001081024</v>
      </c>
    </row>
    <row r="89" customFormat="false" ht="12.75" hidden="false" customHeight="false" outlineLevel="0" collapsed="false">
      <c r="B89" s="236" t="s">
        <v>944</v>
      </c>
      <c r="C89" s="362" t="n">
        <v>0.3125</v>
      </c>
      <c r="D89" s="363" t="n">
        <v>12.7</v>
      </c>
      <c r="E89" s="372" t="n">
        <f aca="false">D89*3.2808399*0.4535924</f>
        <v>18.8996833620609</v>
      </c>
      <c r="F89" s="360" t="n">
        <f aca="false">3.5*4*12/144</f>
        <v>1.16666666666667</v>
      </c>
      <c r="G89" s="359" t="n">
        <f aca="false">(F89*3.2808399)*0.09290304</f>
        <v>0.355600000540512</v>
      </c>
      <c r="H89" s="241"/>
      <c r="I89" s="233"/>
      <c r="J89" s="369"/>
      <c r="K89" s="370"/>
      <c r="L89" s="370"/>
      <c r="M89" s="370"/>
      <c r="N89" s="371"/>
    </row>
    <row r="90" customFormat="false" ht="12.75" hidden="false" customHeight="false" outlineLevel="0" collapsed="false">
      <c r="B90" s="236" t="s">
        <v>944</v>
      </c>
      <c r="C90" s="362" t="n">
        <v>0.25</v>
      </c>
      <c r="D90" s="363" t="n">
        <v>10.51</v>
      </c>
      <c r="E90" s="372" t="n">
        <f aca="false">D90*3.2808399*0.4535924</f>
        <v>15.6406041051385</v>
      </c>
      <c r="F90" s="360" t="n">
        <f aca="false">3.5*4*12/144</f>
        <v>1.16666666666667</v>
      </c>
      <c r="G90" s="359" t="n">
        <f aca="false">(F90*3.2808399)*0.09290304</f>
        <v>0.355600000540512</v>
      </c>
      <c r="H90" s="241"/>
      <c r="I90" s="361" t="s">
        <v>945</v>
      </c>
      <c r="J90" s="362" t="n">
        <v>0.625</v>
      </c>
      <c r="K90" s="363" t="n">
        <v>67.82</v>
      </c>
      <c r="L90" s="359" t="n">
        <f aca="false">K90*3.2808399*0.4535924</f>
        <v>100.927285481493</v>
      </c>
      <c r="M90" s="360" t="n">
        <f aca="false">(10*2+8*2)*12/144</f>
        <v>3</v>
      </c>
      <c r="N90" s="359" t="n">
        <f aca="false">(M90*3.2808399)*0.09290304</f>
        <v>0.914400001389888</v>
      </c>
    </row>
    <row r="91" customFormat="false" ht="12.75" hidden="false" customHeight="false" outlineLevel="0" collapsed="false">
      <c r="B91" s="236" t="s">
        <v>944</v>
      </c>
      <c r="C91" s="362" t="n">
        <v>0.1875</v>
      </c>
      <c r="D91" s="363" t="n">
        <v>8.15</v>
      </c>
      <c r="E91" s="372" t="n">
        <f aca="false">D91*3.2808399*0.4535924</f>
        <v>12.1285369606926</v>
      </c>
      <c r="F91" s="360" t="n">
        <f aca="false">3.5*4*12/144</f>
        <v>1.16666666666667</v>
      </c>
      <c r="G91" s="359" t="n">
        <f aca="false">(F91*3.2808399)*0.09290304</f>
        <v>0.355600000540512</v>
      </c>
      <c r="H91" s="241"/>
      <c r="I91" s="361" t="s">
        <v>945</v>
      </c>
      <c r="J91" s="362" t="n">
        <v>0.5625</v>
      </c>
      <c r="K91" s="363" t="n">
        <v>61.83</v>
      </c>
      <c r="L91" s="359" t="n">
        <f aca="false">K91*3.2808399*0.4535924</f>
        <v>92.0131828563955</v>
      </c>
      <c r="M91" s="360" t="n">
        <f aca="false">(10*2+8*2)*12/144</f>
        <v>3</v>
      </c>
      <c r="N91" s="359" t="n">
        <f aca="false">(M91*3.2808399)*0.09290304</f>
        <v>0.914400001389888</v>
      </c>
    </row>
    <row r="92" customFormat="false" ht="12.75" hidden="false" customHeight="false" outlineLevel="0" collapsed="false">
      <c r="B92" s="233"/>
      <c r="C92" s="369"/>
      <c r="D92" s="370"/>
      <c r="E92" s="370"/>
      <c r="F92" s="370"/>
      <c r="G92" s="371"/>
      <c r="H92" s="241"/>
      <c r="I92" s="361" t="s">
        <v>945</v>
      </c>
      <c r="J92" s="362" t="n">
        <v>0.5</v>
      </c>
      <c r="K92" s="363" t="n">
        <v>55.66</v>
      </c>
      <c r="L92" s="359" t="n">
        <f aca="false">K92*3.2808399*0.4535924</f>
        <v>82.8312107033313</v>
      </c>
      <c r="M92" s="360" t="n">
        <f aca="false">(10*2+8*2)*12/144</f>
        <v>3</v>
      </c>
      <c r="N92" s="359" t="n">
        <f aca="false">(M92*3.2808399)*0.09290304</f>
        <v>0.914400001389888</v>
      </c>
    </row>
    <row r="93" customFormat="false" ht="12.75" hidden="false" customHeight="false" outlineLevel="0" collapsed="false">
      <c r="B93" s="236" t="s">
        <v>946</v>
      </c>
      <c r="C93" s="362" t="n">
        <v>0.3125</v>
      </c>
      <c r="D93" s="363" t="n">
        <v>10.58</v>
      </c>
      <c r="E93" s="372" t="n">
        <f aca="false">D93*3.2808399*0.4535924</f>
        <v>15.7447755882365</v>
      </c>
      <c r="F93" s="360" t="n">
        <f aca="false">3*4*12/144</f>
        <v>1</v>
      </c>
      <c r="G93" s="359" t="n">
        <f aca="false">(F93*3.2808399)*0.09290304</f>
        <v>0.304800000463296</v>
      </c>
      <c r="H93" s="241"/>
      <c r="I93" s="361" t="s">
        <v>945</v>
      </c>
      <c r="J93" s="362" t="n">
        <v>0.375</v>
      </c>
      <c r="K93" s="363" t="n">
        <v>42.79</v>
      </c>
      <c r="L93" s="359" t="n">
        <f aca="false">K93*3.2808399*0.4535924</f>
        <v>63.6785394537468</v>
      </c>
      <c r="M93" s="360" t="n">
        <f aca="false">(10*2+8*2)*12/144</f>
        <v>3</v>
      </c>
      <c r="N93" s="359" t="n">
        <f aca="false">(M93*3.2808399)*0.09290304</f>
        <v>0.914400001389888</v>
      </c>
    </row>
    <row r="94" customFormat="false" ht="12.75" hidden="false" customHeight="false" outlineLevel="0" collapsed="false">
      <c r="B94" s="236" t="s">
        <v>946</v>
      </c>
      <c r="C94" s="362" t="n">
        <v>0.25</v>
      </c>
      <c r="D94" s="363" t="n">
        <v>8.81</v>
      </c>
      <c r="E94" s="372" t="n">
        <f aca="false">D94*3.2808399*0.4535924</f>
        <v>13.1107252299021</v>
      </c>
      <c r="F94" s="360" t="n">
        <f aca="false">3*4*12/144</f>
        <v>1</v>
      </c>
      <c r="G94" s="359" t="n">
        <f aca="false">(F94*3.2808399)*0.09290304</f>
        <v>0.304800000463296</v>
      </c>
      <c r="H94" s="241"/>
      <c r="I94" s="361" t="s">
        <v>945</v>
      </c>
      <c r="J94" s="362" t="n">
        <v>0.3125</v>
      </c>
      <c r="K94" s="363" t="n">
        <v>36.1</v>
      </c>
      <c r="L94" s="359" t="n">
        <f aca="false">K94*3.2808399*0.4535924</f>
        <v>53.722721997669</v>
      </c>
      <c r="M94" s="360" t="n">
        <f aca="false">(10*2+8*2)*12/144</f>
        <v>3</v>
      </c>
      <c r="N94" s="359" t="n">
        <f aca="false">(M94*3.2808399)*0.09290304</f>
        <v>0.914400001389888</v>
      </c>
    </row>
    <row r="95" customFormat="false" ht="12.75" hidden="false" customHeight="false" outlineLevel="0" collapsed="false">
      <c r="B95" s="236" t="s">
        <v>946</v>
      </c>
      <c r="C95" s="362" t="n">
        <v>0.1875</v>
      </c>
      <c r="D95" s="363" t="n">
        <v>6.87</v>
      </c>
      <c r="E95" s="372" t="n">
        <f aca="false">D95*3.2808399*0.4535924</f>
        <v>10.2236869840439</v>
      </c>
      <c r="F95" s="360" t="n">
        <f aca="false">3*4*12/144</f>
        <v>1</v>
      </c>
      <c r="G95" s="359" t="n">
        <f aca="false">(F95*3.2808399)*0.09290304</f>
        <v>0.304800000463296</v>
      </c>
      <c r="H95" s="241"/>
      <c r="I95" s="361" t="s">
        <v>945</v>
      </c>
      <c r="J95" s="362" t="n">
        <v>0.25</v>
      </c>
      <c r="K95" s="363" t="n">
        <v>29.23</v>
      </c>
      <c r="L95" s="359" t="n">
        <f aca="false">K95*3.2808399*0.4535924</f>
        <v>43.4990350136251</v>
      </c>
      <c r="M95" s="360" t="n">
        <f aca="false">(10*2+8*2)*12/144</f>
        <v>3</v>
      </c>
      <c r="N95" s="359" t="n">
        <f aca="false">(M95*3.2808399)*0.09290304</f>
        <v>0.914400001389888</v>
      </c>
    </row>
    <row r="96" customFormat="false" ht="12.75" hidden="false" customHeight="false" outlineLevel="0" collapsed="false">
      <c r="B96" s="233"/>
      <c r="C96" s="369"/>
      <c r="D96" s="370"/>
      <c r="E96" s="370"/>
      <c r="F96" s="370"/>
      <c r="G96" s="371"/>
      <c r="H96" s="241"/>
      <c r="I96" s="361" t="s">
        <v>945</v>
      </c>
      <c r="J96" s="362" t="n">
        <v>0.1875</v>
      </c>
      <c r="K96" s="363" t="n">
        <v>22.18</v>
      </c>
      <c r="L96" s="359" t="n">
        <f aca="false">K96*3.2808399*0.4535924</f>
        <v>33.0074785016149</v>
      </c>
      <c r="M96" s="360" t="n">
        <f aca="false">(10*2+8*2)*12/144</f>
        <v>3</v>
      </c>
      <c r="N96" s="359" t="n">
        <f aca="false">(M96*3.2808399)*0.09290304</f>
        <v>0.914400001389888</v>
      </c>
    </row>
    <row r="97" customFormat="false" ht="12.75" hidden="false" customHeight="false" outlineLevel="0" collapsed="false">
      <c r="B97" s="236" t="s">
        <v>947</v>
      </c>
      <c r="C97" s="362" t="n">
        <v>0.3125</v>
      </c>
      <c r="D97" s="363" t="n">
        <v>8.45</v>
      </c>
      <c r="E97" s="372" t="n">
        <f aca="false">D97*3.2808399*0.4535924</f>
        <v>12.5749861739696</v>
      </c>
      <c r="F97" s="360" t="n">
        <f aca="false">2.5*4*12/144</f>
        <v>0.833333333333333</v>
      </c>
      <c r="G97" s="359" t="n">
        <f aca="false">(F97*3.2808399)*0.09290304</f>
        <v>0.25400000038608</v>
      </c>
      <c r="H97" s="241"/>
      <c r="I97" s="233"/>
      <c r="J97" s="369"/>
      <c r="K97" s="370"/>
      <c r="L97" s="370"/>
      <c r="M97" s="370"/>
      <c r="N97" s="371"/>
    </row>
    <row r="98" customFormat="false" ht="12.75" hidden="false" customHeight="false" outlineLevel="0" collapsed="false">
      <c r="B98" s="236" t="s">
        <v>947</v>
      </c>
      <c r="C98" s="362" t="n">
        <v>0.25</v>
      </c>
      <c r="D98" s="363" t="n">
        <v>7.11</v>
      </c>
      <c r="E98" s="372" t="n">
        <f aca="false">D98*3.2808399*0.4535924</f>
        <v>10.5808463546656</v>
      </c>
      <c r="F98" s="360" t="n">
        <f aca="false">2.5*4*12/144</f>
        <v>0.833333333333333</v>
      </c>
      <c r="G98" s="359" t="n">
        <f aca="false">(F98*3.2808399)*0.09290304</f>
        <v>0.25400000038608</v>
      </c>
      <c r="H98" s="241"/>
      <c r="I98" s="361" t="s">
        <v>948</v>
      </c>
      <c r="J98" s="362" t="n">
        <v>0.625</v>
      </c>
      <c r="K98" s="363" t="n">
        <v>59.32</v>
      </c>
      <c r="L98" s="359" t="n">
        <f aca="false">K98*3.2808399*0.4535924</f>
        <v>88.277891105311</v>
      </c>
      <c r="M98" s="360" t="n">
        <f aca="false">(10*2+6*2)*12/144</f>
        <v>2.66666666666667</v>
      </c>
      <c r="N98" s="359" t="n">
        <f aca="false">(M98*3.2808399)*0.09290304</f>
        <v>0.812800001235456</v>
      </c>
    </row>
    <row r="99" customFormat="false" ht="12.75" hidden="false" customHeight="false" outlineLevel="0" collapsed="false">
      <c r="B99" s="236" t="s">
        <v>947</v>
      </c>
      <c r="C99" s="362" t="n">
        <v>0.1875</v>
      </c>
      <c r="D99" s="363" t="n">
        <v>5.59</v>
      </c>
      <c r="E99" s="372" t="n">
        <f aca="false">D99*3.2808399*0.4535924</f>
        <v>8.31883700739529</v>
      </c>
      <c r="F99" s="360" t="n">
        <f aca="false">2.5*4*12/144</f>
        <v>0.833333333333333</v>
      </c>
      <c r="G99" s="359" t="n">
        <f aca="false">(F99*3.2808399)*0.09290304</f>
        <v>0.25400000038608</v>
      </c>
      <c r="H99" s="241"/>
      <c r="I99" s="361" t="s">
        <v>948</v>
      </c>
      <c r="J99" s="362" t="n">
        <v>0.5625</v>
      </c>
      <c r="K99" s="363" t="n">
        <v>54.17</v>
      </c>
      <c r="L99" s="359" t="n">
        <f aca="false">K99*3.2808399*0.4535924</f>
        <v>80.6138462773887</v>
      </c>
      <c r="M99" s="360" t="n">
        <f aca="false">(10*2+6*2)*12/144</f>
        <v>2.66666666666667</v>
      </c>
      <c r="N99" s="359" t="n">
        <f aca="false">(M99*3.2808399)*0.09290304</f>
        <v>0.812800001235456</v>
      </c>
    </row>
    <row r="100" customFormat="false" ht="12.75" hidden="false" customHeight="false" outlineLevel="0" collapsed="false">
      <c r="B100" s="233"/>
      <c r="C100" s="369"/>
      <c r="D100" s="370"/>
      <c r="E100" s="370"/>
      <c r="F100" s="370"/>
      <c r="G100" s="371"/>
      <c r="H100" s="241"/>
      <c r="I100" s="361" t="s">
        <v>948</v>
      </c>
      <c r="J100" s="362" t="n">
        <v>0.5</v>
      </c>
      <c r="K100" s="363" t="n">
        <v>48.85</v>
      </c>
      <c r="L100" s="359" t="n">
        <f aca="false">K100*3.2808399*0.4535924</f>
        <v>72.6968135619427</v>
      </c>
      <c r="M100" s="360" t="n">
        <f aca="false">(10*2+6*2)*12/144</f>
        <v>2.66666666666667</v>
      </c>
      <c r="N100" s="359" t="n">
        <f aca="false">(M100*3.2808399)*0.09290304</f>
        <v>0.812800001235456</v>
      </c>
    </row>
    <row r="101" customFormat="false" ht="12.75" hidden="false" customHeight="false" outlineLevel="0" collapsed="false">
      <c r="B101" s="236" t="s">
        <v>949</v>
      </c>
      <c r="C101" s="362" t="n">
        <v>0.3125</v>
      </c>
      <c r="D101" s="363" t="n">
        <v>6.32</v>
      </c>
      <c r="E101" s="372" t="n">
        <f aca="false">D101*3.2808399*0.4535924</f>
        <v>9.40519675970272</v>
      </c>
      <c r="F101" s="360" t="n">
        <f aca="false">2*4*12/144</f>
        <v>0.666666666666667</v>
      </c>
      <c r="G101" s="359" t="n">
        <f aca="false">(F101*3.2808399)*0.09290304</f>
        <v>0.203200000308864</v>
      </c>
      <c r="H101" s="241"/>
      <c r="I101" s="361" t="s">
        <v>948</v>
      </c>
      <c r="J101" s="362" t="n">
        <v>0.375</v>
      </c>
      <c r="K101" s="363" t="n">
        <v>37.69</v>
      </c>
      <c r="L101" s="359" t="n">
        <f aca="false">K101*3.2808399*0.4535924</f>
        <v>56.0889028280373</v>
      </c>
      <c r="M101" s="360" t="n">
        <f aca="false">(10*2+6*2)*12/144</f>
        <v>2.66666666666667</v>
      </c>
      <c r="N101" s="359" t="n">
        <f aca="false">(M101*3.2808399)*0.09290304</f>
        <v>0.812800001235456</v>
      </c>
    </row>
    <row r="102" customFormat="false" ht="12.75" hidden="false" customHeight="false" outlineLevel="0" collapsed="false">
      <c r="B102" s="236" t="s">
        <v>949</v>
      </c>
      <c r="C102" s="362" t="n">
        <v>0.25</v>
      </c>
      <c r="D102" s="363" t="n">
        <v>5.41</v>
      </c>
      <c r="E102" s="372" t="n">
        <f aca="false">D102*3.2808399*0.4535924</f>
        <v>8.05096747942907</v>
      </c>
      <c r="F102" s="360" t="n">
        <f aca="false">2*4*12/144</f>
        <v>0.666666666666667</v>
      </c>
      <c r="G102" s="359" t="n">
        <f aca="false">(F102*3.2808399)*0.09290304</f>
        <v>0.203200000308864</v>
      </c>
      <c r="H102" s="241"/>
      <c r="I102" s="361" t="s">
        <v>948</v>
      </c>
      <c r="J102" s="362" t="n">
        <v>0.3125</v>
      </c>
      <c r="K102" s="363" t="n">
        <v>31.84</v>
      </c>
      <c r="L102" s="359" t="n">
        <f aca="false">K102*3.2808399*0.4535924</f>
        <v>47.3831431691352</v>
      </c>
      <c r="M102" s="360" t="n">
        <f aca="false">(10*2+6*2)*12/144</f>
        <v>2.66666666666667</v>
      </c>
      <c r="N102" s="359" t="n">
        <f aca="false">(M102*3.2808399)*0.09290304</f>
        <v>0.812800001235456</v>
      </c>
    </row>
    <row r="103" customFormat="false" ht="12.75" hidden="false" customHeight="false" outlineLevel="0" collapsed="false">
      <c r="B103" s="236" t="s">
        <v>949</v>
      </c>
      <c r="C103" s="362" t="n">
        <v>0.1875</v>
      </c>
      <c r="D103" s="363" t="n">
        <v>4.32</v>
      </c>
      <c r="E103" s="372" t="n">
        <f aca="false">D103*3.2808399*0.4535924</f>
        <v>6.4288686711892</v>
      </c>
      <c r="F103" s="360" t="n">
        <f aca="false">2*4*12/144</f>
        <v>0.666666666666667</v>
      </c>
      <c r="G103" s="359" t="n">
        <f aca="false">(F103*3.2808399)*0.09290304</f>
        <v>0.203200000308864</v>
      </c>
      <c r="H103" s="241"/>
      <c r="I103" s="361" t="s">
        <v>948</v>
      </c>
      <c r="J103" s="362" t="n">
        <v>0.25</v>
      </c>
      <c r="K103" s="363" t="n">
        <v>25.82</v>
      </c>
      <c r="L103" s="359" t="n">
        <f aca="false">K103*3.2808399*0.4535924</f>
        <v>38.4243956227095</v>
      </c>
      <c r="M103" s="360" t="n">
        <f aca="false">(10*2+6*2)*12/144</f>
        <v>2.66666666666667</v>
      </c>
      <c r="N103" s="359" t="n">
        <f aca="false">(M103*3.2808399)*0.09290304</f>
        <v>0.812800001235456</v>
      </c>
    </row>
    <row r="104" customFormat="false" ht="12.75" hidden="false" customHeight="false" outlineLevel="0" collapsed="false">
      <c r="B104" s="233"/>
      <c r="C104" s="369"/>
      <c r="D104" s="370"/>
      <c r="E104" s="370"/>
      <c r="F104" s="370"/>
      <c r="G104" s="371"/>
      <c r="H104" s="241"/>
      <c r="I104" s="361" t="s">
        <v>948</v>
      </c>
      <c r="J104" s="362" t="n">
        <v>0.1875</v>
      </c>
      <c r="K104" s="363" t="n">
        <v>19.63</v>
      </c>
      <c r="L104" s="359" t="n">
        <f aca="false">K104*3.2808399*0.4535924</f>
        <v>29.2126601887602</v>
      </c>
      <c r="M104" s="360" t="n">
        <f aca="false">(10*2+6*2)*12/144</f>
        <v>2.66666666666667</v>
      </c>
      <c r="N104" s="359" t="n">
        <f aca="false">(M104*3.2808399)*0.09290304</f>
        <v>0.812800001235456</v>
      </c>
    </row>
    <row r="105" customFormat="false" ht="12.75" hidden="false" customHeight="false" outlineLevel="0" collapsed="false">
      <c r="E105" s="218"/>
      <c r="F105" s="241"/>
      <c r="G105" s="373"/>
      <c r="H105" s="241"/>
      <c r="I105" s="233"/>
      <c r="J105" s="369"/>
      <c r="K105" s="370"/>
      <c r="L105" s="370"/>
      <c r="M105" s="370"/>
      <c r="N105" s="371"/>
    </row>
    <row r="106" customFormat="false" ht="12.75" hidden="false" customHeight="false" outlineLevel="0" collapsed="false">
      <c r="F106" s="241"/>
      <c r="G106" s="373"/>
      <c r="H106" s="241"/>
      <c r="I106" s="361" t="s">
        <v>950</v>
      </c>
      <c r="J106" s="362" t="n">
        <v>0.625</v>
      </c>
      <c r="K106" s="363" t="n">
        <v>55.06</v>
      </c>
      <c r="L106" s="359" t="n">
        <f aca="false">K106*3.2808399*0.4535924</f>
        <v>81.9383122767772</v>
      </c>
      <c r="M106" s="360" t="n">
        <f aca="false">(10*2+5*2)*12/144</f>
        <v>2.5</v>
      </c>
      <c r="N106" s="359" t="n">
        <f aca="false">(M106*3.2808399)*0.09290304</f>
        <v>0.76200000115824</v>
      </c>
    </row>
    <row r="107" customFormat="false" ht="12.75" hidden="false" customHeight="false" outlineLevel="0" collapsed="false">
      <c r="F107" s="241"/>
      <c r="G107" s="373"/>
      <c r="H107" s="241"/>
      <c r="I107" s="361" t="s">
        <v>950</v>
      </c>
      <c r="J107" s="362" t="n">
        <v>0.5625</v>
      </c>
      <c r="K107" s="363" t="n">
        <v>50.34</v>
      </c>
      <c r="L107" s="359" t="n">
        <f aca="false">K107*3.2808399*0.4535924</f>
        <v>74.9141779878853</v>
      </c>
      <c r="M107" s="360" t="n">
        <f aca="false">(10*2+5*2)*12/144</f>
        <v>2.5</v>
      </c>
      <c r="N107" s="359" t="n">
        <f aca="false">(M107*3.2808399)*0.09290304</f>
        <v>0.76200000115824</v>
      </c>
    </row>
    <row r="108" customFormat="false" ht="12.75" hidden="false" customHeight="false" outlineLevel="0" collapsed="false">
      <c r="F108" s="241"/>
      <c r="G108" s="373"/>
      <c r="H108" s="241"/>
      <c r="I108" s="361" t="s">
        <v>950</v>
      </c>
      <c r="J108" s="362" t="n">
        <v>0.5</v>
      </c>
      <c r="K108" s="363" t="n">
        <v>45.45</v>
      </c>
      <c r="L108" s="359" t="n">
        <f aca="false">K108*3.2808399*0.4535924</f>
        <v>67.6370558114698</v>
      </c>
      <c r="M108" s="360" t="n">
        <f aca="false">(10*2+5*2)*12/144</f>
        <v>2.5</v>
      </c>
      <c r="N108" s="359" t="n">
        <f aca="false">(M108*3.2808399)*0.09290304</f>
        <v>0.76200000115824</v>
      </c>
    </row>
    <row r="109" customFormat="false" ht="12.75" hidden="false" customHeight="false" outlineLevel="0" collapsed="false">
      <c r="F109" s="241"/>
      <c r="G109" s="373"/>
      <c r="H109" s="241"/>
      <c r="I109" s="361" t="s">
        <v>950</v>
      </c>
      <c r="J109" s="362" t="n">
        <v>0.375</v>
      </c>
      <c r="K109" s="363" t="n">
        <v>35.13</v>
      </c>
      <c r="L109" s="359" t="n">
        <f aca="false">K109*3.2808399*0.4535924</f>
        <v>52.27920287474</v>
      </c>
      <c r="M109" s="360" t="n">
        <f aca="false">(10*2+5*2)*12/144</f>
        <v>2.5</v>
      </c>
      <c r="N109" s="359" t="n">
        <f aca="false">(M109*3.2808399)*0.09290304</f>
        <v>0.76200000115824</v>
      </c>
    </row>
    <row r="110" customFormat="false" ht="12.75" hidden="false" customHeight="false" outlineLevel="0" collapsed="false">
      <c r="F110" s="241"/>
      <c r="G110" s="373"/>
      <c r="H110" s="241"/>
      <c r="I110" s="361" t="s">
        <v>950</v>
      </c>
      <c r="J110" s="362" t="n">
        <v>0.3125</v>
      </c>
      <c r="K110" s="363" t="n">
        <v>29.72</v>
      </c>
      <c r="L110" s="359" t="n">
        <f aca="false">K110*3.2808399*0.4535924</f>
        <v>44.2282353953109</v>
      </c>
      <c r="M110" s="360" t="n">
        <f aca="false">(10*2+5*2)*12/144</f>
        <v>2.5</v>
      </c>
      <c r="N110" s="359" t="n">
        <f aca="false">(M110*3.2808399)*0.09290304</f>
        <v>0.76200000115824</v>
      </c>
    </row>
    <row r="111" customFormat="false" ht="12.75" hidden="false" customHeight="false" outlineLevel="0" collapsed="false">
      <c r="F111" s="241"/>
      <c r="G111" s="373"/>
      <c r="H111" s="241"/>
      <c r="I111" s="361" t="s">
        <v>950</v>
      </c>
      <c r="J111" s="362" t="n">
        <v>0.25</v>
      </c>
      <c r="K111" s="363" t="n">
        <v>24.12</v>
      </c>
      <c r="L111" s="359" t="n">
        <f aca="false">K111*3.2808399*0.4535924</f>
        <v>35.8945167474731</v>
      </c>
      <c r="M111" s="360" t="n">
        <f aca="false">(10*2+5*2)*12/144</f>
        <v>2.5</v>
      </c>
      <c r="N111" s="359" t="n">
        <f aca="false">(M111*3.2808399)*0.09290304</f>
        <v>0.76200000115824</v>
      </c>
    </row>
    <row r="112" customFormat="false" ht="12.75" hidden="false" customHeight="false" outlineLevel="0" collapsed="false">
      <c r="F112" s="241"/>
      <c r="G112" s="373"/>
      <c r="H112" s="241"/>
      <c r="I112" s="361" t="s">
        <v>950</v>
      </c>
      <c r="J112" s="362" t="n">
        <v>0.1875</v>
      </c>
      <c r="K112" s="363" t="n">
        <v>18.35</v>
      </c>
      <c r="L112" s="359" t="n">
        <f aca="false">K112*3.2808399*0.4535924</f>
        <v>27.3078102121116</v>
      </c>
      <c r="M112" s="360" t="n">
        <f aca="false">(10*2+5*2)*12/144</f>
        <v>2.5</v>
      </c>
      <c r="N112" s="359" t="n">
        <f aca="false">(M112*3.2808399)*0.09290304</f>
        <v>0.76200000115824</v>
      </c>
    </row>
    <row r="113" customFormat="false" ht="12.75" hidden="false" customHeight="false" outlineLevel="0" collapsed="false">
      <c r="F113" s="241"/>
      <c r="G113" s="373"/>
      <c r="H113" s="241"/>
      <c r="I113" s="233"/>
      <c r="J113" s="369"/>
      <c r="K113" s="370"/>
      <c r="L113" s="370"/>
      <c r="M113" s="370"/>
      <c r="N113" s="371"/>
    </row>
    <row r="114" customFormat="false" ht="12.75" hidden="false" customHeight="false" outlineLevel="0" collapsed="false">
      <c r="F114" s="241"/>
      <c r="G114" s="373"/>
      <c r="H114" s="241"/>
      <c r="I114" s="361" t="s">
        <v>951</v>
      </c>
      <c r="J114" s="362" t="n">
        <v>0.5625</v>
      </c>
      <c r="K114" s="363" t="n">
        <v>46.51</v>
      </c>
      <c r="L114" s="359" t="n">
        <f aca="false">K114*3.2808399*0.4535924</f>
        <v>69.2145096983819</v>
      </c>
      <c r="M114" s="360" t="n">
        <f aca="false">(10*2+4*2)*12/144</f>
        <v>2.33333333333333</v>
      </c>
      <c r="N114" s="359" t="n">
        <f aca="false">(M114*3.2808399)*0.09290304</f>
        <v>0.711200001081024</v>
      </c>
    </row>
    <row r="115" customFormat="false" ht="12.75" hidden="false" customHeight="false" outlineLevel="0" collapsed="false">
      <c r="F115" s="241"/>
      <c r="G115" s="373"/>
      <c r="H115" s="241"/>
      <c r="I115" s="361" t="s">
        <v>951</v>
      </c>
      <c r="J115" s="362" t="n">
        <v>0.5</v>
      </c>
      <c r="K115" s="363" t="n">
        <v>42.05</v>
      </c>
      <c r="L115" s="359" t="n">
        <f aca="false">K115*3.2808399*0.4535924</f>
        <v>62.5772980609968</v>
      </c>
      <c r="M115" s="360" t="n">
        <f aca="false">(10*2+4*2)*12/144</f>
        <v>2.33333333333333</v>
      </c>
      <c r="N115" s="359" t="n">
        <f aca="false">(M115*3.2808399)*0.09290304</f>
        <v>0.711200001081024</v>
      </c>
    </row>
    <row r="116" customFormat="false" ht="12.75" hidden="false" customHeight="false" outlineLevel="0" collapsed="false">
      <c r="F116" s="241"/>
      <c r="G116" s="373"/>
      <c r="H116" s="241"/>
      <c r="I116" s="361" t="s">
        <v>951</v>
      </c>
      <c r="J116" s="362" t="n">
        <v>0.375</v>
      </c>
      <c r="K116" s="363" t="n">
        <v>32.58</v>
      </c>
      <c r="L116" s="359" t="n">
        <f aca="false">K116*3.2808399*0.4535924</f>
        <v>48.4843845618852</v>
      </c>
      <c r="M116" s="360" t="n">
        <f aca="false">(10*2+4*2)*12/144</f>
        <v>2.33333333333333</v>
      </c>
      <c r="N116" s="359" t="n">
        <f aca="false">(M116*3.2808399)*0.09290304</f>
        <v>0.711200001081024</v>
      </c>
    </row>
    <row r="117" customFormat="false" ht="12.75" hidden="false" customHeight="false" outlineLevel="0" collapsed="false">
      <c r="F117" s="241"/>
      <c r="G117" s="373"/>
      <c r="H117" s="241"/>
      <c r="I117" s="361" t="s">
        <v>951</v>
      </c>
      <c r="J117" s="362" t="n">
        <v>0.3125</v>
      </c>
      <c r="K117" s="363" t="n">
        <v>27.59</v>
      </c>
      <c r="L117" s="359" t="n">
        <f aca="false">K117*3.2808399*0.4535924</f>
        <v>41.058445981044</v>
      </c>
      <c r="M117" s="360" t="n">
        <f aca="false">(10*2+4*2)*12/144</f>
        <v>2.33333333333333</v>
      </c>
      <c r="N117" s="359" t="n">
        <f aca="false">(M117*3.2808399)*0.09290304</f>
        <v>0.711200001081024</v>
      </c>
    </row>
    <row r="118" customFormat="false" ht="12.75" hidden="false" customHeight="false" outlineLevel="0" collapsed="false">
      <c r="F118" s="241"/>
      <c r="G118" s="373"/>
      <c r="H118" s="241"/>
      <c r="I118" s="361" t="s">
        <v>951</v>
      </c>
      <c r="J118" s="362" t="n">
        <v>0.25</v>
      </c>
      <c r="K118" s="363" t="n">
        <v>22.42</v>
      </c>
      <c r="L118" s="359" t="n">
        <f aca="false">K118*3.2808399*0.4535924</f>
        <v>33.3646378722366</v>
      </c>
      <c r="M118" s="360" t="n">
        <f aca="false">(10*2+4*2)*12/144</f>
        <v>2.33333333333333</v>
      </c>
      <c r="N118" s="359" t="n">
        <f aca="false">(M118*3.2808399)*0.09290304</f>
        <v>0.711200001081024</v>
      </c>
    </row>
    <row r="119" customFormat="false" ht="12.75" hidden="false" customHeight="false" outlineLevel="0" collapsed="false">
      <c r="F119" s="241"/>
      <c r="G119" s="373"/>
      <c r="H119" s="241"/>
      <c r="I119" s="361" t="s">
        <v>951</v>
      </c>
      <c r="J119" s="362" t="n">
        <v>0.1875</v>
      </c>
      <c r="K119" s="363" t="n">
        <v>17.08</v>
      </c>
      <c r="L119" s="359" t="n">
        <f aca="false">K119*3.2808399*0.4535924</f>
        <v>25.4178418759055</v>
      </c>
      <c r="M119" s="360" t="n">
        <f aca="false">(10*2+4*2)*12/144</f>
        <v>2.33333333333333</v>
      </c>
      <c r="N119" s="359" t="n">
        <f aca="false">(M119*3.2808399)*0.09290304</f>
        <v>0.711200001081024</v>
      </c>
    </row>
    <row r="120" customFormat="false" ht="12.75" hidden="false" customHeight="false" outlineLevel="0" collapsed="false">
      <c r="F120" s="241"/>
      <c r="G120" s="373"/>
      <c r="H120" s="241"/>
      <c r="I120" s="233"/>
      <c r="J120" s="369"/>
      <c r="K120" s="370"/>
      <c r="L120" s="370"/>
      <c r="M120" s="370"/>
      <c r="N120" s="371"/>
    </row>
    <row r="121" customFormat="false" ht="12.75" hidden="false" customHeight="false" outlineLevel="0" collapsed="false">
      <c r="F121" s="241"/>
      <c r="G121" s="373"/>
      <c r="H121" s="241"/>
      <c r="I121" s="361" t="s">
        <v>952</v>
      </c>
      <c r="J121" s="362" t="n">
        <v>0.375</v>
      </c>
      <c r="K121" s="363" t="n">
        <v>27.48</v>
      </c>
      <c r="L121" s="359" t="n">
        <f aca="false">K121*3.2808399*0.4535924</f>
        <v>40.8947479361758</v>
      </c>
      <c r="M121" s="360" t="n">
        <f aca="false">(10*2+2*2)*12/144</f>
        <v>2</v>
      </c>
      <c r="N121" s="359" t="n">
        <f aca="false">(M121*3.2808399)*0.09290304</f>
        <v>0.609600000926592</v>
      </c>
    </row>
    <row r="122" customFormat="false" ht="12.75" hidden="false" customHeight="false" outlineLevel="0" collapsed="false">
      <c r="F122" s="241"/>
      <c r="G122" s="373"/>
      <c r="H122" s="241"/>
      <c r="I122" s="361" t="s">
        <v>952</v>
      </c>
      <c r="J122" s="362" t="n">
        <v>0.3125</v>
      </c>
      <c r="K122" s="363" t="n">
        <v>23.34</v>
      </c>
      <c r="L122" s="359" t="n">
        <f aca="false">K122*3.2808399*0.4535924</f>
        <v>34.7337487929528</v>
      </c>
      <c r="M122" s="360" t="n">
        <f aca="false">(10*2+2*2)*12/144</f>
        <v>2</v>
      </c>
      <c r="N122" s="359" t="n">
        <f aca="false">(M122*3.2808399)*0.09290304</f>
        <v>0.609600000926592</v>
      </c>
    </row>
    <row r="123" customFormat="false" ht="12.75" hidden="false" customHeight="false" outlineLevel="0" collapsed="false">
      <c r="F123" s="241"/>
      <c r="G123" s="373"/>
      <c r="H123" s="241"/>
      <c r="I123" s="361" t="s">
        <v>952</v>
      </c>
      <c r="J123" s="362" t="n">
        <v>0.25</v>
      </c>
      <c r="K123" s="363" t="n">
        <v>19.02</v>
      </c>
      <c r="L123" s="359" t="n">
        <f aca="false">K123*3.2808399*0.4535924</f>
        <v>28.3048801217636</v>
      </c>
      <c r="M123" s="360" t="n">
        <f aca="false">(10*2+2*2)*12/144</f>
        <v>2</v>
      </c>
      <c r="N123" s="359" t="n">
        <f aca="false">(M123*3.2808399)*0.09290304</f>
        <v>0.609600000926592</v>
      </c>
    </row>
    <row r="124" customFormat="false" ht="12.75" hidden="false" customHeight="false" outlineLevel="0" collapsed="false">
      <c r="F124" s="241"/>
      <c r="G124" s="373"/>
      <c r="H124" s="241"/>
      <c r="I124" s="361" t="s">
        <v>952</v>
      </c>
      <c r="J124" s="362" t="n">
        <v>0.1875</v>
      </c>
      <c r="K124" s="363" t="n">
        <v>14.53</v>
      </c>
      <c r="L124" s="359" t="n">
        <f aca="false">K124*3.2808399*0.4535924</f>
        <v>21.6230235630507</v>
      </c>
      <c r="M124" s="360" t="n">
        <f aca="false">(10*2+2*2)*12/144</f>
        <v>2</v>
      </c>
      <c r="N124" s="359" t="n">
        <f aca="false">(M124*3.2808399)*0.09290304</f>
        <v>0.609600000926592</v>
      </c>
    </row>
    <row r="125" customFormat="false" ht="12.75" hidden="false" customHeight="false" outlineLevel="0" collapsed="false">
      <c r="F125" s="241"/>
      <c r="G125" s="373"/>
      <c r="H125" s="241"/>
      <c r="I125" s="233"/>
      <c r="J125" s="369"/>
      <c r="K125" s="370"/>
      <c r="L125" s="370"/>
      <c r="M125" s="370"/>
      <c r="N125" s="371"/>
    </row>
    <row r="126" customFormat="false" ht="12.75" hidden="false" customHeight="false" outlineLevel="0" collapsed="false">
      <c r="F126" s="241"/>
      <c r="G126" s="373"/>
      <c r="H126" s="241"/>
      <c r="I126" s="361" t="s">
        <v>953</v>
      </c>
      <c r="J126" s="362" t="n">
        <v>0.625</v>
      </c>
      <c r="K126" s="363" t="n">
        <v>59.32</v>
      </c>
      <c r="L126" s="359" t="n">
        <f aca="false">K126*3.2808399*0.4535924</f>
        <v>88.277891105311</v>
      </c>
      <c r="M126" s="360" t="n">
        <f aca="false">(9*2+7*2)*12/144</f>
        <v>2.66666666666667</v>
      </c>
      <c r="N126" s="359" t="n">
        <f aca="false">(M126*3.2808399)*0.09290304</f>
        <v>0.812800001235456</v>
      </c>
    </row>
    <row r="127" customFormat="false" ht="12.75" hidden="false" customHeight="false" outlineLevel="0" collapsed="false">
      <c r="F127" s="241"/>
      <c r="G127" s="373"/>
      <c r="H127" s="241"/>
      <c r="I127" s="361" t="s">
        <v>953</v>
      </c>
      <c r="J127" s="362" t="n">
        <v>0.5625</v>
      </c>
      <c r="K127" s="363" t="n">
        <v>54.17</v>
      </c>
      <c r="L127" s="359" t="n">
        <f aca="false">K127*3.2808399*0.4535924</f>
        <v>80.6138462773887</v>
      </c>
      <c r="M127" s="360" t="n">
        <f aca="false">(9*2+7*2)*12/144</f>
        <v>2.66666666666667</v>
      </c>
      <c r="N127" s="359" t="n">
        <f aca="false">(M127*3.2808399)*0.09290304</f>
        <v>0.812800001235456</v>
      </c>
    </row>
    <row r="128" customFormat="false" ht="12.75" hidden="false" customHeight="false" outlineLevel="0" collapsed="false">
      <c r="F128" s="241"/>
      <c r="G128" s="373"/>
      <c r="H128" s="241"/>
      <c r="I128" s="361" t="s">
        <v>953</v>
      </c>
      <c r="J128" s="362" t="n">
        <v>0.5</v>
      </c>
      <c r="K128" s="363" t="n">
        <v>48.85</v>
      </c>
      <c r="L128" s="359" t="n">
        <f aca="false">K128*3.2808399*0.4535924</f>
        <v>72.6968135619427</v>
      </c>
      <c r="M128" s="360" t="n">
        <f aca="false">(9*2+7*2)*12/144</f>
        <v>2.66666666666667</v>
      </c>
      <c r="N128" s="359" t="n">
        <f aca="false">(M128*3.2808399)*0.09290304</f>
        <v>0.812800001235456</v>
      </c>
    </row>
    <row r="129" customFormat="false" ht="12.75" hidden="false" customHeight="false" outlineLevel="0" collapsed="false">
      <c r="F129" s="241"/>
      <c r="G129" s="373"/>
      <c r="H129" s="241"/>
      <c r="I129" s="361" t="s">
        <v>953</v>
      </c>
      <c r="J129" s="362" t="n">
        <v>0.375</v>
      </c>
      <c r="K129" s="363" t="n">
        <v>37.69</v>
      </c>
      <c r="L129" s="359" t="n">
        <f aca="false">K129*3.2808399*0.4535924</f>
        <v>56.0889028280373</v>
      </c>
      <c r="M129" s="360" t="n">
        <f aca="false">(9*2+7*2)*12/144</f>
        <v>2.66666666666667</v>
      </c>
      <c r="N129" s="359" t="n">
        <f aca="false">(M129*3.2808399)*0.09290304</f>
        <v>0.812800001235456</v>
      </c>
    </row>
    <row r="130" customFormat="false" ht="12.75" hidden="false" customHeight="false" outlineLevel="0" collapsed="false">
      <c r="F130" s="241"/>
      <c r="G130" s="373"/>
      <c r="H130" s="241"/>
      <c r="I130" s="361" t="s">
        <v>953</v>
      </c>
      <c r="J130" s="362" t="n">
        <v>0.3125</v>
      </c>
      <c r="K130" s="363" t="n">
        <v>31.84</v>
      </c>
      <c r="L130" s="359" t="n">
        <f aca="false">K130*3.2808399*0.4535924</f>
        <v>47.3831431691352</v>
      </c>
      <c r="M130" s="360" t="n">
        <f aca="false">(9*2+7*2)*12/144</f>
        <v>2.66666666666667</v>
      </c>
      <c r="N130" s="359" t="n">
        <f aca="false">(M130*3.2808399)*0.09290304</f>
        <v>0.812800001235456</v>
      </c>
    </row>
    <row r="131" customFormat="false" ht="12.75" hidden="false" customHeight="false" outlineLevel="0" collapsed="false">
      <c r="F131" s="241"/>
      <c r="G131" s="373"/>
      <c r="H131" s="241"/>
      <c r="I131" s="361" t="s">
        <v>953</v>
      </c>
      <c r="J131" s="362" t="n">
        <v>0.25</v>
      </c>
      <c r="K131" s="363" t="n">
        <v>25.82</v>
      </c>
      <c r="L131" s="359" t="n">
        <f aca="false">K131*3.2808399*0.4535924</f>
        <v>38.4243956227095</v>
      </c>
      <c r="M131" s="360" t="n">
        <f aca="false">(9*2+7*2)*12/144</f>
        <v>2.66666666666667</v>
      </c>
      <c r="N131" s="359" t="n">
        <f aca="false">(M131*3.2808399)*0.09290304</f>
        <v>0.812800001235456</v>
      </c>
    </row>
    <row r="132" customFormat="false" ht="12.75" hidden="false" customHeight="false" outlineLevel="0" collapsed="false">
      <c r="F132" s="241"/>
      <c r="G132" s="373"/>
      <c r="H132" s="241"/>
      <c r="I132" s="361" t="s">
        <v>953</v>
      </c>
      <c r="J132" s="362" t="n">
        <v>0.1875</v>
      </c>
      <c r="K132" s="363" t="n">
        <v>19.63</v>
      </c>
      <c r="L132" s="359" t="n">
        <f aca="false">K132*3.2808399*0.4535924</f>
        <v>29.2126601887602</v>
      </c>
      <c r="M132" s="360" t="n">
        <f aca="false">(9*2+7*2)*12/144</f>
        <v>2.66666666666667</v>
      </c>
      <c r="N132" s="359" t="n">
        <f aca="false">(M132*3.2808399)*0.09290304</f>
        <v>0.812800001235456</v>
      </c>
    </row>
    <row r="133" customFormat="false" ht="12.75" hidden="false" customHeight="false" outlineLevel="0" collapsed="false">
      <c r="F133" s="241"/>
      <c r="G133" s="373"/>
      <c r="H133" s="241"/>
      <c r="I133" s="233"/>
      <c r="J133" s="369"/>
      <c r="K133" s="370"/>
      <c r="L133" s="370"/>
      <c r="M133" s="370"/>
      <c r="N133" s="371"/>
    </row>
    <row r="134" customFormat="false" ht="12.75" hidden="false" customHeight="false" outlineLevel="0" collapsed="false">
      <c r="F134" s="241"/>
      <c r="G134" s="373"/>
      <c r="H134" s="241"/>
      <c r="I134" s="361" t="s">
        <v>954</v>
      </c>
      <c r="J134" s="362" t="n">
        <v>0.625</v>
      </c>
      <c r="K134" s="363" t="n">
        <v>55.06</v>
      </c>
      <c r="L134" s="359" t="n">
        <f aca="false">K134*3.2808399*0.4535924</f>
        <v>81.9383122767772</v>
      </c>
      <c r="M134" s="360" t="n">
        <f aca="false">(9*2+6*2)*12/144</f>
        <v>2.5</v>
      </c>
      <c r="N134" s="359" t="n">
        <f aca="false">(M134*3.2808399)*0.09290304</f>
        <v>0.76200000115824</v>
      </c>
    </row>
    <row r="135" customFormat="false" ht="12.75" hidden="false" customHeight="false" outlineLevel="0" collapsed="false">
      <c r="F135" s="241"/>
      <c r="G135" s="373"/>
      <c r="H135" s="241"/>
      <c r="I135" s="361" t="s">
        <v>954</v>
      </c>
      <c r="J135" s="362" t="n">
        <v>0.5625</v>
      </c>
      <c r="K135" s="363" t="n">
        <v>50.34</v>
      </c>
      <c r="L135" s="359" t="n">
        <f aca="false">K135*3.2808399*0.4535924</f>
        <v>74.9141779878853</v>
      </c>
      <c r="M135" s="360" t="n">
        <f aca="false">(9*2+6*2)*12/144</f>
        <v>2.5</v>
      </c>
      <c r="N135" s="359" t="n">
        <f aca="false">(M135*3.2808399)*0.09290304</f>
        <v>0.76200000115824</v>
      </c>
    </row>
    <row r="136" customFormat="false" ht="12.75" hidden="false" customHeight="false" outlineLevel="0" collapsed="false">
      <c r="F136" s="241"/>
      <c r="G136" s="373"/>
      <c r="H136" s="241"/>
      <c r="I136" s="361" t="s">
        <v>954</v>
      </c>
      <c r="J136" s="362" t="n">
        <v>0.5</v>
      </c>
      <c r="K136" s="363" t="n">
        <v>45.45</v>
      </c>
      <c r="L136" s="359" t="n">
        <f aca="false">K136*3.2808399*0.4535924</f>
        <v>67.6370558114698</v>
      </c>
      <c r="M136" s="360" t="n">
        <f aca="false">(9*2+6*2)*12/144</f>
        <v>2.5</v>
      </c>
      <c r="N136" s="359" t="n">
        <f aca="false">(M136*3.2808399)*0.09290304</f>
        <v>0.76200000115824</v>
      </c>
    </row>
    <row r="137" customFormat="false" ht="12.75" hidden="false" customHeight="false" outlineLevel="0" collapsed="false">
      <c r="F137" s="241"/>
      <c r="G137" s="373"/>
      <c r="H137" s="241"/>
      <c r="I137" s="361" t="s">
        <v>954</v>
      </c>
      <c r="J137" s="362" t="n">
        <v>0.375</v>
      </c>
      <c r="K137" s="363" t="n">
        <v>35.13</v>
      </c>
      <c r="L137" s="359" t="n">
        <f aca="false">K137*3.2808399*0.4535924</f>
        <v>52.27920287474</v>
      </c>
      <c r="M137" s="360" t="n">
        <f aca="false">(9*2+6*2)*12/144</f>
        <v>2.5</v>
      </c>
      <c r="N137" s="359" t="n">
        <f aca="false">(M137*3.2808399)*0.09290304</f>
        <v>0.76200000115824</v>
      </c>
    </row>
    <row r="138" customFormat="false" ht="12.75" hidden="false" customHeight="false" outlineLevel="0" collapsed="false">
      <c r="F138" s="241"/>
      <c r="G138" s="373"/>
      <c r="H138" s="241"/>
      <c r="I138" s="361" t="s">
        <v>954</v>
      </c>
      <c r="J138" s="362" t="n">
        <v>0.3125</v>
      </c>
      <c r="K138" s="363" t="n">
        <v>29.72</v>
      </c>
      <c r="L138" s="359" t="n">
        <f aca="false">K138*3.2808399*0.4535924</f>
        <v>44.2282353953109</v>
      </c>
      <c r="M138" s="360" t="n">
        <f aca="false">(9*2+6*2)*12/144</f>
        <v>2.5</v>
      </c>
      <c r="N138" s="359" t="n">
        <f aca="false">(M138*3.2808399)*0.09290304</f>
        <v>0.76200000115824</v>
      </c>
    </row>
    <row r="139" customFormat="false" ht="12.75" hidden="false" customHeight="false" outlineLevel="0" collapsed="false">
      <c r="F139" s="241"/>
      <c r="G139" s="373"/>
      <c r="H139" s="241"/>
      <c r="I139" s="361" t="s">
        <v>954</v>
      </c>
      <c r="J139" s="362" t="n">
        <v>0.25</v>
      </c>
      <c r="K139" s="363" t="n">
        <v>24.12</v>
      </c>
      <c r="L139" s="359" t="n">
        <f aca="false">K139*3.2808399*0.4535924</f>
        <v>35.8945167474731</v>
      </c>
      <c r="M139" s="360" t="n">
        <f aca="false">(9*2+6*2)*12/144</f>
        <v>2.5</v>
      </c>
      <c r="N139" s="359" t="n">
        <f aca="false">(M139*3.2808399)*0.09290304</f>
        <v>0.76200000115824</v>
      </c>
    </row>
    <row r="140" customFormat="false" ht="12.75" hidden="false" customHeight="false" outlineLevel="0" collapsed="false">
      <c r="F140" s="241"/>
      <c r="G140" s="373"/>
      <c r="H140" s="241"/>
      <c r="I140" s="361" t="s">
        <v>954</v>
      </c>
      <c r="J140" s="362" t="n">
        <v>0.1875</v>
      </c>
      <c r="K140" s="363" t="n">
        <v>18.35</v>
      </c>
      <c r="L140" s="359" t="n">
        <f aca="false">K140*3.2808399*0.4535924</f>
        <v>27.3078102121116</v>
      </c>
      <c r="M140" s="360" t="n">
        <f aca="false">(9*2+6*2)*12/144</f>
        <v>2.5</v>
      </c>
      <c r="N140" s="359" t="n">
        <f aca="false">(M140*3.2808399)*0.09290304</f>
        <v>0.76200000115824</v>
      </c>
    </row>
    <row r="141" customFormat="false" ht="12.75" hidden="false" customHeight="false" outlineLevel="0" collapsed="false">
      <c r="F141" s="241"/>
      <c r="G141" s="373"/>
      <c r="H141" s="241"/>
      <c r="I141" s="233"/>
      <c r="J141" s="369"/>
      <c r="K141" s="370"/>
      <c r="L141" s="370"/>
      <c r="M141" s="370"/>
      <c r="N141" s="371"/>
    </row>
    <row r="142" customFormat="false" ht="12.75" hidden="false" customHeight="false" outlineLevel="0" collapsed="false">
      <c r="F142" s="241"/>
      <c r="G142" s="373"/>
      <c r="H142" s="241"/>
      <c r="I142" s="361" t="s">
        <v>955</v>
      </c>
      <c r="J142" s="362" t="n">
        <v>0.5625</v>
      </c>
      <c r="K142" s="363" t="n">
        <v>46.51</v>
      </c>
      <c r="L142" s="359" t="n">
        <f aca="false">K142*3.2808399*0.4535924</f>
        <v>69.2145096983819</v>
      </c>
      <c r="M142" s="360" t="n">
        <f aca="false">(9*2+5*2)*12/144</f>
        <v>2.33333333333333</v>
      </c>
      <c r="N142" s="359" t="n">
        <f aca="false">(M142*3.2808399)*0.09290304</f>
        <v>0.711200001081024</v>
      </c>
    </row>
    <row r="143" customFormat="false" ht="12.75" hidden="false" customHeight="false" outlineLevel="0" collapsed="false">
      <c r="F143" s="241"/>
      <c r="G143" s="373"/>
      <c r="H143" s="241"/>
      <c r="I143" s="361" t="s">
        <v>955</v>
      </c>
      <c r="J143" s="362" t="n">
        <v>0.5</v>
      </c>
      <c r="K143" s="363" t="n">
        <v>42.05</v>
      </c>
      <c r="L143" s="359" t="n">
        <f aca="false">K143*3.2808399*0.4535924</f>
        <v>62.5772980609968</v>
      </c>
      <c r="M143" s="360" t="n">
        <f aca="false">(9*2+5*2)*12/144</f>
        <v>2.33333333333333</v>
      </c>
      <c r="N143" s="359" t="n">
        <f aca="false">(M143*3.2808399)*0.09290304</f>
        <v>0.711200001081024</v>
      </c>
    </row>
    <row r="144" customFormat="false" ht="12.75" hidden="false" customHeight="false" outlineLevel="0" collapsed="false">
      <c r="F144" s="241"/>
      <c r="G144" s="373"/>
      <c r="H144" s="241"/>
      <c r="I144" s="361" t="s">
        <v>955</v>
      </c>
      <c r="J144" s="362" t="n">
        <v>0.375</v>
      </c>
      <c r="K144" s="363" t="n">
        <v>32.58</v>
      </c>
      <c r="L144" s="359" t="n">
        <f aca="false">K144*3.2808399*0.4535924</f>
        <v>48.4843845618852</v>
      </c>
      <c r="M144" s="360" t="n">
        <f aca="false">(9*2+5*2)*12/144</f>
        <v>2.33333333333333</v>
      </c>
      <c r="N144" s="359" t="n">
        <f aca="false">(M144*3.2808399)*0.09290304</f>
        <v>0.711200001081024</v>
      </c>
    </row>
    <row r="145" customFormat="false" ht="12.75" hidden="false" customHeight="false" outlineLevel="0" collapsed="false">
      <c r="F145" s="241"/>
      <c r="G145" s="373"/>
      <c r="H145" s="241"/>
      <c r="I145" s="361" t="s">
        <v>955</v>
      </c>
      <c r="J145" s="362" t="n">
        <v>0.3125</v>
      </c>
      <c r="K145" s="363" t="n">
        <v>27.59</v>
      </c>
      <c r="L145" s="359" t="n">
        <f aca="false">K145*3.2808399*0.4535924</f>
        <v>41.058445981044</v>
      </c>
      <c r="M145" s="360" t="n">
        <f aca="false">(9*2+5*2)*12/144</f>
        <v>2.33333333333333</v>
      </c>
      <c r="N145" s="359" t="n">
        <f aca="false">(M145*3.2808399)*0.09290304</f>
        <v>0.711200001081024</v>
      </c>
    </row>
    <row r="146" customFormat="false" ht="12.75" hidden="false" customHeight="false" outlineLevel="0" collapsed="false">
      <c r="F146" s="241"/>
      <c r="G146" s="373"/>
      <c r="H146" s="241"/>
      <c r="I146" s="361" t="s">
        <v>955</v>
      </c>
      <c r="J146" s="362" t="n">
        <v>0.25</v>
      </c>
      <c r="K146" s="363" t="n">
        <v>22.42</v>
      </c>
      <c r="L146" s="359" t="n">
        <f aca="false">K146*3.2808399*0.4535924</f>
        <v>33.3646378722366</v>
      </c>
      <c r="M146" s="360" t="n">
        <f aca="false">(9*2+5*2)*12/144</f>
        <v>2.33333333333333</v>
      </c>
      <c r="N146" s="359" t="n">
        <f aca="false">(M146*3.2808399)*0.09290304</f>
        <v>0.711200001081024</v>
      </c>
    </row>
    <row r="147" customFormat="false" ht="12.75" hidden="false" customHeight="false" outlineLevel="0" collapsed="false">
      <c r="F147" s="241"/>
      <c r="G147" s="373"/>
      <c r="H147" s="241"/>
      <c r="I147" s="361" t="s">
        <v>955</v>
      </c>
      <c r="J147" s="362" t="n">
        <v>0.1875</v>
      </c>
      <c r="K147" s="363" t="n">
        <v>17.08</v>
      </c>
      <c r="L147" s="359" t="n">
        <f aca="false">K147*3.2808399*0.4535924</f>
        <v>25.4178418759055</v>
      </c>
      <c r="M147" s="360" t="n">
        <f aca="false">(9*2+5*2)*12/144</f>
        <v>2.33333333333333</v>
      </c>
      <c r="N147" s="359" t="n">
        <f aca="false">(M147*3.2808399)*0.09290304</f>
        <v>0.711200001081024</v>
      </c>
    </row>
    <row r="148" customFormat="false" ht="12.75" hidden="false" customHeight="false" outlineLevel="0" collapsed="false">
      <c r="F148" s="241"/>
      <c r="G148" s="373"/>
      <c r="H148" s="241"/>
      <c r="I148" s="233"/>
      <c r="J148" s="369"/>
      <c r="K148" s="370"/>
      <c r="L148" s="370"/>
      <c r="M148" s="370"/>
      <c r="N148" s="371"/>
    </row>
    <row r="149" customFormat="false" ht="12.75" hidden="false" customHeight="false" outlineLevel="0" collapsed="false">
      <c r="F149" s="241"/>
      <c r="G149" s="373"/>
      <c r="H149" s="241"/>
      <c r="I149" s="361" t="s">
        <v>956</v>
      </c>
      <c r="J149" s="362" t="n">
        <v>0.5</v>
      </c>
      <c r="K149" s="363" t="n">
        <v>35.24</v>
      </c>
      <c r="L149" s="359" t="n">
        <f aca="false">K149*3.2808399*0.4535924</f>
        <v>52.4429009196082</v>
      </c>
      <c r="M149" s="360" t="n">
        <f aca="false">(9*2+3*2)*12/144</f>
        <v>2</v>
      </c>
      <c r="N149" s="359" t="n">
        <f aca="false">(M149*3.2808399)*0.09290304</f>
        <v>0.609600000926592</v>
      </c>
    </row>
    <row r="150" customFormat="false" ht="12.75" hidden="false" customHeight="false" outlineLevel="0" collapsed="false">
      <c r="F150" s="241"/>
      <c r="G150" s="373"/>
      <c r="H150" s="241"/>
      <c r="I150" s="361" t="s">
        <v>956</v>
      </c>
      <c r="J150" s="362" t="n">
        <v>0.375</v>
      </c>
      <c r="K150" s="363" t="n">
        <v>27.48</v>
      </c>
      <c r="L150" s="359" t="n">
        <f aca="false">K150*3.2808399*0.4535924</f>
        <v>40.8947479361758</v>
      </c>
      <c r="M150" s="360" t="n">
        <f aca="false">(9*2+3*2)*12/144</f>
        <v>2</v>
      </c>
      <c r="N150" s="359" t="n">
        <f aca="false">(M150*3.2808399)*0.09290304</f>
        <v>0.609600000926592</v>
      </c>
    </row>
    <row r="151" customFormat="false" ht="12.75" hidden="false" customHeight="false" outlineLevel="0" collapsed="false">
      <c r="F151" s="241"/>
      <c r="G151" s="373"/>
      <c r="H151" s="241"/>
      <c r="I151" s="361" t="s">
        <v>956</v>
      </c>
      <c r="J151" s="362" t="n">
        <v>0.3125</v>
      </c>
      <c r="K151" s="363" t="n">
        <v>23.34</v>
      </c>
      <c r="L151" s="359" t="n">
        <f aca="false">K151*3.2808399*0.4535924</f>
        <v>34.7337487929528</v>
      </c>
      <c r="M151" s="360" t="n">
        <f aca="false">(9*2+3*2)*12/144</f>
        <v>2</v>
      </c>
      <c r="N151" s="359" t="n">
        <f aca="false">(M151*3.2808399)*0.09290304</f>
        <v>0.609600000926592</v>
      </c>
    </row>
    <row r="152" customFormat="false" ht="12.75" hidden="false" customHeight="false" outlineLevel="0" collapsed="false">
      <c r="F152" s="241"/>
      <c r="G152" s="373"/>
      <c r="H152" s="241"/>
      <c r="I152" s="361" t="s">
        <v>956</v>
      </c>
      <c r="J152" s="362" t="n">
        <v>0.25</v>
      </c>
      <c r="K152" s="363" t="n">
        <v>19.02</v>
      </c>
      <c r="L152" s="359" t="n">
        <f aca="false">K152*3.2808399*0.4535924</f>
        <v>28.3048801217636</v>
      </c>
      <c r="M152" s="360" t="n">
        <f aca="false">(9*2+3*2)*12/144</f>
        <v>2</v>
      </c>
      <c r="N152" s="359" t="n">
        <f aca="false">(M152*3.2808399)*0.09290304</f>
        <v>0.609600000926592</v>
      </c>
    </row>
    <row r="153" customFormat="false" ht="12.75" hidden="false" customHeight="false" outlineLevel="0" collapsed="false">
      <c r="F153" s="241"/>
      <c r="G153" s="373"/>
      <c r="H153" s="241"/>
      <c r="I153" s="361" t="s">
        <v>956</v>
      </c>
      <c r="J153" s="362" t="n">
        <v>0.1875</v>
      </c>
      <c r="K153" s="363" t="n">
        <v>14.53</v>
      </c>
      <c r="L153" s="359" t="n">
        <f aca="false">K153*3.2808399*0.4535924</f>
        <v>21.6230235630507</v>
      </c>
      <c r="M153" s="360" t="n">
        <f aca="false">(9*2+3*2)*12/144</f>
        <v>2</v>
      </c>
      <c r="N153" s="359" t="n">
        <f aca="false">(M153*3.2808399)*0.09290304</f>
        <v>0.609600000926592</v>
      </c>
    </row>
    <row r="154" customFormat="false" ht="12.75" hidden="false" customHeight="false" outlineLevel="0" collapsed="false">
      <c r="F154" s="241"/>
      <c r="G154" s="373"/>
      <c r="H154" s="241"/>
      <c r="I154" s="233"/>
      <c r="J154" s="369"/>
      <c r="K154" s="370"/>
      <c r="L154" s="370"/>
      <c r="M154" s="370"/>
      <c r="N154" s="371"/>
    </row>
    <row r="155" customFormat="false" ht="12.75" hidden="false" customHeight="false" outlineLevel="0" collapsed="false">
      <c r="F155" s="241"/>
      <c r="G155" s="373"/>
      <c r="H155" s="241"/>
      <c r="I155" s="361" t="s">
        <v>957</v>
      </c>
      <c r="J155" s="362" t="n">
        <v>0.5625</v>
      </c>
      <c r="K155" s="363" t="n">
        <v>46.51</v>
      </c>
      <c r="L155" s="359" t="n">
        <f aca="false">K155*3.2808399*0.4535924</f>
        <v>69.2145096983819</v>
      </c>
      <c r="M155" s="360" t="n">
        <f aca="false">(8*2+6*2)*12/144</f>
        <v>2.33333333333333</v>
      </c>
      <c r="N155" s="359" t="n">
        <f aca="false">(M155*3.2808399)*0.09290304</f>
        <v>0.711200001081024</v>
      </c>
    </row>
    <row r="156" customFormat="false" ht="12.75" hidden="false" customHeight="false" outlineLevel="0" collapsed="false">
      <c r="F156" s="241"/>
      <c r="G156" s="373"/>
      <c r="H156" s="241"/>
      <c r="I156" s="361" t="s">
        <v>957</v>
      </c>
      <c r="J156" s="362" t="n">
        <v>0.5</v>
      </c>
      <c r="K156" s="363" t="n">
        <v>42.05</v>
      </c>
      <c r="L156" s="359" t="n">
        <f aca="false">K156*3.2808399*0.4535924</f>
        <v>62.5772980609968</v>
      </c>
      <c r="M156" s="360" t="n">
        <f aca="false">(8*2+6*2)*12/144</f>
        <v>2.33333333333333</v>
      </c>
      <c r="N156" s="359" t="n">
        <f aca="false">(M156*3.2808399)*0.09290304</f>
        <v>0.711200001081024</v>
      </c>
    </row>
    <row r="157" customFormat="false" ht="12.75" hidden="false" customHeight="false" outlineLevel="0" collapsed="false">
      <c r="F157" s="241"/>
      <c r="G157" s="373"/>
      <c r="H157" s="241"/>
      <c r="I157" s="361" t="s">
        <v>957</v>
      </c>
      <c r="J157" s="362" t="n">
        <v>0.375</v>
      </c>
      <c r="K157" s="363" t="n">
        <v>32.58</v>
      </c>
      <c r="L157" s="359" t="n">
        <f aca="false">K157*3.2808399*0.4535924</f>
        <v>48.4843845618852</v>
      </c>
      <c r="M157" s="360" t="n">
        <f aca="false">(8*2+6*2)*12/144</f>
        <v>2.33333333333333</v>
      </c>
      <c r="N157" s="359" t="n">
        <f aca="false">(M157*3.2808399)*0.09290304</f>
        <v>0.711200001081024</v>
      </c>
    </row>
    <row r="158" customFormat="false" ht="12.75" hidden="false" customHeight="false" outlineLevel="0" collapsed="false">
      <c r="F158" s="241"/>
      <c r="G158" s="373"/>
      <c r="H158" s="241"/>
      <c r="I158" s="361" t="s">
        <v>957</v>
      </c>
      <c r="J158" s="362" t="n">
        <v>0.3125</v>
      </c>
      <c r="K158" s="363" t="n">
        <v>27.59</v>
      </c>
      <c r="L158" s="359" t="n">
        <f aca="false">K158*3.2808399*0.4535924</f>
        <v>41.058445981044</v>
      </c>
      <c r="M158" s="360" t="n">
        <f aca="false">(8*2+6*2)*12/144</f>
        <v>2.33333333333333</v>
      </c>
      <c r="N158" s="359" t="n">
        <f aca="false">(M158*3.2808399)*0.09290304</f>
        <v>0.711200001081024</v>
      </c>
    </row>
    <row r="159" customFormat="false" ht="12.75" hidden="false" customHeight="false" outlineLevel="0" collapsed="false">
      <c r="F159" s="241"/>
      <c r="G159" s="373"/>
      <c r="H159" s="241"/>
      <c r="I159" s="361" t="s">
        <v>957</v>
      </c>
      <c r="J159" s="362" t="n">
        <v>0.25</v>
      </c>
      <c r="K159" s="363" t="n">
        <v>22.42</v>
      </c>
      <c r="L159" s="359" t="n">
        <f aca="false">K159*3.2808399*0.4535924</f>
        <v>33.3646378722366</v>
      </c>
      <c r="M159" s="360" t="n">
        <f aca="false">(8*2+6*2)*12/144</f>
        <v>2.33333333333333</v>
      </c>
      <c r="N159" s="359" t="n">
        <f aca="false">(M159*3.2808399)*0.09290304</f>
        <v>0.711200001081024</v>
      </c>
    </row>
    <row r="160" customFormat="false" ht="12.75" hidden="false" customHeight="false" outlineLevel="0" collapsed="false">
      <c r="F160" s="241"/>
      <c r="G160" s="373"/>
      <c r="H160" s="241"/>
      <c r="I160" s="361" t="s">
        <v>957</v>
      </c>
      <c r="J160" s="362" t="n">
        <v>0.1875</v>
      </c>
      <c r="K160" s="363" t="n">
        <v>17.08</v>
      </c>
      <c r="L160" s="359" t="n">
        <f aca="false">K160*3.2808399*0.4535924</f>
        <v>25.4178418759055</v>
      </c>
      <c r="M160" s="360" t="n">
        <f aca="false">(8*2+6*2)*12/144</f>
        <v>2.33333333333333</v>
      </c>
      <c r="N160" s="359" t="n">
        <f aca="false">(M160*3.2808399)*0.09290304</f>
        <v>0.711200001081024</v>
      </c>
    </row>
    <row r="161" customFormat="false" ht="12.75" hidden="false" customHeight="false" outlineLevel="0" collapsed="false">
      <c r="F161" s="241"/>
      <c r="G161" s="373"/>
      <c r="H161" s="241"/>
      <c r="I161" s="233"/>
      <c r="J161" s="369"/>
      <c r="K161" s="370"/>
      <c r="L161" s="370"/>
      <c r="M161" s="370"/>
      <c r="N161" s="371"/>
    </row>
    <row r="162" customFormat="false" ht="12.75" hidden="false" customHeight="false" outlineLevel="0" collapsed="false">
      <c r="F162" s="241"/>
      <c r="G162" s="373"/>
      <c r="H162" s="241"/>
      <c r="I162" s="361" t="s">
        <v>958</v>
      </c>
      <c r="J162" s="362" t="n">
        <v>0.5625</v>
      </c>
      <c r="K162" s="363" t="n">
        <v>38.86</v>
      </c>
      <c r="L162" s="359" t="n">
        <f aca="false">K162*3.2808399*0.4535924</f>
        <v>57.8300547598177</v>
      </c>
      <c r="M162" s="360" t="n">
        <f aca="false">(8*2+4*2)*12/144</f>
        <v>2</v>
      </c>
      <c r="N162" s="359" t="n">
        <f aca="false">(M162*3.2808399)*0.09290304</f>
        <v>0.609600000926592</v>
      </c>
    </row>
    <row r="163" customFormat="false" ht="12.75" hidden="false" customHeight="false" outlineLevel="0" collapsed="false">
      <c r="F163" s="241"/>
      <c r="G163" s="373"/>
      <c r="H163" s="241"/>
      <c r="I163" s="361" t="s">
        <v>958</v>
      </c>
      <c r="J163" s="362" t="n">
        <v>0.5</v>
      </c>
      <c r="K163" s="363" t="n">
        <v>35.24</v>
      </c>
      <c r="L163" s="359" t="n">
        <f aca="false">K163*3.2808399*0.4535924</f>
        <v>52.4429009196082</v>
      </c>
      <c r="M163" s="360" t="n">
        <f aca="false">(8*2+4*2)*12/144</f>
        <v>2</v>
      </c>
      <c r="N163" s="359" t="n">
        <f aca="false">(M163*3.2808399)*0.09290304</f>
        <v>0.609600000926592</v>
      </c>
    </row>
    <row r="164" customFormat="false" ht="12.75" hidden="false" customHeight="false" outlineLevel="0" collapsed="false">
      <c r="F164" s="241"/>
      <c r="G164" s="373"/>
      <c r="H164" s="241"/>
      <c r="I164" s="361" t="s">
        <v>958</v>
      </c>
      <c r="J164" s="362" t="n">
        <v>0.375</v>
      </c>
      <c r="K164" s="363" t="n">
        <v>27.48</v>
      </c>
      <c r="L164" s="359" t="n">
        <f aca="false">K164*3.2808399*0.4535924</f>
        <v>40.8947479361758</v>
      </c>
      <c r="M164" s="360" t="n">
        <f aca="false">(8*2+4*2)*12/144</f>
        <v>2</v>
      </c>
      <c r="N164" s="359" t="n">
        <f aca="false">(M164*3.2808399)*0.09290304</f>
        <v>0.609600000926592</v>
      </c>
    </row>
    <row r="165" customFormat="false" ht="12.75" hidden="false" customHeight="false" outlineLevel="0" collapsed="false">
      <c r="F165" s="241"/>
      <c r="G165" s="373"/>
      <c r="H165" s="241"/>
      <c r="I165" s="361" t="s">
        <v>958</v>
      </c>
      <c r="J165" s="362" t="n">
        <v>0.3125</v>
      </c>
      <c r="K165" s="363" t="n">
        <v>23.34</v>
      </c>
      <c r="L165" s="359" t="n">
        <f aca="false">K165*3.2808399*0.4535924</f>
        <v>34.7337487929528</v>
      </c>
      <c r="M165" s="360" t="n">
        <f aca="false">(8*2+4*2)*12/144</f>
        <v>2</v>
      </c>
      <c r="N165" s="359" t="n">
        <f aca="false">(M165*3.2808399)*0.09290304</f>
        <v>0.609600000926592</v>
      </c>
    </row>
    <row r="166" customFormat="false" ht="12.75" hidden="false" customHeight="false" outlineLevel="0" collapsed="false">
      <c r="F166" s="241"/>
      <c r="G166" s="373"/>
      <c r="H166" s="241"/>
      <c r="I166" s="361" t="s">
        <v>958</v>
      </c>
      <c r="J166" s="362" t="n">
        <v>0.25</v>
      </c>
      <c r="K166" s="363" t="n">
        <v>19.02</v>
      </c>
      <c r="L166" s="359" t="n">
        <f aca="false">K166*3.2808399*0.4535924</f>
        <v>28.3048801217636</v>
      </c>
      <c r="M166" s="360" t="n">
        <f aca="false">(8*2+4*2)*12/144</f>
        <v>2</v>
      </c>
      <c r="N166" s="359" t="n">
        <f aca="false">(M166*3.2808399)*0.09290304</f>
        <v>0.609600000926592</v>
      </c>
    </row>
    <row r="167" customFormat="false" ht="12.75" hidden="false" customHeight="false" outlineLevel="0" collapsed="false">
      <c r="F167" s="241"/>
      <c r="G167" s="373"/>
      <c r="H167" s="241"/>
      <c r="I167" s="361" t="s">
        <v>958</v>
      </c>
      <c r="J167" s="362" t="n">
        <v>0.1875</v>
      </c>
      <c r="K167" s="363" t="n">
        <v>14.53</v>
      </c>
      <c r="L167" s="359" t="n">
        <f aca="false">K167*3.2808399*0.4535924</f>
        <v>21.6230235630507</v>
      </c>
      <c r="M167" s="360" t="n">
        <f aca="false">(8*2+4*2)*12/144</f>
        <v>2</v>
      </c>
      <c r="N167" s="359" t="n">
        <f aca="false">(M167*3.2808399)*0.09290304</f>
        <v>0.609600000926592</v>
      </c>
    </row>
    <row r="168" customFormat="false" ht="12.75" hidden="false" customHeight="false" outlineLevel="0" collapsed="false">
      <c r="F168" s="241"/>
      <c r="G168" s="373"/>
      <c r="H168" s="241"/>
      <c r="I168" s="233"/>
      <c r="J168" s="369"/>
      <c r="K168" s="370"/>
      <c r="L168" s="370"/>
      <c r="M168" s="370"/>
      <c r="N168" s="371"/>
    </row>
    <row r="169" customFormat="false" ht="12.75" hidden="false" customHeight="false" outlineLevel="0" collapsed="false">
      <c r="F169" s="241"/>
      <c r="G169" s="373"/>
      <c r="H169" s="241"/>
      <c r="I169" s="361" t="s">
        <v>959</v>
      </c>
      <c r="J169" s="362" t="n">
        <v>0.5</v>
      </c>
      <c r="K169" s="363" t="n">
        <v>31.84</v>
      </c>
      <c r="L169" s="359" t="n">
        <f aca="false">K169*3.2808399*0.4535924</f>
        <v>47.3831431691352</v>
      </c>
      <c r="M169" s="360" t="n">
        <f aca="false">(8*2+3*2)*12/144</f>
        <v>1.83333333333333</v>
      </c>
      <c r="N169" s="359" t="n">
        <f aca="false">(M169*3.2808399)*0.09290304</f>
        <v>0.558800000849376</v>
      </c>
    </row>
    <row r="170" customFormat="false" ht="12.75" hidden="false" customHeight="false" outlineLevel="0" collapsed="false">
      <c r="F170" s="241"/>
      <c r="G170" s="373"/>
      <c r="H170" s="241"/>
      <c r="I170" s="361" t="s">
        <v>959</v>
      </c>
      <c r="J170" s="362" t="n">
        <v>0.375</v>
      </c>
      <c r="K170" s="363" t="n">
        <v>24.93</v>
      </c>
      <c r="L170" s="359" t="n">
        <f aca="false">K170*3.2808399*0.4535924</f>
        <v>37.099929623321</v>
      </c>
      <c r="M170" s="360" t="n">
        <f aca="false">(8*2+3*2)*12/144</f>
        <v>1.83333333333333</v>
      </c>
      <c r="N170" s="359" t="n">
        <f aca="false">(M170*3.2808399)*0.09290304</f>
        <v>0.558800000849376</v>
      </c>
    </row>
    <row r="171" customFormat="false" ht="12.75" hidden="false" customHeight="false" outlineLevel="0" collapsed="false">
      <c r="F171" s="241"/>
      <c r="G171" s="373"/>
      <c r="H171" s="241"/>
      <c r="I171" s="361" t="s">
        <v>959</v>
      </c>
      <c r="J171" s="362" t="n">
        <v>0.3125</v>
      </c>
      <c r="K171" s="363" t="n">
        <v>21.21</v>
      </c>
      <c r="L171" s="359" t="n">
        <f aca="false">K171*3.2808399*0.4535924</f>
        <v>31.5639593786859</v>
      </c>
      <c r="M171" s="360" t="n">
        <f aca="false">(8*2+3*2)*12/144</f>
        <v>1.83333333333333</v>
      </c>
      <c r="N171" s="359" t="n">
        <f aca="false">(M171*3.2808399)*0.09290304</f>
        <v>0.558800000849376</v>
      </c>
    </row>
    <row r="172" customFormat="false" ht="12.75" hidden="false" customHeight="false" outlineLevel="0" collapsed="false">
      <c r="F172" s="241"/>
      <c r="G172" s="373"/>
      <c r="H172" s="241"/>
      <c r="I172" s="361" t="s">
        <v>959</v>
      </c>
      <c r="J172" s="362" t="n">
        <v>0.25</v>
      </c>
      <c r="K172" s="363" t="n">
        <v>17.32</v>
      </c>
      <c r="L172" s="359" t="n">
        <f aca="false">K172*3.2808399*0.4535924</f>
        <v>25.7750012465271</v>
      </c>
      <c r="M172" s="360" t="n">
        <f aca="false">(8*2+3*2)*12/144</f>
        <v>1.83333333333333</v>
      </c>
      <c r="N172" s="359" t="n">
        <f aca="false">(M172*3.2808399)*0.09290304</f>
        <v>0.558800000849376</v>
      </c>
    </row>
    <row r="173" customFormat="false" ht="12.75" hidden="false" customHeight="false" outlineLevel="0" collapsed="false">
      <c r="F173" s="241"/>
      <c r="G173" s="373"/>
      <c r="H173" s="241"/>
      <c r="I173" s="361" t="s">
        <v>959</v>
      </c>
      <c r="J173" s="362" t="n">
        <v>0.1875</v>
      </c>
      <c r="K173" s="363" t="n">
        <v>13.25</v>
      </c>
      <c r="L173" s="359" t="n">
        <f aca="false">K173*3.2808399*0.4535924</f>
        <v>19.7181735864021</v>
      </c>
      <c r="M173" s="360" t="n">
        <f aca="false">(8*2+3*2)*12/144</f>
        <v>1.83333333333333</v>
      </c>
      <c r="N173" s="359" t="n">
        <f aca="false">(M173*3.2808399)*0.09290304</f>
        <v>0.558800000849376</v>
      </c>
    </row>
    <row r="174" customFormat="false" ht="12.75" hidden="false" customHeight="false" outlineLevel="0" collapsed="false">
      <c r="F174" s="241"/>
      <c r="G174" s="373"/>
      <c r="H174" s="241"/>
      <c r="I174" s="233"/>
      <c r="J174" s="369"/>
      <c r="K174" s="370"/>
      <c r="L174" s="370"/>
      <c r="M174" s="370"/>
      <c r="N174" s="371"/>
    </row>
    <row r="175" customFormat="false" ht="12.75" hidden="false" customHeight="false" outlineLevel="0" collapsed="false">
      <c r="F175" s="241"/>
      <c r="G175" s="373"/>
      <c r="H175" s="241"/>
      <c r="I175" s="361" t="s">
        <v>960</v>
      </c>
      <c r="J175" s="362" t="n">
        <v>0.375</v>
      </c>
      <c r="K175" s="363" t="n">
        <v>22.37</v>
      </c>
      <c r="L175" s="359" t="n">
        <f aca="false">K175*3.2808399*0.4535924</f>
        <v>33.2902296700237</v>
      </c>
      <c r="M175" s="360" t="n">
        <f aca="false">(8*2+2*2)*12/144</f>
        <v>1.66666666666667</v>
      </c>
      <c r="N175" s="359" t="n">
        <f aca="false">(M175*3.2808399)*0.09290304</f>
        <v>0.50800000077216</v>
      </c>
    </row>
    <row r="176" customFormat="false" ht="12.75" hidden="false" customHeight="false" outlineLevel="0" collapsed="false">
      <c r="F176" s="241"/>
      <c r="G176" s="373"/>
      <c r="H176" s="241"/>
      <c r="I176" s="361" t="s">
        <v>960</v>
      </c>
      <c r="J176" s="362" t="n">
        <v>0.3125</v>
      </c>
      <c r="K176" s="363" t="n">
        <v>19.08</v>
      </c>
      <c r="L176" s="359" t="n">
        <f aca="false">K176*3.2808399*0.4535924</f>
        <v>28.394169964419</v>
      </c>
      <c r="M176" s="360" t="n">
        <f aca="false">(8*2+2*2)*12/144</f>
        <v>1.66666666666667</v>
      </c>
      <c r="N176" s="359" t="n">
        <f aca="false">(M176*3.2808399)*0.09290304</f>
        <v>0.50800000077216</v>
      </c>
    </row>
    <row r="177" customFormat="false" ht="12.75" hidden="false" customHeight="false" outlineLevel="0" collapsed="false">
      <c r="F177" s="241"/>
      <c r="G177" s="373"/>
      <c r="H177" s="241"/>
      <c r="I177" s="361" t="s">
        <v>960</v>
      </c>
      <c r="J177" s="362" t="n">
        <v>0.25</v>
      </c>
      <c r="K177" s="363" t="n">
        <v>15.62</v>
      </c>
      <c r="L177" s="359" t="n">
        <f aca="false">K177*3.2808399*0.4535924</f>
        <v>23.2451223712906</v>
      </c>
      <c r="M177" s="360" t="n">
        <f aca="false">(8*2+2*2)*12/144</f>
        <v>1.66666666666667</v>
      </c>
      <c r="N177" s="359" t="n">
        <f aca="false">(M177*3.2808399)*0.09290304</f>
        <v>0.50800000077216</v>
      </c>
    </row>
    <row r="178" customFormat="false" ht="12.75" hidden="false" customHeight="false" outlineLevel="0" collapsed="false">
      <c r="F178" s="241"/>
      <c r="G178" s="373"/>
      <c r="H178" s="241"/>
      <c r="I178" s="361" t="s">
        <v>960</v>
      </c>
      <c r="J178" s="362" t="n">
        <v>0.1875</v>
      </c>
      <c r="K178" s="363" t="n">
        <v>11.97</v>
      </c>
      <c r="L178" s="359" t="n">
        <f aca="false">K178*3.2808399*0.4535924</f>
        <v>17.8133236097534</v>
      </c>
      <c r="M178" s="360" t="n">
        <f aca="false">(8*2+2*2)*12/144</f>
        <v>1.66666666666667</v>
      </c>
      <c r="N178" s="359" t="n">
        <f aca="false">(M178*3.2808399)*0.09290304</f>
        <v>0.50800000077216</v>
      </c>
    </row>
    <row r="179" customFormat="false" ht="12.75" hidden="false" customHeight="false" outlineLevel="0" collapsed="false">
      <c r="F179" s="241"/>
      <c r="G179" s="373"/>
      <c r="H179" s="241"/>
      <c r="I179" s="233"/>
      <c r="J179" s="369"/>
      <c r="K179" s="370"/>
      <c r="L179" s="370"/>
      <c r="M179" s="370"/>
      <c r="N179" s="371"/>
    </row>
    <row r="180" customFormat="false" ht="12.75" hidden="false" customHeight="false" outlineLevel="0" collapsed="false">
      <c r="F180" s="241"/>
      <c r="G180" s="373"/>
      <c r="H180" s="241"/>
      <c r="I180" s="361" t="s">
        <v>961</v>
      </c>
      <c r="J180" s="362" t="n">
        <v>0.5</v>
      </c>
      <c r="K180" s="363" t="n">
        <v>35.24</v>
      </c>
      <c r="L180" s="359" t="n">
        <f aca="false">K180*3.2808399*0.4535924</f>
        <v>52.4429009196082</v>
      </c>
      <c r="M180" s="360" t="n">
        <f aca="false">(7*2+5*2)*12/144</f>
        <v>2</v>
      </c>
      <c r="N180" s="359" t="n">
        <f aca="false">(M180*3.2808399)*0.09290304</f>
        <v>0.609600000926592</v>
      </c>
    </row>
    <row r="181" customFormat="false" ht="12.75" hidden="false" customHeight="false" outlineLevel="0" collapsed="false">
      <c r="F181" s="241"/>
      <c r="G181" s="373"/>
      <c r="H181" s="241"/>
      <c r="I181" s="361" t="s">
        <v>961</v>
      </c>
      <c r="J181" s="362" t="n">
        <v>0.375</v>
      </c>
      <c r="K181" s="363" t="n">
        <v>27.48</v>
      </c>
      <c r="L181" s="359" t="n">
        <f aca="false">K181*3.2808399*0.4535924</f>
        <v>40.8947479361758</v>
      </c>
      <c r="M181" s="360" t="n">
        <f aca="false">(7*2+5*2)*12/144</f>
        <v>2</v>
      </c>
      <c r="N181" s="359" t="n">
        <f aca="false">(M181*3.2808399)*0.09290304</f>
        <v>0.609600000926592</v>
      </c>
    </row>
    <row r="182" customFormat="false" ht="12.75" hidden="false" customHeight="false" outlineLevel="0" collapsed="false">
      <c r="F182" s="241"/>
      <c r="G182" s="373"/>
      <c r="H182" s="241"/>
      <c r="I182" s="361" t="s">
        <v>961</v>
      </c>
      <c r="J182" s="362" t="n">
        <v>0.3125</v>
      </c>
      <c r="K182" s="363" t="n">
        <v>23.34</v>
      </c>
      <c r="L182" s="359" t="n">
        <f aca="false">K182*3.2808399*0.4535924</f>
        <v>34.7337487929528</v>
      </c>
      <c r="M182" s="360" t="n">
        <f aca="false">(7*2+5*2)*12/144</f>
        <v>2</v>
      </c>
      <c r="N182" s="359" t="n">
        <f aca="false">(M182*3.2808399)*0.09290304</f>
        <v>0.609600000926592</v>
      </c>
    </row>
    <row r="183" customFormat="false" ht="12.75" hidden="false" customHeight="false" outlineLevel="0" collapsed="false">
      <c r="F183" s="241"/>
      <c r="G183" s="373"/>
      <c r="H183" s="241"/>
      <c r="I183" s="361" t="s">
        <v>961</v>
      </c>
      <c r="J183" s="362" t="n">
        <v>0.25</v>
      </c>
      <c r="K183" s="363" t="n">
        <v>19.02</v>
      </c>
      <c r="L183" s="359" t="n">
        <f aca="false">K183*3.2808399*0.4535924</f>
        <v>28.3048801217636</v>
      </c>
      <c r="M183" s="360" t="n">
        <f aca="false">(7*2+5*2)*12/144</f>
        <v>2</v>
      </c>
      <c r="N183" s="359" t="n">
        <f aca="false">(M183*3.2808399)*0.09290304</f>
        <v>0.609600000926592</v>
      </c>
    </row>
    <row r="184" customFormat="false" ht="12.75" hidden="false" customHeight="false" outlineLevel="0" collapsed="false">
      <c r="F184" s="241"/>
      <c r="G184" s="373"/>
      <c r="H184" s="241"/>
      <c r="I184" s="361" t="s">
        <v>961</v>
      </c>
      <c r="J184" s="362" t="n">
        <v>0.1875</v>
      </c>
      <c r="K184" s="363" t="n">
        <v>14.53</v>
      </c>
      <c r="L184" s="359" t="n">
        <f aca="false">K184*3.2808399*0.4535924</f>
        <v>21.6230235630507</v>
      </c>
      <c r="M184" s="360" t="n">
        <f aca="false">(7*2+5*2)*12/144</f>
        <v>2</v>
      </c>
      <c r="N184" s="359" t="n">
        <f aca="false">(M184*3.2808399)*0.09290304</f>
        <v>0.609600000926592</v>
      </c>
    </row>
    <row r="185" customFormat="false" ht="12.75" hidden="false" customHeight="false" outlineLevel="0" collapsed="false">
      <c r="F185" s="241"/>
      <c r="G185" s="373"/>
      <c r="H185" s="241"/>
      <c r="I185" s="233"/>
      <c r="J185" s="369"/>
      <c r="K185" s="370"/>
      <c r="L185" s="370"/>
      <c r="M185" s="370"/>
      <c r="N185" s="371"/>
    </row>
    <row r="186" customFormat="false" ht="12.75" hidden="false" customHeight="false" outlineLevel="0" collapsed="false">
      <c r="F186" s="241"/>
      <c r="G186" s="373"/>
      <c r="H186" s="241"/>
      <c r="I186" s="361" t="s">
        <v>962</v>
      </c>
      <c r="J186" s="362" t="n">
        <v>0.5</v>
      </c>
      <c r="K186" s="363" t="n">
        <v>31.84</v>
      </c>
      <c r="L186" s="359" t="n">
        <f aca="false">K186*3.2808399*0.4535924</f>
        <v>47.3831431691352</v>
      </c>
      <c r="M186" s="360" t="n">
        <f aca="false">(7*2+4*2)*12/144</f>
        <v>1.83333333333333</v>
      </c>
      <c r="N186" s="359" t="n">
        <f aca="false">(M186*3.2808399)*0.09290304</f>
        <v>0.558800000849376</v>
      </c>
    </row>
    <row r="187" customFormat="false" ht="12.75" hidden="false" customHeight="false" outlineLevel="0" collapsed="false">
      <c r="F187" s="241"/>
      <c r="G187" s="373"/>
      <c r="H187" s="241"/>
      <c r="I187" s="361" t="s">
        <v>962</v>
      </c>
      <c r="J187" s="362" t="n">
        <v>0.375</v>
      </c>
      <c r="K187" s="363" t="n">
        <v>24.93</v>
      </c>
      <c r="L187" s="359" t="n">
        <f aca="false">K187*3.2808399*0.4535924</f>
        <v>37.099929623321</v>
      </c>
      <c r="M187" s="360" t="n">
        <f aca="false">(7*2+4*2)*12/144</f>
        <v>1.83333333333333</v>
      </c>
      <c r="N187" s="359" t="n">
        <f aca="false">(M187*3.2808399)*0.09290304</f>
        <v>0.558800000849376</v>
      </c>
    </row>
    <row r="188" customFormat="false" ht="12.75" hidden="false" customHeight="false" outlineLevel="0" collapsed="false">
      <c r="F188" s="241"/>
      <c r="G188" s="373"/>
      <c r="H188" s="241"/>
      <c r="I188" s="361" t="s">
        <v>962</v>
      </c>
      <c r="J188" s="362" t="n">
        <v>0.3125</v>
      </c>
      <c r="K188" s="363" t="n">
        <v>21.21</v>
      </c>
      <c r="L188" s="359" t="n">
        <f aca="false">K188*3.2808399*0.4535924</f>
        <v>31.5639593786859</v>
      </c>
      <c r="M188" s="360" t="n">
        <f aca="false">(7*2+4*2)*12/144</f>
        <v>1.83333333333333</v>
      </c>
      <c r="N188" s="359" t="n">
        <f aca="false">(M188*3.2808399)*0.09290304</f>
        <v>0.558800000849376</v>
      </c>
    </row>
    <row r="189" customFormat="false" ht="12.75" hidden="false" customHeight="false" outlineLevel="0" collapsed="false">
      <c r="F189" s="241"/>
      <c r="G189" s="373"/>
      <c r="H189" s="241"/>
      <c r="I189" s="361" t="s">
        <v>962</v>
      </c>
      <c r="J189" s="362" t="n">
        <v>0.25</v>
      </c>
      <c r="K189" s="363" t="n">
        <v>17.32</v>
      </c>
      <c r="L189" s="359" t="n">
        <f aca="false">K189*3.2808399*0.4535924</f>
        <v>25.7750012465271</v>
      </c>
      <c r="M189" s="360" t="n">
        <f aca="false">(7*2+4*2)*12/144</f>
        <v>1.83333333333333</v>
      </c>
      <c r="N189" s="359" t="n">
        <f aca="false">(M189*3.2808399)*0.09290304</f>
        <v>0.558800000849376</v>
      </c>
    </row>
    <row r="190" customFormat="false" ht="12.75" hidden="false" customHeight="false" outlineLevel="0" collapsed="false">
      <c r="F190" s="241"/>
      <c r="G190" s="373"/>
      <c r="H190" s="241"/>
      <c r="I190" s="361" t="s">
        <v>962</v>
      </c>
      <c r="J190" s="362" t="n">
        <v>0.1875</v>
      </c>
      <c r="K190" s="363" t="n">
        <v>13.25</v>
      </c>
      <c r="L190" s="359" t="n">
        <f aca="false">K190*3.2808399*0.4535924</f>
        <v>19.7181735864021</v>
      </c>
      <c r="M190" s="360" t="n">
        <f aca="false">(7*2+4*2)*12/144</f>
        <v>1.83333333333333</v>
      </c>
      <c r="N190" s="359" t="n">
        <f aca="false">(M190*3.2808399)*0.09290304</f>
        <v>0.558800000849376</v>
      </c>
    </row>
    <row r="191" customFormat="false" ht="12.75" hidden="false" customHeight="false" outlineLevel="0" collapsed="false">
      <c r="F191" s="241"/>
      <c r="G191" s="373"/>
      <c r="H191" s="241"/>
      <c r="I191" s="233"/>
      <c r="J191" s="369"/>
      <c r="K191" s="370"/>
      <c r="L191" s="370"/>
      <c r="M191" s="370"/>
      <c r="N191" s="371"/>
    </row>
    <row r="192" customFormat="false" ht="12.75" hidden="false" customHeight="false" outlineLevel="0" collapsed="false">
      <c r="F192" s="241"/>
      <c r="G192" s="373"/>
      <c r="H192" s="241"/>
      <c r="I192" s="361" t="s">
        <v>963</v>
      </c>
      <c r="J192" s="362" t="n">
        <v>0.5</v>
      </c>
      <c r="K192" s="363" t="n">
        <v>28.43</v>
      </c>
      <c r="L192" s="359" t="n">
        <f aca="false">K192*3.2808399*0.4535924</f>
        <v>42.3085037782197</v>
      </c>
      <c r="M192" s="360" t="n">
        <f aca="false">(7*2+3*2)*12/144</f>
        <v>1.66666666666667</v>
      </c>
      <c r="N192" s="359" t="n">
        <f aca="false">(M192*3.2808399)*0.09290304</f>
        <v>0.50800000077216</v>
      </c>
    </row>
    <row r="193" customFormat="false" ht="12.75" hidden="false" customHeight="false" outlineLevel="0" collapsed="false">
      <c r="F193" s="241"/>
      <c r="G193" s="373"/>
      <c r="H193" s="241"/>
      <c r="I193" s="361" t="s">
        <v>963</v>
      </c>
      <c r="J193" s="362" t="n">
        <v>0.375</v>
      </c>
      <c r="K193" s="363" t="n">
        <v>22.37</v>
      </c>
      <c r="L193" s="359" t="n">
        <f aca="false">K193*3.2808399*0.4535924</f>
        <v>33.2902296700237</v>
      </c>
      <c r="M193" s="360" t="n">
        <f aca="false">(7*2+3*2)*12/144</f>
        <v>1.66666666666667</v>
      </c>
      <c r="N193" s="359" t="n">
        <f aca="false">(M193*3.2808399)*0.09290304</f>
        <v>0.50800000077216</v>
      </c>
    </row>
    <row r="194" customFormat="false" ht="12.75" hidden="false" customHeight="false" outlineLevel="0" collapsed="false">
      <c r="F194" s="241"/>
      <c r="G194" s="373"/>
      <c r="H194" s="241"/>
      <c r="I194" s="361" t="s">
        <v>963</v>
      </c>
      <c r="J194" s="362" t="n">
        <v>0.3125</v>
      </c>
      <c r="K194" s="363" t="n">
        <v>19.08</v>
      </c>
      <c r="L194" s="359" t="n">
        <f aca="false">K194*3.2808399*0.4535924</f>
        <v>28.394169964419</v>
      </c>
      <c r="M194" s="360" t="n">
        <f aca="false">(7*2+3*2)*12/144</f>
        <v>1.66666666666667</v>
      </c>
      <c r="N194" s="359" t="n">
        <f aca="false">(M194*3.2808399)*0.09290304</f>
        <v>0.50800000077216</v>
      </c>
    </row>
    <row r="195" customFormat="false" ht="12.75" hidden="false" customHeight="false" outlineLevel="0" collapsed="false">
      <c r="F195" s="241"/>
      <c r="G195" s="373"/>
      <c r="H195" s="241"/>
      <c r="I195" s="361" t="s">
        <v>963</v>
      </c>
      <c r="J195" s="362" t="n">
        <v>0.25</v>
      </c>
      <c r="K195" s="363" t="n">
        <v>15.62</v>
      </c>
      <c r="L195" s="359" t="n">
        <f aca="false">K195*3.2808399*0.4535924</f>
        <v>23.2451223712906</v>
      </c>
      <c r="M195" s="360" t="n">
        <f aca="false">(7*2+3*2)*12/144</f>
        <v>1.66666666666667</v>
      </c>
      <c r="N195" s="359" t="n">
        <f aca="false">(M195*3.2808399)*0.09290304</f>
        <v>0.50800000077216</v>
      </c>
    </row>
    <row r="196" customFormat="false" ht="12.75" hidden="false" customHeight="false" outlineLevel="0" collapsed="false">
      <c r="F196" s="241"/>
      <c r="G196" s="373"/>
      <c r="H196" s="241"/>
      <c r="I196" s="361" t="s">
        <v>963</v>
      </c>
      <c r="J196" s="362" t="n">
        <v>0.1875</v>
      </c>
      <c r="K196" s="363" t="n">
        <v>11.97</v>
      </c>
      <c r="L196" s="359" t="n">
        <f aca="false">K196*3.2808399*0.4535924</f>
        <v>17.8133236097534</v>
      </c>
      <c r="M196" s="360" t="n">
        <f aca="false">(7*2+3*2)*12/144</f>
        <v>1.66666666666667</v>
      </c>
      <c r="N196" s="359" t="n">
        <f aca="false">(M196*3.2808399)*0.09290304</f>
        <v>0.50800000077216</v>
      </c>
    </row>
    <row r="197" customFormat="false" ht="12.75" hidden="false" customHeight="false" outlineLevel="0" collapsed="false">
      <c r="F197" s="241"/>
      <c r="G197" s="373"/>
      <c r="H197" s="241"/>
      <c r="I197" s="233"/>
      <c r="J197" s="369"/>
      <c r="K197" s="370"/>
      <c r="L197" s="370"/>
      <c r="M197" s="370"/>
      <c r="N197" s="371"/>
    </row>
    <row r="198" customFormat="false" ht="12.75" hidden="false" customHeight="false" outlineLevel="0" collapsed="false">
      <c r="F198" s="241"/>
      <c r="G198" s="373"/>
      <c r="H198" s="241"/>
      <c r="I198" s="361" t="s">
        <v>964</v>
      </c>
      <c r="J198" s="362" t="n">
        <v>0.25</v>
      </c>
      <c r="K198" s="363" t="n">
        <v>13.91</v>
      </c>
      <c r="L198" s="359" t="n">
        <f aca="false">K198*3.2808399*0.4535924</f>
        <v>20.7003618556115</v>
      </c>
      <c r="M198" s="360" t="n">
        <f aca="false">(7*2+2*2)*12/144</f>
        <v>1.5</v>
      </c>
      <c r="N198" s="359" t="n">
        <f aca="false">(M198*3.2808399)*0.09290304</f>
        <v>0.457200000694944</v>
      </c>
    </row>
    <row r="199" customFormat="false" ht="12.75" hidden="false" customHeight="false" outlineLevel="0" collapsed="false">
      <c r="F199" s="241"/>
      <c r="G199" s="373"/>
      <c r="H199" s="241"/>
      <c r="I199" s="361" t="s">
        <v>964</v>
      </c>
      <c r="J199" s="362" t="n">
        <v>0.1875</v>
      </c>
      <c r="K199" s="363" t="n">
        <v>10.7</v>
      </c>
      <c r="L199" s="359" t="n">
        <f aca="false">K199*3.2808399*0.4535924</f>
        <v>15.9233552735473</v>
      </c>
      <c r="M199" s="360" t="n">
        <f aca="false">(7*2+2*2)*12/144</f>
        <v>1.5</v>
      </c>
      <c r="N199" s="359" t="n">
        <f aca="false">(M199*3.2808399)*0.09290304</f>
        <v>0.457200000694944</v>
      </c>
    </row>
    <row r="200" customFormat="false" ht="12.75" hidden="false" customHeight="false" outlineLevel="0" collapsed="false">
      <c r="F200" s="241"/>
      <c r="G200" s="373"/>
      <c r="H200" s="241"/>
      <c r="I200" s="233"/>
      <c r="J200" s="369"/>
      <c r="K200" s="370"/>
      <c r="L200" s="370"/>
      <c r="M200" s="370"/>
      <c r="N200" s="371"/>
    </row>
    <row r="201" customFormat="false" ht="12.75" hidden="false" customHeight="false" outlineLevel="0" collapsed="false">
      <c r="F201" s="241"/>
      <c r="G201" s="373"/>
      <c r="H201" s="241"/>
      <c r="I201" s="361" t="s">
        <v>965</v>
      </c>
      <c r="J201" s="362" t="n">
        <v>0.5</v>
      </c>
      <c r="K201" s="363" t="n">
        <v>31.84</v>
      </c>
      <c r="L201" s="359" t="n">
        <f aca="false">K201*3.2808399*0.4535924</f>
        <v>47.3831431691352</v>
      </c>
      <c r="M201" s="360" t="n">
        <f aca="false">(6*2+5*2)*12/144</f>
        <v>1.83333333333333</v>
      </c>
      <c r="N201" s="359" t="n">
        <f aca="false">(M201*3.2808399)*0.09290304</f>
        <v>0.558800000849376</v>
      </c>
    </row>
    <row r="202" customFormat="false" ht="12.75" hidden="false" customHeight="false" outlineLevel="0" collapsed="false">
      <c r="F202" s="241"/>
      <c r="G202" s="373"/>
      <c r="H202" s="241"/>
      <c r="I202" s="361" t="s">
        <v>965</v>
      </c>
      <c r="J202" s="362" t="n">
        <v>0.375</v>
      </c>
      <c r="K202" s="363" t="n">
        <v>24.93</v>
      </c>
      <c r="L202" s="359" t="n">
        <f aca="false">K202*3.2808399*0.4535924</f>
        <v>37.099929623321</v>
      </c>
      <c r="M202" s="360" t="n">
        <f aca="false">(6*2+5*2)*12/144</f>
        <v>1.83333333333333</v>
      </c>
      <c r="N202" s="359" t="n">
        <f aca="false">(M202*3.2808399)*0.09290304</f>
        <v>0.558800000849376</v>
      </c>
    </row>
    <row r="203" customFormat="false" ht="12.75" hidden="false" customHeight="false" outlineLevel="0" collapsed="false">
      <c r="F203" s="241"/>
      <c r="G203" s="373"/>
      <c r="H203" s="241"/>
      <c r="I203" s="361" t="s">
        <v>965</v>
      </c>
      <c r="J203" s="362" t="n">
        <v>0.3125</v>
      </c>
      <c r="K203" s="363" t="n">
        <v>21.21</v>
      </c>
      <c r="L203" s="359" t="n">
        <f aca="false">K203*3.2808399*0.4535924</f>
        <v>31.5639593786859</v>
      </c>
      <c r="M203" s="360" t="n">
        <f aca="false">(6*2+5*2)*12/144</f>
        <v>1.83333333333333</v>
      </c>
      <c r="N203" s="359" t="n">
        <f aca="false">(M203*3.2808399)*0.09290304</f>
        <v>0.558800000849376</v>
      </c>
    </row>
    <row r="204" customFormat="false" ht="12.75" hidden="false" customHeight="false" outlineLevel="0" collapsed="false">
      <c r="F204" s="241"/>
      <c r="G204" s="373"/>
      <c r="H204" s="241"/>
      <c r="I204" s="361" t="s">
        <v>965</v>
      </c>
      <c r="J204" s="362" t="n">
        <v>0.25</v>
      </c>
      <c r="K204" s="363" t="n">
        <v>17.32</v>
      </c>
      <c r="L204" s="359" t="n">
        <f aca="false">K204*3.2808399*0.4535924</f>
        <v>25.7750012465271</v>
      </c>
      <c r="M204" s="360" t="n">
        <f aca="false">(6*2+5*2)*12/144</f>
        <v>1.83333333333333</v>
      </c>
      <c r="N204" s="359" t="n">
        <f aca="false">(M204*3.2808399)*0.09290304</f>
        <v>0.558800000849376</v>
      </c>
    </row>
    <row r="205" customFormat="false" ht="12.75" hidden="false" customHeight="false" outlineLevel="0" collapsed="false">
      <c r="F205" s="241"/>
      <c r="G205" s="373"/>
      <c r="H205" s="241"/>
      <c r="I205" s="361" t="s">
        <v>965</v>
      </c>
      <c r="J205" s="362" t="n">
        <v>0.1875</v>
      </c>
      <c r="K205" s="363" t="n">
        <v>13.25</v>
      </c>
      <c r="L205" s="359" t="n">
        <f aca="false">K205*3.2808399*0.4535924</f>
        <v>19.7181735864021</v>
      </c>
      <c r="M205" s="360" t="n">
        <f aca="false">(6*2+5*2)*12/144</f>
        <v>1.83333333333333</v>
      </c>
      <c r="N205" s="359" t="n">
        <f aca="false">(M205*3.2808399)*0.09290304</f>
        <v>0.558800000849376</v>
      </c>
    </row>
    <row r="206" customFormat="false" ht="12.75" hidden="false" customHeight="false" outlineLevel="0" collapsed="false">
      <c r="F206" s="241"/>
      <c r="G206" s="373"/>
      <c r="H206" s="241"/>
      <c r="I206" s="233"/>
      <c r="J206" s="369"/>
      <c r="K206" s="370"/>
      <c r="L206" s="370"/>
      <c r="M206" s="370"/>
      <c r="N206" s="371"/>
    </row>
    <row r="207" customFormat="false" ht="12.75" hidden="false" customHeight="false" outlineLevel="0" collapsed="false">
      <c r="F207" s="241"/>
      <c r="G207" s="373"/>
      <c r="H207" s="241"/>
      <c r="I207" s="361" t="s">
        <v>966</v>
      </c>
      <c r="J207" s="362" t="n">
        <v>0.5</v>
      </c>
      <c r="K207" s="363" t="n">
        <v>28.43</v>
      </c>
      <c r="L207" s="359" t="n">
        <f aca="false">K207*3.2808399*0.4535924</f>
        <v>42.3085037782197</v>
      </c>
      <c r="M207" s="360" t="n">
        <f aca="false">(6*2+4*2)*12/144</f>
        <v>1.66666666666667</v>
      </c>
      <c r="N207" s="359" t="n">
        <f aca="false">(M207*3.2808399)*0.09290304</f>
        <v>0.50800000077216</v>
      </c>
    </row>
    <row r="208" customFormat="false" ht="12.75" hidden="false" customHeight="false" outlineLevel="0" collapsed="false">
      <c r="F208" s="241"/>
      <c r="G208" s="373"/>
      <c r="H208" s="241"/>
      <c r="I208" s="361" t="s">
        <v>966</v>
      </c>
      <c r="J208" s="362" t="n">
        <v>0.375</v>
      </c>
      <c r="K208" s="363" t="n">
        <v>22.37</v>
      </c>
      <c r="L208" s="359" t="n">
        <f aca="false">K208*3.2808399*0.4535924</f>
        <v>33.2902296700237</v>
      </c>
      <c r="M208" s="360" t="n">
        <f aca="false">(6*2+4*2)*12/144</f>
        <v>1.66666666666667</v>
      </c>
      <c r="N208" s="359" t="n">
        <f aca="false">(M208*3.2808399)*0.09290304</f>
        <v>0.50800000077216</v>
      </c>
    </row>
    <row r="209" customFormat="false" ht="12.75" hidden="false" customHeight="false" outlineLevel="0" collapsed="false">
      <c r="F209" s="241"/>
      <c r="G209" s="373"/>
      <c r="H209" s="241"/>
      <c r="I209" s="361" t="s">
        <v>966</v>
      </c>
      <c r="J209" s="362" t="n">
        <v>0.3125</v>
      </c>
      <c r="K209" s="363" t="n">
        <v>19.08</v>
      </c>
      <c r="L209" s="359" t="n">
        <f aca="false">K209*3.2808399*0.4535924</f>
        <v>28.394169964419</v>
      </c>
      <c r="M209" s="360" t="n">
        <f aca="false">(6*2+4*2)*12/144</f>
        <v>1.66666666666667</v>
      </c>
      <c r="N209" s="359" t="n">
        <f aca="false">(M209*3.2808399)*0.09290304</f>
        <v>0.50800000077216</v>
      </c>
    </row>
    <row r="210" customFormat="false" ht="12.75" hidden="false" customHeight="false" outlineLevel="0" collapsed="false">
      <c r="F210" s="241"/>
      <c r="G210" s="373"/>
      <c r="H210" s="241"/>
      <c r="I210" s="361" t="s">
        <v>966</v>
      </c>
      <c r="J210" s="362" t="n">
        <v>0.25</v>
      </c>
      <c r="K210" s="363" t="n">
        <v>15.62</v>
      </c>
      <c r="L210" s="359" t="n">
        <f aca="false">K210*3.2808399*0.4535924</f>
        <v>23.2451223712906</v>
      </c>
      <c r="M210" s="360" t="n">
        <f aca="false">(6*2+4*2)*12/144</f>
        <v>1.66666666666667</v>
      </c>
      <c r="N210" s="359" t="n">
        <f aca="false">(M210*3.2808399)*0.09290304</f>
        <v>0.50800000077216</v>
      </c>
    </row>
    <row r="211" customFormat="false" ht="12.75" hidden="false" customHeight="false" outlineLevel="0" collapsed="false">
      <c r="F211" s="241"/>
      <c r="G211" s="373"/>
      <c r="H211" s="241"/>
      <c r="I211" s="361" t="s">
        <v>966</v>
      </c>
      <c r="J211" s="362" t="n">
        <v>0.1875</v>
      </c>
      <c r="K211" s="363" t="n">
        <v>11.97</v>
      </c>
      <c r="L211" s="359" t="n">
        <f aca="false">K211*3.2808399*0.4535924</f>
        <v>17.8133236097534</v>
      </c>
      <c r="M211" s="360" t="n">
        <f aca="false">(6*2+4*2)*12/144</f>
        <v>1.66666666666667</v>
      </c>
      <c r="N211" s="359" t="n">
        <f aca="false">(M211*3.2808399)*0.09290304</f>
        <v>0.50800000077216</v>
      </c>
    </row>
    <row r="212" customFormat="false" ht="12.75" hidden="false" customHeight="false" outlineLevel="0" collapsed="false">
      <c r="F212" s="241"/>
      <c r="G212" s="373"/>
      <c r="H212" s="241"/>
      <c r="I212" s="233"/>
      <c r="J212" s="369"/>
      <c r="K212" s="370"/>
      <c r="L212" s="370"/>
      <c r="M212" s="370"/>
      <c r="N212" s="371"/>
    </row>
    <row r="213" customFormat="false" ht="12.75" hidden="false" customHeight="false" outlineLevel="0" collapsed="false">
      <c r="F213" s="241"/>
      <c r="G213" s="373"/>
      <c r="H213" s="241"/>
      <c r="I213" s="361" t="s">
        <v>967</v>
      </c>
      <c r="J213" s="362" t="n">
        <v>0.375</v>
      </c>
      <c r="K213" s="363" t="n">
        <v>19.82</v>
      </c>
      <c r="L213" s="359" t="n">
        <f aca="false">K213*3.2808399*0.4535924</f>
        <v>29.495411357169</v>
      </c>
      <c r="M213" s="360" t="n">
        <f aca="false">(6*2+3*2)*12/144</f>
        <v>1.5</v>
      </c>
      <c r="N213" s="359" t="n">
        <f aca="false">(M213*3.2808399)*0.09290304</f>
        <v>0.457200000694944</v>
      </c>
    </row>
    <row r="214" customFormat="false" ht="12.75" hidden="false" customHeight="false" outlineLevel="0" collapsed="false">
      <c r="F214" s="241"/>
      <c r="G214" s="373"/>
      <c r="H214" s="241"/>
      <c r="I214" s="361" t="s">
        <v>967</v>
      </c>
      <c r="J214" s="362" t="n">
        <v>0.3125</v>
      </c>
      <c r="K214" s="363" t="n">
        <v>16.96</v>
      </c>
      <c r="L214" s="359" t="n">
        <f aca="false">K214*3.2808399*0.4535924</f>
        <v>25.2392621905947</v>
      </c>
      <c r="M214" s="360" t="n">
        <f aca="false">(6*2+3*2)*12/144</f>
        <v>1.5</v>
      </c>
      <c r="N214" s="359" t="n">
        <f aca="false">(M214*3.2808399)*0.09290304</f>
        <v>0.457200000694944</v>
      </c>
    </row>
    <row r="215" customFormat="false" ht="12.75" hidden="false" customHeight="false" outlineLevel="0" collapsed="false">
      <c r="F215" s="241"/>
      <c r="G215" s="373"/>
      <c r="H215" s="241"/>
      <c r="I215" s="361" t="s">
        <v>967</v>
      </c>
      <c r="J215" s="362" t="n">
        <v>0.25</v>
      </c>
      <c r="K215" s="363" t="n">
        <v>13.91</v>
      </c>
      <c r="L215" s="359" t="n">
        <f aca="false">K215*3.2808399*0.4535924</f>
        <v>20.7003618556115</v>
      </c>
      <c r="M215" s="360" t="n">
        <f aca="false">(6*2+3*2)*12/144</f>
        <v>1.5</v>
      </c>
      <c r="N215" s="359" t="n">
        <f aca="false">(M215*3.2808399)*0.09290304</f>
        <v>0.457200000694944</v>
      </c>
    </row>
    <row r="216" customFormat="false" ht="12.75" hidden="false" customHeight="false" outlineLevel="0" collapsed="false">
      <c r="F216" s="241"/>
      <c r="G216" s="373"/>
      <c r="H216" s="241"/>
      <c r="I216" s="361" t="s">
        <v>967</v>
      </c>
      <c r="J216" s="362" t="n">
        <v>0.1875</v>
      </c>
      <c r="K216" s="363" t="n">
        <v>10.7</v>
      </c>
      <c r="L216" s="359" t="n">
        <f aca="false">K216*3.2808399*0.4535924</f>
        <v>15.9233552735473</v>
      </c>
      <c r="M216" s="360" t="n">
        <f aca="false">(6*2+3*2)*12/144</f>
        <v>1.5</v>
      </c>
      <c r="N216" s="359" t="n">
        <f aca="false">(M216*3.2808399)*0.09290304</f>
        <v>0.457200000694944</v>
      </c>
    </row>
    <row r="217" customFormat="false" ht="12.75" hidden="false" customHeight="false" outlineLevel="0" collapsed="false">
      <c r="F217" s="241"/>
      <c r="G217" s="373"/>
      <c r="H217" s="241"/>
      <c r="I217" s="233"/>
      <c r="J217" s="369"/>
      <c r="K217" s="370"/>
      <c r="L217" s="370"/>
      <c r="M217" s="370"/>
      <c r="N217" s="371"/>
    </row>
    <row r="218" customFormat="false" ht="12.75" hidden="false" customHeight="false" outlineLevel="0" collapsed="false">
      <c r="F218" s="241"/>
      <c r="G218" s="373"/>
      <c r="H218" s="241"/>
      <c r="I218" s="361" t="s">
        <v>968</v>
      </c>
      <c r="J218" s="362" t="n">
        <v>0.375</v>
      </c>
      <c r="K218" s="363" t="n">
        <v>17.27</v>
      </c>
      <c r="L218" s="359" t="n">
        <f aca="false">K218*3.2808399*0.4535924</f>
        <v>25.7005930443142</v>
      </c>
      <c r="M218" s="360" t="n">
        <f aca="false">(6*2+2*2)*12/144</f>
        <v>1.33333333333333</v>
      </c>
      <c r="N218" s="359" t="n">
        <f aca="false">(M218*3.2808399)*0.09290304</f>
        <v>0.406400000617728</v>
      </c>
    </row>
    <row r="219" customFormat="false" ht="12.75" hidden="false" customHeight="false" outlineLevel="0" collapsed="false">
      <c r="F219" s="241"/>
      <c r="G219" s="373"/>
      <c r="H219" s="241"/>
      <c r="I219" s="361" t="s">
        <v>968</v>
      </c>
      <c r="J219" s="362" t="n">
        <v>0.3125</v>
      </c>
      <c r="K219" s="363" t="n">
        <v>14.83</v>
      </c>
      <c r="L219" s="359" t="n">
        <f aca="false">K219*3.2808399*0.4535924</f>
        <v>22.0694727763278</v>
      </c>
      <c r="M219" s="360" t="n">
        <f aca="false">(6*2+2*2)*12/144</f>
        <v>1.33333333333333</v>
      </c>
      <c r="N219" s="359" t="n">
        <f aca="false">(M219*3.2808399)*0.09290304</f>
        <v>0.406400000617728</v>
      </c>
    </row>
    <row r="220" customFormat="false" ht="12.75" hidden="false" customHeight="false" outlineLevel="0" collapsed="false">
      <c r="F220" s="241"/>
      <c r="G220" s="373"/>
      <c r="H220" s="241"/>
      <c r="I220" s="361" t="s">
        <v>968</v>
      </c>
      <c r="J220" s="362" t="n">
        <v>0.25</v>
      </c>
      <c r="K220" s="363" t="n">
        <v>12.21</v>
      </c>
      <c r="L220" s="359" t="n">
        <f aca="false">K220*3.2808399*0.4535924</f>
        <v>18.170482980375</v>
      </c>
      <c r="M220" s="360" t="n">
        <f aca="false">(6*2+2*2)*12/144</f>
        <v>1.33333333333333</v>
      </c>
      <c r="N220" s="359" t="n">
        <f aca="false">(M220*3.2808399)*0.09290304</f>
        <v>0.406400000617728</v>
      </c>
    </row>
    <row r="221" customFormat="false" ht="12.75" hidden="false" customHeight="false" outlineLevel="0" collapsed="false">
      <c r="F221" s="241"/>
      <c r="G221" s="373"/>
      <c r="H221" s="241"/>
      <c r="I221" s="361" t="s">
        <v>968</v>
      </c>
      <c r="J221" s="362" t="n">
        <v>0.1875</v>
      </c>
      <c r="K221" s="363" t="n">
        <v>9.42</v>
      </c>
      <c r="L221" s="359" t="n">
        <f aca="false">K221*3.2808399*0.4535924</f>
        <v>14.0185052968987</v>
      </c>
      <c r="M221" s="360" t="n">
        <f aca="false">(6*2+2*2)*12/144</f>
        <v>1.33333333333333</v>
      </c>
      <c r="N221" s="359" t="n">
        <f aca="false">(M221*3.2808399)*0.09290304</f>
        <v>0.406400000617728</v>
      </c>
    </row>
    <row r="222" customFormat="false" ht="12.75" hidden="false" customHeight="false" outlineLevel="0" collapsed="false">
      <c r="F222" s="241"/>
      <c r="G222" s="373"/>
      <c r="H222" s="241"/>
      <c r="I222" s="233"/>
      <c r="J222" s="369"/>
      <c r="K222" s="370"/>
      <c r="L222" s="370"/>
      <c r="M222" s="370"/>
      <c r="N222" s="371"/>
    </row>
    <row r="223" customFormat="false" ht="12.75" hidden="false" customHeight="false" outlineLevel="0" collapsed="false">
      <c r="F223" s="241"/>
      <c r="G223" s="373"/>
      <c r="H223" s="241"/>
      <c r="I223" s="361" t="s">
        <v>969</v>
      </c>
      <c r="J223" s="362" t="n">
        <v>0.375</v>
      </c>
      <c r="K223" s="363" t="n">
        <v>19.82</v>
      </c>
      <c r="L223" s="359" t="n">
        <f aca="false">K223*3.2808399*0.4535924</f>
        <v>29.495411357169</v>
      </c>
      <c r="M223" s="360" t="n">
        <f aca="false">(5*2+4*2)*12/144</f>
        <v>1.5</v>
      </c>
      <c r="N223" s="359" t="n">
        <f aca="false">(M223*3.2808399)*0.09290304</f>
        <v>0.457200000694944</v>
      </c>
    </row>
    <row r="224" customFormat="false" ht="12.75" hidden="false" customHeight="false" outlineLevel="0" collapsed="false">
      <c r="F224" s="241"/>
      <c r="G224" s="373"/>
      <c r="H224" s="241"/>
      <c r="I224" s="361" t="s">
        <v>969</v>
      </c>
      <c r="J224" s="362" t="n">
        <v>0.3125</v>
      </c>
      <c r="K224" s="363" t="n">
        <v>16.96</v>
      </c>
      <c r="L224" s="359" t="n">
        <f aca="false">K224*3.2808399*0.4535924</f>
        <v>25.2392621905947</v>
      </c>
      <c r="M224" s="360" t="n">
        <f aca="false">(5*2+4*2)*12/144</f>
        <v>1.5</v>
      </c>
      <c r="N224" s="359" t="n">
        <f aca="false">(M224*3.2808399)*0.09290304</f>
        <v>0.457200000694944</v>
      </c>
    </row>
    <row r="225" customFormat="false" ht="12.75" hidden="false" customHeight="false" outlineLevel="0" collapsed="false">
      <c r="F225" s="241"/>
      <c r="G225" s="373"/>
      <c r="H225" s="241"/>
      <c r="I225" s="361" t="s">
        <v>969</v>
      </c>
      <c r="J225" s="362" t="n">
        <v>0.25</v>
      </c>
      <c r="K225" s="363" t="n">
        <v>13.91</v>
      </c>
      <c r="L225" s="359" t="n">
        <f aca="false">K225*3.2808399*0.4535924</f>
        <v>20.7003618556115</v>
      </c>
      <c r="M225" s="360" t="n">
        <f aca="false">(5*2+4*2)*12/144</f>
        <v>1.5</v>
      </c>
      <c r="N225" s="359" t="n">
        <f aca="false">(M225*3.2808399)*0.09290304</f>
        <v>0.457200000694944</v>
      </c>
    </row>
    <row r="226" customFormat="false" ht="12.75" hidden="false" customHeight="false" outlineLevel="0" collapsed="false">
      <c r="F226" s="241"/>
      <c r="G226" s="373"/>
      <c r="H226" s="241"/>
      <c r="I226" s="361" t="s">
        <v>969</v>
      </c>
      <c r="J226" s="362" t="n">
        <v>0.1875</v>
      </c>
      <c r="K226" s="363" t="n">
        <v>10.7</v>
      </c>
      <c r="L226" s="359" t="n">
        <f aca="false">K226*3.2808399*0.4535924</f>
        <v>15.9233552735473</v>
      </c>
      <c r="M226" s="360" t="n">
        <f aca="false">(5*2+4*2)*12/144</f>
        <v>1.5</v>
      </c>
      <c r="N226" s="359" t="n">
        <f aca="false">(M226*3.2808399)*0.09290304</f>
        <v>0.457200000694944</v>
      </c>
    </row>
    <row r="227" customFormat="false" ht="12.75" hidden="false" customHeight="false" outlineLevel="0" collapsed="false">
      <c r="F227" s="241"/>
      <c r="G227" s="373"/>
      <c r="H227" s="241"/>
      <c r="I227" s="233"/>
      <c r="J227" s="369"/>
      <c r="K227" s="370"/>
      <c r="L227" s="370"/>
      <c r="M227" s="370"/>
      <c r="N227" s="371"/>
    </row>
    <row r="228" customFormat="false" ht="12.75" hidden="false" customHeight="false" outlineLevel="0" collapsed="false">
      <c r="F228" s="241"/>
      <c r="G228" s="373"/>
      <c r="H228" s="241"/>
      <c r="I228" s="361" t="s">
        <v>970</v>
      </c>
      <c r="J228" s="362" t="n">
        <v>0.5</v>
      </c>
      <c r="K228" s="363" t="n">
        <v>21.63</v>
      </c>
      <c r="L228" s="359" t="n">
        <f aca="false">K228*3.2808399*0.4535924</f>
        <v>32.1889882772737</v>
      </c>
      <c r="M228" s="360" t="n">
        <f aca="false">(5*2+3*2)*12/144</f>
        <v>1.33333333333333</v>
      </c>
      <c r="N228" s="359" t="n">
        <f aca="false">(M228*3.2808399)*0.09290304</f>
        <v>0.406400000617728</v>
      </c>
    </row>
    <row r="229" customFormat="false" ht="12.75" hidden="false" customHeight="false" outlineLevel="0" collapsed="false">
      <c r="F229" s="241"/>
      <c r="G229" s="373"/>
      <c r="H229" s="241"/>
      <c r="I229" s="361" t="s">
        <v>970</v>
      </c>
      <c r="J229" s="362" t="n">
        <v>0.375</v>
      </c>
      <c r="K229" s="363" t="n">
        <v>17.27</v>
      </c>
      <c r="L229" s="359" t="n">
        <f aca="false">K229*3.2808399*0.4535924</f>
        <v>25.7005930443142</v>
      </c>
      <c r="M229" s="360" t="n">
        <f aca="false">(5*2+3*2)*12/144</f>
        <v>1.33333333333333</v>
      </c>
      <c r="N229" s="359" t="n">
        <f aca="false">(M229*3.2808399)*0.09290304</f>
        <v>0.406400000617728</v>
      </c>
    </row>
    <row r="230" customFormat="false" ht="12.75" hidden="false" customHeight="false" outlineLevel="0" collapsed="false">
      <c r="F230" s="241"/>
      <c r="G230" s="373"/>
      <c r="H230" s="241"/>
      <c r="I230" s="361" t="s">
        <v>970</v>
      </c>
      <c r="J230" s="362" t="n">
        <v>0.3125</v>
      </c>
      <c r="K230" s="363" t="n">
        <v>14.83</v>
      </c>
      <c r="L230" s="359" t="n">
        <f aca="false">K230*3.2808399*0.4535924</f>
        <v>22.0694727763278</v>
      </c>
      <c r="M230" s="360" t="n">
        <f aca="false">(5*2+3*2)*12/144</f>
        <v>1.33333333333333</v>
      </c>
      <c r="N230" s="359" t="n">
        <f aca="false">(M230*3.2808399)*0.09290304</f>
        <v>0.406400000617728</v>
      </c>
    </row>
    <row r="231" customFormat="false" ht="12.75" hidden="false" customHeight="false" outlineLevel="0" collapsed="false">
      <c r="F231" s="241"/>
      <c r="G231" s="373"/>
      <c r="H231" s="241"/>
      <c r="I231" s="361" t="s">
        <v>970</v>
      </c>
      <c r="J231" s="362" t="n">
        <v>0.25</v>
      </c>
      <c r="K231" s="363" t="n">
        <v>12.21</v>
      </c>
      <c r="L231" s="359" t="n">
        <f aca="false">K231*3.2808399*0.4535924</f>
        <v>18.170482980375</v>
      </c>
      <c r="M231" s="360" t="n">
        <f aca="false">(5*2+3*2)*12/144</f>
        <v>1.33333333333333</v>
      </c>
      <c r="N231" s="359" t="n">
        <f aca="false">(M231*3.2808399)*0.09290304</f>
        <v>0.406400000617728</v>
      </c>
    </row>
    <row r="232" customFormat="false" ht="12.75" hidden="false" customHeight="false" outlineLevel="0" collapsed="false">
      <c r="F232" s="241"/>
      <c r="G232" s="373"/>
      <c r="H232" s="241"/>
      <c r="I232" s="361" t="s">
        <v>970</v>
      </c>
      <c r="J232" s="362" t="n">
        <v>0.1875</v>
      </c>
      <c r="K232" s="363" t="n">
        <v>9.42</v>
      </c>
      <c r="L232" s="359" t="n">
        <f aca="false">K232*3.2808399*0.4535924</f>
        <v>14.0185052968987</v>
      </c>
      <c r="M232" s="360" t="n">
        <f aca="false">(5*2+3*2)*12/144</f>
        <v>1.33333333333333</v>
      </c>
      <c r="N232" s="359" t="n">
        <f aca="false">(M232*3.2808399)*0.09290304</f>
        <v>0.406400000617728</v>
      </c>
    </row>
    <row r="233" customFormat="false" ht="12.75" hidden="false" customHeight="false" outlineLevel="0" collapsed="false">
      <c r="F233" s="241"/>
      <c r="G233" s="373"/>
      <c r="H233" s="241"/>
      <c r="I233" s="233"/>
      <c r="J233" s="369"/>
      <c r="K233" s="370"/>
      <c r="L233" s="370"/>
      <c r="M233" s="370"/>
      <c r="N233" s="371"/>
    </row>
    <row r="234" customFormat="false" ht="12.75" hidden="false" customHeight="false" outlineLevel="0" collapsed="false">
      <c r="F234" s="241"/>
      <c r="G234" s="373"/>
      <c r="H234" s="241"/>
      <c r="I234" s="361" t="s">
        <v>971</v>
      </c>
      <c r="J234" s="362" t="n">
        <v>0.3125</v>
      </c>
      <c r="K234" s="363" t="n">
        <v>12.7</v>
      </c>
      <c r="L234" s="359" t="n">
        <f aca="false">K234*3.2808399*0.4535924</f>
        <v>18.8996833620609</v>
      </c>
      <c r="M234" s="360" t="n">
        <f aca="false">(5*2+2*2)*12/144</f>
        <v>1.16666666666667</v>
      </c>
      <c r="N234" s="359" t="n">
        <f aca="false">(M234*3.2808399)*0.09290304</f>
        <v>0.355600000540512</v>
      </c>
    </row>
    <row r="235" customFormat="false" ht="12.75" hidden="false" customHeight="false" outlineLevel="0" collapsed="false">
      <c r="F235" s="241"/>
      <c r="G235" s="373"/>
      <c r="H235" s="241"/>
      <c r="I235" s="361" t="s">
        <v>971</v>
      </c>
      <c r="J235" s="362" t="n">
        <v>0.25</v>
      </c>
      <c r="K235" s="363" t="n">
        <v>10.51</v>
      </c>
      <c r="L235" s="359" t="n">
        <f aca="false">K235*3.2808399*0.4535924</f>
        <v>15.6406041051385</v>
      </c>
      <c r="M235" s="360" t="n">
        <f aca="false">(5*2+2*2)*12/144</f>
        <v>1.16666666666667</v>
      </c>
      <c r="N235" s="359" t="n">
        <f aca="false">(M235*3.2808399)*0.09290304</f>
        <v>0.355600000540512</v>
      </c>
    </row>
    <row r="236" customFormat="false" ht="12.75" hidden="false" customHeight="false" outlineLevel="0" collapsed="false">
      <c r="F236" s="241"/>
      <c r="G236" s="373"/>
      <c r="H236" s="241"/>
      <c r="I236" s="361" t="s">
        <v>971</v>
      </c>
      <c r="J236" s="362" t="n">
        <v>0.1875</v>
      </c>
      <c r="K236" s="363" t="n">
        <v>8.15</v>
      </c>
      <c r="L236" s="359" t="n">
        <f aca="false">K236*3.2808399*0.4535924</f>
        <v>12.1285369606926</v>
      </c>
      <c r="M236" s="360" t="n">
        <f aca="false">(5*2+2*2)*12/144</f>
        <v>1.16666666666667</v>
      </c>
      <c r="N236" s="359" t="n">
        <f aca="false">(M236*3.2808399)*0.09290304</f>
        <v>0.355600000540512</v>
      </c>
    </row>
    <row r="237" customFormat="false" ht="12.75" hidden="false" customHeight="false" outlineLevel="0" collapsed="false">
      <c r="F237" s="241"/>
      <c r="G237" s="373"/>
      <c r="H237" s="241"/>
      <c r="I237" s="233"/>
      <c r="J237" s="369"/>
      <c r="K237" s="370"/>
      <c r="L237" s="370"/>
      <c r="M237" s="370"/>
      <c r="N237" s="371"/>
    </row>
    <row r="238" customFormat="false" ht="12.75" hidden="false" customHeight="false" outlineLevel="0" collapsed="false">
      <c r="F238" s="241"/>
      <c r="G238" s="373"/>
      <c r="H238" s="241"/>
      <c r="I238" s="361" t="s">
        <v>972</v>
      </c>
      <c r="J238" s="362" t="n">
        <v>0.3125</v>
      </c>
      <c r="K238" s="363" t="n">
        <v>12.7</v>
      </c>
      <c r="L238" s="359" t="n">
        <f aca="false">K238*3.2808399*0.4535924</f>
        <v>18.8996833620609</v>
      </c>
      <c r="M238" s="360" t="n">
        <f aca="false">(4*2+3*2)*12/144</f>
        <v>1.16666666666667</v>
      </c>
      <c r="N238" s="359" t="n">
        <f aca="false">(M238*3.2808399)*0.09290304</f>
        <v>0.355600000540512</v>
      </c>
    </row>
    <row r="239" customFormat="false" ht="12.75" hidden="false" customHeight="false" outlineLevel="0" collapsed="false">
      <c r="F239" s="241"/>
      <c r="G239" s="373"/>
      <c r="H239" s="241"/>
      <c r="I239" s="361" t="s">
        <v>972</v>
      </c>
      <c r="J239" s="362" t="n">
        <v>0.25</v>
      </c>
      <c r="K239" s="363" t="n">
        <v>10.51</v>
      </c>
      <c r="L239" s="359" t="n">
        <f aca="false">K239*3.2808399*0.4535924</f>
        <v>15.6406041051385</v>
      </c>
      <c r="M239" s="360" t="n">
        <f aca="false">(4*2+3*2)*12/144</f>
        <v>1.16666666666667</v>
      </c>
      <c r="N239" s="359" t="n">
        <f aca="false">(M239*3.2808399)*0.09290304</f>
        <v>0.355600000540512</v>
      </c>
    </row>
    <row r="240" customFormat="false" ht="12.75" hidden="false" customHeight="false" outlineLevel="0" collapsed="false">
      <c r="F240" s="241"/>
      <c r="G240" s="373"/>
      <c r="H240" s="241"/>
      <c r="I240" s="361" t="s">
        <v>972</v>
      </c>
      <c r="J240" s="362" t="n">
        <v>0.1875</v>
      </c>
      <c r="K240" s="363" t="n">
        <v>8.15</v>
      </c>
      <c r="L240" s="359" t="n">
        <f aca="false">K240*3.2808399*0.4535924</f>
        <v>12.1285369606926</v>
      </c>
      <c r="M240" s="360" t="n">
        <f aca="false">(4*2+3*2)*12/144</f>
        <v>1.16666666666667</v>
      </c>
      <c r="N240" s="359" t="n">
        <f aca="false">(M240*3.2808399)*0.09290304</f>
        <v>0.355600000540512</v>
      </c>
    </row>
    <row r="241" customFormat="false" ht="12.75" hidden="false" customHeight="false" outlineLevel="0" collapsed="false">
      <c r="F241" s="241"/>
      <c r="G241" s="373"/>
      <c r="H241" s="241"/>
      <c r="I241" s="233"/>
      <c r="J241" s="369"/>
      <c r="K241" s="370"/>
      <c r="L241" s="370"/>
      <c r="M241" s="370"/>
      <c r="N241" s="371"/>
    </row>
    <row r="242" customFormat="false" ht="12.75" hidden="false" customHeight="false" outlineLevel="0" collapsed="false">
      <c r="F242" s="241"/>
      <c r="G242" s="373"/>
      <c r="H242" s="241"/>
      <c r="I242" s="361" t="s">
        <v>973</v>
      </c>
      <c r="J242" s="362" t="n">
        <v>0.3125</v>
      </c>
      <c r="K242" s="363" t="n">
        <v>10.58</v>
      </c>
      <c r="L242" s="359" t="n">
        <f aca="false">K242*3.2808399*0.4535924</f>
        <v>15.7447755882365</v>
      </c>
      <c r="M242" s="360" t="n">
        <f aca="false">(4*2+2*2)*12/144</f>
        <v>1</v>
      </c>
      <c r="N242" s="359" t="n">
        <f aca="false">(M242*3.2808399)*0.09290304</f>
        <v>0.304800000463296</v>
      </c>
    </row>
    <row r="243" customFormat="false" ht="12.75" hidden="false" customHeight="false" outlineLevel="0" collapsed="false">
      <c r="F243" s="241"/>
      <c r="G243" s="373"/>
      <c r="H243" s="241"/>
      <c r="I243" s="361" t="s">
        <v>973</v>
      </c>
      <c r="J243" s="362" t="n">
        <v>0.25</v>
      </c>
      <c r="K243" s="363" t="n">
        <v>8.81</v>
      </c>
      <c r="L243" s="359" t="n">
        <f aca="false">K243*3.2808399*0.4535924</f>
        <v>13.1107252299021</v>
      </c>
      <c r="M243" s="360" t="n">
        <f aca="false">(4*2+2*2)*12/144</f>
        <v>1</v>
      </c>
      <c r="N243" s="359" t="n">
        <f aca="false">(M243*3.2808399)*0.09290304</f>
        <v>0.304800000463296</v>
      </c>
    </row>
    <row r="244" customFormat="false" ht="12.75" hidden="false" customHeight="false" outlineLevel="0" collapsed="false">
      <c r="F244" s="241"/>
      <c r="G244" s="373"/>
      <c r="H244" s="241"/>
      <c r="I244" s="361" t="s">
        <v>973</v>
      </c>
      <c r="J244" s="362" t="n">
        <v>0.1875</v>
      </c>
      <c r="K244" s="363" t="n">
        <v>6.87</v>
      </c>
      <c r="L244" s="359" t="n">
        <f aca="false">K244*3.2808399*0.4535924</f>
        <v>10.2236869840439</v>
      </c>
      <c r="M244" s="360" t="n">
        <f aca="false">(4*2+2*2)*12/144</f>
        <v>1</v>
      </c>
      <c r="N244" s="359" t="n">
        <f aca="false">(M244*3.2808399)*0.09290304</f>
        <v>0.304800000463296</v>
      </c>
    </row>
    <row r="245" customFormat="false" ht="12.75" hidden="false" customHeight="false" outlineLevel="0" collapsed="false">
      <c r="F245" s="241"/>
      <c r="G245" s="373"/>
      <c r="H245" s="241"/>
      <c r="I245" s="233"/>
      <c r="J245" s="369"/>
      <c r="K245" s="370"/>
      <c r="L245" s="370"/>
      <c r="M245" s="370"/>
      <c r="N245" s="371"/>
    </row>
    <row r="246" customFormat="false" ht="12.75" hidden="false" customHeight="false" outlineLevel="0" collapsed="false">
      <c r="F246" s="241"/>
      <c r="G246" s="373"/>
      <c r="H246" s="241"/>
      <c r="I246" s="361" t="s">
        <v>974</v>
      </c>
      <c r="J246" s="362" t="n">
        <v>0.25</v>
      </c>
      <c r="K246" s="363" t="n">
        <v>8.81</v>
      </c>
      <c r="L246" s="359" t="n">
        <f aca="false">K246*3.2808399*0.4535924</f>
        <v>13.1107252299021</v>
      </c>
      <c r="M246" s="360" t="n">
        <f aca="false">(3.5*2+2.5*2)*12/144</f>
        <v>1</v>
      </c>
      <c r="N246" s="359" t="n">
        <f aca="false">(M246*3.2808399)*0.09290304</f>
        <v>0.304800000463296</v>
      </c>
    </row>
    <row r="247" customFormat="false" ht="12.75" hidden="false" customHeight="false" outlineLevel="0" collapsed="false">
      <c r="F247" s="241"/>
      <c r="G247" s="373"/>
      <c r="H247" s="241"/>
      <c r="I247" s="361" t="s">
        <v>974</v>
      </c>
      <c r="J247" s="362" t="n">
        <v>0.1875</v>
      </c>
      <c r="K247" s="363" t="n">
        <v>6.87</v>
      </c>
      <c r="L247" s="359" t="n">
        <f aca="false">K247*3.2808399*0.4535924</f>
        <v>10.2236869840439</v>
      </c>
      <c r="M247" s="360" t="n">
        <f aca="false">(3.5*2+2.5*2)*12/144</f>
        <v>1</v>
      </c>
      <c r="N247" s="359" t="n">
        <f aca="false">(M247*3.2808399)*0.09290304</f>
        <v>0.304800000463296</v>
      </c>
    </row>
    <row r="248" customFormat="false" ht="12.75" hidden="false" customHeight="false" outlineLevel="0" collapsed="false">
      <c r="F248" s="241"/>
      <c r="G248" s="373"/>
      <c r="H248" s="241"/>
      <c r="I248" s="233"/>
      <c r="J248" s="369"/>
      <c r="K248" s="370"/>
      <c r="L248" s="370"/>
      <c r="M248" s="370"/>
      <c r="N248" s="371"/>
    </row>
    <row r="249" customFormat="false" ht="12.75" hidden="false" customHeight="false" outlineLevel="0" collapsed="false">
      <c r="F249" s="241"/>
      <c r="G249" s="373"/>
      <c r="H249" s="241"/>
      <c r="I249" s="361" t="s">
        <v>975</v>
      </c>
      <c r="J249" s="362" t="n">
        <v>0.25</v>
      </c>
      <c r="K249" s="363" t="n">
        <v>7.11</v>
      </c>
      <c r="L249" s="359" t="n">
        <f aca="false">K249*3.2808399*0.4535924</f>
        <v>10.5808463546656</v>
      </c>
      <c r="M249" s="360" t="n">
        <f aca="false">(3*2+2*2)*12/144</f>
        <v>0.833333333333333</v>
      </c>
      <c r="N249" s="359" t="n">
        <f aca="false">(M249*3.2808399)*0.09290304</f>
        <v>0.25400000038608</v>
      </c>
    </row>
    <row r="250" customFormat="false" ht="12.75" hidden="false" customHeight="false" outlineLevel="0" collapsed="false">
      <c r="F250" s="241"/>
      <c r="G250" s="373"/>
      <c r="H250" s="241"/>
      <c r="I250" s="361" t="s">
        <v>975</v>
      </c>
      <c r="J250" s="362" t="n">
        <v>0.1875</v>
      </c>
      <c r="K250" s="363" t="n">
        <v>5.59</v>
      </c>
      <c r="L250" s="359" t="n">
        <f aca="false">K250*3.2808399*0.4535924</f>
        <v>8.31883700739529</v>
      </c>
      <c r="M250" s="360" t="n">
        <f aca="false">(3*2+2*2)*12/144</f>
        <v>0.833333333333333</v>
      </c>
      <c r="N250" s="359" t="n">
        <f aca="false">(M250*3.2808399)*0.09290304</f>
        <v>0.25400000038608</v>
      </c>
    </row>
    <row r="251" customFormat="false" ht="12.75" hidden="false" customHeight="false" outlineLevel="0" collapsed="false">
      <c r="F251" s="241"/>
      <c r="G251" s="373"/>
      <c r="H251" s="241"/>
      <c r="I251" s="233"/>
      <c r="J251" s="369"/>
      <c r="K251" s="370"/>
      <c r="L251" s="370"/>
      <c r="M251" s="370"/>
      <c r="N251" s="371"/>
    </row>
    <row r="252" customFormat="false" ht="12.75" hidden="false" customHeight="false" outlineLevel="0" collapsed="false">
      <c r="F252" s="244"/>
      <c r="G252" s="244"/>
      <c r="H252" s="244"/>
    </row>
    <row r="253" customFormat="false" ht="12.75" hidden="false" customHeight="false" outlineLevel="0" collapsed="false">
      <c r="F253" s="244"/>
      <c r="G253" s="244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7" min="5" style="0" width="6.99"/>
    <col collapsed="false" customWidth="true" hidden="false" outlineLevel="0" max="8" min="8" style="0" width="6.41"/>
    <col collapsed="false" customWidth="true" hidden="false" outlineLevel="0" max="10" min="9" style="0" width="7.42"/>
    <col collapsed="false" customWidth="true" hidden="false" outlineLevel="0" max="11" min="11" style="0" width="7.85"/>
    <col collapsed="false" customWidth="true" hidden="false" outlineLevel="0" max="12" min="12" style="0" width="6.99"/>
    <col collapsed="false" customWidth="true" hidden="false" outlineLevel="0" max="13" min="13" style="0" width="7.56"/>
    <col collapsed="false" customWidth="true" hidden="false" outlineLevel="0" max="14" min="14" style="0" width="3.85"/>
    <col collapsed="false" customWidth="true" hidden="false" outlineLevel="0" max="16" min="15" style="0" width="6.99"/>
    <col collapsed="false" customWidth="true" hidden="false" outlineLevel="0" max="17" min="17" style="0" width="7.42"/>
    <col collapsed="false" customWidth="true" hidden="false" outlineLevel="0" max="18" min="18" style="0" width="3.85"/>
    <col collapsed="false" customWidth="true" hidden="false" outlineLevel="0" max="19" min="19" style="0" width="7.85"/>
    <col collapsed="false" customWidth="true" hidden="false" outlineLevel="0" max="22" min="20" style="0" width="7.42"/>
    <col collapsed="false" customWidth="true" hidden="false" outlineLevel="0" max="23" min="23" style="0" width="8.99"/>
    <col collapsed="false" customWidth="true" hidden="false" outlineLevel="0" max="24" min="24" style="0" width="7.14"/>
    <col collapsed="false" customWidth="true" hidden="false" outlineLevel="0" max="25" min="25" style="0" width="8.28"/>
    <col collapsed="false" customWidth="true" hidden="false" outlineLevel="0" max="26" min="26" style="0" width="6.99"/>
    <col collapsed="false" customWidth="true" hidden="false" outlineLevel="0" max="27" min="27" style="0" width="3.85"/>
    <col collapsed="false" customWidth="true" hidden="false" outlineLevel="0" max="28" min="28" style="0" width="6.56"/>
    <col collapsed="false" customWidth="true" hidden="false" outlineLevel="0" max="29" min="29" style="0" width="5.71"/>
    <col collapsed="false" customWidth="true" hidden="false" outlineLevel="0" max="31" min="30" style="0" width="6.41"/>
    <col collapsed="false" customWidth="true" hidden="false" outlineLevel="0" max="38" min="32" style="0" width="7.7"/>
  </cols>
  <sheetData>
    <row r="1" customFormat="false" ht="25.5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</row>
    <row r="2" customFormat="false" ht="22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37"/>
    </row>
    <row r="3" customFormat="false" ht="28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5" t="s">
        <v>13</v>
      </c>
      <c r="P3" s="6" t="s">
        <v>14</v>
      </c>
      <c r="Q3" s="6"/>
      <c r="R3" s="6"/>
      <c r="S3" s="7" t="s">
        <v>81</v>
      </c>
      <c r="T3" s="7" t="s">
        <v>16</v>
      </c>
      <c r="U3" s="8" t="s">
        <v>17</v>
      </c>
      <c r="V3" s="8"/>
      <c r="W3" s="8"/>
      <c r="X3" s="8"/>
      <c r="Y3" s="8"/>
      <c r="Z3" s="8"/>
      <c r="AA3" s="8"/>
      <c r="AB3" s="5" t="s">
        <v>1</v>
      </c>
      <c r="AC3" s="9" t="s">
        <v>18</v>
      </c>
      <c r="AD3" s="10" t="s">
        <v>19</v>
      </c>
      <c r="AE3" s="10"/>
    </row>
    <row r="4" customFormat="false" ht="4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5"/>
      <c r="P4" s="6"/>
      <c r="Q4" s="6"/>
      <c r="R4" s="6"/>
      <c r="S4" s="7"/>
      <c r="T4" s="7"/>
      <c r="U4" s="10" t="s">
        <v>20</v>
      </c>
      <c r="V4" s="10" t="s">
        <v>21</v>
      </c>
      <c r="W4" s="10" t="s">
        <v>22</v>
      </c>
      <c r="X4" s="10" t="s">
        <v>23</v>
      </c>
      <c r="Y4" s="10" t="s">
        <v>24</v>
      </c>
      <c r="Z4" s="10" t="s">
        <v>25</v>
      </c>
      <c r="AA4" s="10" t="s">
        <v>26</v>
      </c>
      <c r="AB4" s="5"/>
      <c r="AC4" s="9"/>
      <c r="AD4" s="11" t="s">
        <v>27</v>
      </c>
      <c r="AE4" s="11" t="s">
        <v>28</v>
      </c>
    </row>
    <row r="5" customFormat="false" ht="13.5" hidden="false" customHeight="false" outlineLevel="0" collapsed="false">
      <c r="A5" s="38"/>
      <c r="B5" s="38"/>
      <c r="C5" s="39" t="s">
        <v>29</v>
      </c>
      <c r="D5" s="39" t="s">
        <v>30</v>
      </c>
      <c r="E5" s="39" t="s">
        <v>31</v>
      </c>
      <c r="F5" s="39" t="s">
        <v>32</v>
      </c>
      <c r="G5" s="39" t="s">
        <v>33</v>
      </c>
      <c r="H5" s="39" t="s">
        <v>34</v>
      </c>
      <c r="I5" s="39" t="s">
        <v>35</v>
      </c>
      <c r="J5" s="39" t="s">
        <v>36</v>
      </c>
      <c r="K5" s="39" t="s">
        <v>37</v>
      </c>
      <c r="L5" s="39" t="s">
        <v>38</v>
      </c>
      <c r="M5" s="39" t="s">
        <v>39</v>
      </c>
      <c r="N5" s="39" t="s">
        <v>40</v>
      </c>
      <c r="O5" s="39" t="s">
        <v>41</v>
      </c>
      <c r="P5" s="39" t="s">
        <v>42</v>
      </c>
      <c r="Q5" s="39" t="s">
        <v>43</v>
      </c>
      <c r="R5" s="39" t="s">
        <v>44</v>
      </c>
      <c r="S5" s="39" t="s">
        <v>45</v>
      </c>
      <c r="T5" s="39" t="s">
        <v>46</v>
      </c>
      <c r="U5" s="39" t="s">
        <v>47</v>
      </c>
      <c r="V5" s="39" t="s">
        <v>48</v>
      </c>
      <c r="W5" s="39" t="s">
        <v>49</v>
      </c>
      <c r="X5" s="39" t="s">
        <v>50</v>
      </c>
      <c r="Y5" s="39" t="s">
        <v>51</v>
      </c>
      <c r="Z5" s="39" t="s">
        <v>52</v>
      </c>
      <c r="AA5" s="39" t="s">
        <v>53</v>
      </c>
      <c r="AB5" s="38"/>
      <c r="AC5" s="9"/>
      <c r="AD5" s="11"/>
      <c r="AE5" s="11"/>
    </row>
    <row r="6" customFormat="false" ht="15" hidden="false" customHeight="true" outlineLevel="0" collapsed="false">
      <c r="A6" s="39" t="s">
        <v>54</v>
      </c>
      <c r="B6" s="14" t="n">
        <v>1.3125</v>
      </c>
      <c r="C6" s="15" t="n">
        <v>2.4375</v>
      </c>
      <c r="D6" s="16" t="n">
        <v>4.875</v>
      </c>
      <c r="E6" s="16" t="s">
        <v>55</v>
      </c>
      <c r="F6" s="16" t="n">
        <v>1.5</v>
      </c>
      <c r="G6" s="16" t="n">
        <v>2</v>
      </c>
      <c r="H6" s="16" t="n">
        <v>1.5</v>
      </c>
      <c r="I6" s="15" t="n">
        <v>3.9375</v>
      </c>
      <c r="J6" s="15" t="n">
        <v>3.9375</v>
      </c>
      <c r="K6" s="15" t="n">
        <v>3.3125</v>
      </c>
      <c r="L6" s="40"/>
      <c r="M6" s="40"/>
      <c r="N6" s="40"/>
      <c r="O6" s="40"/>
      <c r="P6" s="40"/>
      <c r="Q6" s="40"/>
      <c r="R6" s="40"/>
      <c r="S6" s="16"/>
      <c r="T6" s="16"/>
      <c r="U6" s="16" t="n">
        <v>6.5</v>
      </c>
      <c r="V6" s="16"/>
      <c r="W6" s="16"/>
      <c r="X6" s="40"/>
      <c r="Y6" s="40"/>
      <c r="Z6" s="40"/>
      <c r="AA6" s="17"/>
      <c r="AB6" s="39" t="s">
        <v>54</v>
      </c>
      <c r="AC6" s="18" t="n">
        <v>4</v>
      </c>
      <c r="AD6" s="19" t="n">
        <v>0.625</v>
      </c>
      <c r="AE6" s="19" t="n">
        <v>3.25</v>
      </c>
    </row>
    <row r="7" customFormat="false" ht="15" hidden="false" customHeight="true" outlineLevel="0" collapsed="false">
      <c r="A7" s="39" t="s">
        <v>56</v>
      </c>
      <c r="B7" s="20" t="n">
        <v>1.875</v>
      </c>
      <c r="C7" s="21" t="n">
        <v>2.6875</v>
      </c>
      <c r="D7" s="22" t="n">
        <v>6.125</v>
      </c>
      <c r="E7" s="22" t="n">
        <v>1.125</v>
      </c>
      <c r="F7" s="22" t="n">
        <v>2.25</v>
      </c>
      <c r="G7" s="22" t="n">
        <v>2.5</v>
      </c>
      <c r="H7" s="22" t="n">
        <v>1.5</v>
      </c>
      <c r="I7" s="21" t="n">
        <v>4.9375</v>
      </c>
      <c r="J7" s="21" t="n">
        <v>4.9375</v>
      </c>
      <c r="K7" s="21" t="n">
        <v>3.8125</v>
      </c>
      <c r="L7" s="22" t="n">
        <v>7.5</v>
      </c>
      <c r="M7" s="22" t="n">
        <v>16.75</v>
      </c>
      <c r="N7" s="23" t="n">
        <v>8</v>
      </c>
      <c r="O7" s="41"/>
      <c r="P7" s="41"/>
      <c r="Q7" s="41"/>
      <c r="R7" s="41"/>
      <c r="S7" s="22"/>
      <c r="T7" s="22"/>
      <c r="U7" s="22" t="n">
        <v>7.5</v>
      </c>
      <c r="V7" s="22"/>
      <c r="W7" s="22"/>
      <c r="X7" s="41"/>
      <c r="Y7" s="41"/>
      <c r="Z7" s="41"/>
      <c r="AA7" s="22"/>
      <c r="AB7" s="39" t="s">
        <v>56</v>
      </c>
      <c r="AC7" s="24" t="n">
        <v>4</v>
      </c>
      <c r="AD7" s="25" t="n">
        <v>0.75</v>
      </c>
      <c r="AE7" s="25" t="n">
        <v>3.75</v>
      </c>
    </row>
    <row r="8" customFormat="false" ht="15" hidden="false" customHeight="true" outlineLevel="0" collapsed="false">
      <c r="A8" s="39" t="s">
        <v>57</v>
      </c>
      <c r="B8" s="26" t="n">
        <v>2.375</v>
      </c>
      <c r="C8" s="27" t="n">
        <v>2.75</v>
      </c>
      <c r="D8" s="27" t="n">
        <v>6.5</v>
      </c>
      <c r="E8" s="27" t="n">
        <v>1.375</v>
      </c>
      <c r="F8" s="27" t="n">
        <v>2.5</v>
      </c>
      <c r="G8" s="27" t="n">
        <v>3</v>
      </c>
      <c r="H8" s="27" t="n">
        <v>1.5</v>
      </c>
      <c r="I8" s="27" t="n">
        <v>5.75</v>
      </c>
      <c r="J8" s="27" t="n">
        <v>5.25</v>
      </c>
      <c r="K8" s="27" t="n">
        <v>4.125</v>
      </c>
      <c r="L8" s="27" t="n">
        <v>8.5</v>
      </c>
      <c r="M8" s="27" t="n">
        <v>18</v>
      </c>
      <c r="N8" s="28" t="n">
        <v>8</v>
      </c>
      <c r="O8" s="27" t="n">
        <v>10.5</v>
      </c>
      <c r="P8" s="27" t="n">
        <v>10.5</v>
      </c>
      <c r="Q8" s="27" t="n">
        <v>17.75</v>
      </c>
      <c r="R8" s="28" t="n">
        <v>9</v>
      </c>
      <c r="S8" s="27"/>
      <c r="T8" s="27" t="n">
        <v>2.375</v>
      </c>
      <c r="U8" s="27" t="n">
        <v>8.5</v>
      </c>
      <c r="V8" s="27" t="n">
        <v>8.5</v>
      </c>
      <c r="W8" s="29" t="n">
        <v>4.0625</v>
      </c>
      <c r="X8" s="42"/>
      <c r="Y8" s="42"/>
      <c r="Z8" s="42"/>
      <c r="AA8" s="28" t="n">
        <v>23</v>
      </c>
      <c r="AB8" s="39" t="s">
        <v>57</v>
      </c>
      <c r="AC8" s="30" t="n">
        <v>8</v>
      </c>
      <c r="AD8" s="31" t="n">
        <v>0.625</v>
      </c>
      <c r="AE8" s="31" t="n">
        <v>3.5</v>
      </c>
    </row>
    <row r="9" customFormat="false" ht="15" hidden="false" customHeight="true" outlineLevel="0" collapsed="false">
      <c r="A9" s="39" t="s">
        <v>58</v>
      </c>
      <c r="B9" s="20" t="n">
        <v>2.875</v>
      </c>
      <c r="C9" s="22" t="n">
        <v>3</v>
      </c>
      <c r="D9" s="22" t="n">
        <v>7.5</v>
      </c>
      <c r="E9" s="22" t="n">
        <v>1.75</v>
      </c>
      <c r="F9" s="22" t="n">
        <v>3</v>
      </c>
      <c r="G9" s="22" t="n">
        <v>3.5</v>
      </c>
      <c r="H9" s="22" t="n">
        <v>1.5</v>
      </c>
      <c r="I9" s="22" t="n">
        <v>6.75</v>
      </c>
      <c r="J9" s="22" t="n">
        <v>6</v>
      </c>
      <c r="K9" s="22" t="n">
        <v>4.75</v>
      </c>
      <c r="L9" s="22" t="n">
        <v>9.5</v>
      </c>
      <c r="M9" s="22" t="n">
        <v>19</v>
      </c>
      <c r="N9" s="23" t="n">
        <v>8</v>
      </c>
      <c r="O9" s="22" t="n">
        <v>11.5</v>
      </c>
      <c r="P9" s="22" t="n">
        <v>11.5</v>
      </c>
      <c r="Q9" s="22" t="n">
        <v>19</v>
      </c>
      <c r="R9" s="23" t="n">
        <v>10</v>
      </c>
      <c r="S9" s="22"/>
      <c r="T9" s="22" t="n">
        <v>2.625</v>
      </c>
      <c r="U9" s="22"/>
      <c r="V9" s="22"/>
      <c r="W9" s="22"/>
      <c r="X9" s="41"/>
      <c r="Y9" s="41"/>
      <c r="Z9" s="41"/>
      <c r="AA9" s="23"/>
      <c r="AB9" s="39" t="s">
        <v>58</v>
      </c>
      <c r="AC9" s="24" t="n">
        <v>8</v>
      </c>
      <c r="AD9" s="25" t="n">
        <v>0.75</v>
      </c>
      <c r="AE9" s="25" t="n">
        <v>4</v>
      </c>
    </row>
    <row r="10" customFormat="false" ht="15" hidden="false" customHeight="true" outlineLevel="0" collapsed="false">
      <c r="A10" s="39" t="s">
        <v>59</v>
      </c>
      <c r="B10" s="26" t="n">
        <v>3.5</v>
      </c>
      <c r="C10" s="27" t="n">
        <v>3.125</v>
      </c>
      <c r="D10" s="27" t="n">
        <v>8.25</v>
      </c>
      <c r="E10" s="27" t="n">
        <v>2</v>
      </c>
      <c r="F10" s="27" t="n">
        <v>3.375</v>
      </c>
      <c r="G10" s="27" t="n">
        <v>3.5</v>
      </c>
      <c r="H10" s="27" t="n">
        <v>2</v>
      </c>
      <c r="I10" s="27" t="n">
        <v>7.625</v>
      </c>
      <c r="J10" s="27" t="n">
        <v>6.5</v>
      </c>
      <c r="K10" s="27" t="n">
        <v>5.125</v>
      </c>
      <c r="L10" s="27" t="n">
        <v>11.125</v>
      </c>
      <c r="M10" s="27" t="n">
        <v>23.25</v>
      </c>
      <c r="N10" s="28" t="n">
        <v>9</v>
      </c>
      <c r="O10" s="27" t="n">
        <v>12.5</v>
      </c>
      <c r="P10" s="27" t="n">
        <v>12.5</v>
      </c>
      <c r="Q10" s="27" t="n">
        <v>20.5</v>
      </c>
      <c r="R10" s="28" t="n">
        <v>10</v>
      </c>
      <c r="S10" s="27" t="n">
        <v>1.875</v>
      </c>
      <c r="T10" s="27" t="n">
        <v>2.875</v>
      </c>
      <c r="U10" s="27" t="n">
        <v>11.125</v>
      </c>
      <c r="V10" s="27" t="n">
        <v>11.125</v>
      </c>
      <c r="W10" s="29" t="n">
        <v>7.0625</v>
      </c>
      <c r="X10" s="27" t="n">
        <v>3.125</v>
      </c>
      <c r="Y10" s="29" t="n">
        <v>10.0625</v>
      </c>
      <c r="Z10" s="27" t="n">
        <v>17.125</v>
      </c>
      <c r="AA10" s="28" t="n">
        <v>33</v>
      </c>
      <c r="AB10" s="39" t="s">
        <v>59</v>
      </c>
      <c r="AC10" s="30" t="n">
        <v>8</v>
      </c>
      <c r="AD10" s="31" t="n">
        <v>0.75</v>
      </c>
      <c r="AE10" s="31" t="n">
        <v>4.25</v>
      </c>
    </row>
    <row r="11" customFormat="false" ht="15" hidden="false" customHeight="true" outlineLevel="0" collapsed="false">
      <c r="A11" s="39" t="s">
        <v>60</v>
      </c>
      <c r="B11" s="20" t="n">
        <v>4.5</v>
      </c>
      <c r="C11" s="22" t="n">
        <v>3.375</v>
      </c>
      <c r="D11" s="22" t="n">
        <v>10</v>
      </c>
      <c r="E11" s="22" t="n">
        <v>2.5</v>
      </c>
      <c r="F11" s="22" t="n">
        <v>4.125</v>
      </c>
      <c r="G11" s="22" t="n">
        <v>4</v>
      </c>
      <c r="H11" s="22" t="n">
        <v>2.5</v>
      </c>
      <c r="I11" s="22" t="n">
        <v>9.375</v>
      </c>
      <c r="J11" s="22" t="n">
        <v>7.5</v>
      </c>
      <c r="K11" s="22" t="n">
        <v>5.875</v>
      </c>
      <c r="L11" s="22" t="n">
        <v>12</v>
      </c>
      <c r="M11" s="22" t="n">
        <v>28.25</v>
      </c>
      <c r="N11" s="23" t="n">
        <v>10</v>
      </c>
      <c r="O11" s="22" t="n">
        <v>14</v>
      </c>
      <c r="P11" s="22" t="n">
        <v>14</v>
      </c>
      <c r="Q11" s="22" t="n">
        <v>24.75</v>
      </c>
      <c r="R11" s="23" t="n">
        <v>14</v>
      </c>
      <c r="S11" s="22" t="n">
        <v>2.125</v>
      </c>
      <c r="T11" s="22" t="n">
        <v>2.875</v>
      </c>
      <c r="U11" s="22" t="n">
        <v>12</v>
      </c>
      <c r="V11" s="22" t="n">
        <v>12</v>
      </c>
      <c r="W11" s="22" t="n">
        <v>8</v>
      </c>
      <c r="X11" s="22" t="n">
        <v>3.125</v>
      </c>
      <c r="Y11" s="22" t="n">
        <v>10.0625</v>
      </c>
      <c r="Z11" s="22" t="n">
        <v>17.125</v>
      </c>
      <c r="AA11" s="23" t="n">
        <v>44</v>
      </c>
      <c r="AB11" s="39" t="s">
        <v>60</v>
      </c>
      <c r="AC11" s="24" t="n">
        <v>8</v>
      </c>
      <c r="AD11" s="25" t="n">
        <v>0.75</v>
      </c>
      <c r="AE11" s="25" t="n">
        <v>4.5</v>
      </c>
    </row>
    <row r="12" customFormat="false" ht="15" hidden="false" customHeight="true" outlineLevel="0" collapsed="false">
      <c r="A12" s="39" t="s">
        <v>61</v>
      </c>
      <c r="B12" s="26" t="n">
        <v>6.625</v>
      </c>
      <c r="C12" s="27" t="n">
        <v>3.875</v>
      </c>
      <c r="D12" s="27" t="n">
        <v>12.5</v>
      </c>
      <c r="E12" s="27" t="n">
        <v>3.75</v>
      </c>
      <c r="F12" s="27" t="n">
        <v>5.625</v>
      </c>
      <c r="G12" s="27" t="n">
        <v>5.5</v>
      </c>
      <c r="H12" s="27" t="n">
        <v>3.5</v>
      </c>
      <c r="I12" s="27" t="n">
        <v>12.875</v>
      </c>
      <c r="J12" s="27" t="n">
        <v>9.5</v>
      </c>
      <c r="K12" s="27" t="n">
        <v>7.625</v>
      </c>
      <c r="L12" s="27" t="n">
        <v>15.875</v>
      </c>
      <c r="M12" s="27" t="n">
        <v>38.5</v>
      </c>
      <c r="N12" s="28" t="n">
        <v>14</v>
      </c>
      <c r="O12" s="27" t="n">
        <v>17.5</v>
      </c>
      <c r="P12" s="27" t="n">
        <v>17.5</v>
      </c>
      <c r="Q12" s="27" t="n">
        <v>29.75</v>
      </c>
      <c r="R12" s="28" t="n">
        <v>18</v>
      </c>
      <c r="S12" s="29" t="n">
        <v>2.3125</v>
      </c>
      <c r="T12" s="27" t="n">
        <v>3.875</v>
      </c>
      <c r="U12" s="27" t="n">
        <v>15.875</v>
      </c>
      <c r="V12" s="27" t="n">
        <v>15.875</v>
      </c>
      <c r="W12" s="29" t="n">
        <v>10.8125</v>
      </c>
      <c r="X12" s="27" t="n">
        <v>5</v>
      </c>
      <c r="Y12" s="27" t="n">
        <v>11.5</v>
      </c>
      <c r="Z12" s="28" t="n">
        <v>24</v>
      </c>
      <c r="AA12" s="42"/>
      <c r="AB12" s="39" t="s">
        <v>61</v>
      </c>
      <c r="AC12" s="30" t="n">
        <v>12</v>
      </c>
      <c r="AD12" s="31" t="n">
        <v>0.75</v>
      </c>
      <c r="AE12" s="31" t="n">
        <v>5</v>
      </c>
    </row>
    <row r="13" customFormat="false" ht="15" hidden="false" customHeight="true" outlineLevel="0" collapsed="false">
      <c r="A13" s="39" t="s">
        <v>62</v>
      </c>
      <c r="B13" s="20" t="n">
        <v>8.625</v>
      </c>
      <c r="C13" s="22" t="n">
        <v>4.375</v>
      </c>
      <c r="D13" s="22" t="n">
        <v>15</v>
      </c>
      <c r="E13" s="22" t="n">
        <v>5</v>
      </c>
      <c r="F13" s="22" t="n">
        <v>7</v>
      </c>
      <c r="G13" s="22" t="n">
        <v>6</v>
      </c>
      <c r="H13" s="22" t="n">
        <v>4</v>
      </c>
      <c r="I13" s="22" t="n">
        <v>16.375</v>
      </c>
      <c r="J13" s="22" t="n">
        <v>11.375</v>
      </c>
      <c r="K13" s="22" t="n">
        <v>9.375</v>
      </c>
      <c r="L13" s="22" t="n">
        <v>16.5</v>
      </c>
      <c r="M13" s="22" t="n">
        <v>47</v>
      </c>
      <c r="N13" s="23" t="n">
        <v>16</v>
      </c>
      <c r="O13" s="22" t="n">
        <v>21</v>
      </c>
      <c r="P13" s="22" t="n">
        <v>22</v>
      </c>
      <c r="Q13" s="22" t="n">
        <v>36.5</v>
      </c>
      <c r="R13" s="23" t="n">
        <v>24</v>
      </c>
      <c r="S13" s="22" t="n">
        <v>2.875</v>
      </c>
      <c r="T13" s="22" t="n">
        <v>5</v>
      </c>
      <c r="U13" s="22" t="n">
        <v>19.75</v>
      </c>
      <c r="V13" s="22" t="n">
        <v>19.75</v>
      </c>
      <c r="W13" s="22" t="n">
        <v>12.5</v>
      </c>
      <c r="X13" s="22" t="n">
        <v>5</v>
      </c>
      <c r="Y13" s="22" t="n">
        <v>11.5</v>
      </c>
      <c r="Z13" s="23" t="n">
        <v>24</v>
      </c>
      <c r="AA13" s="41"/>
      <c r="AB13" s="39" t="s">
        <v>62</v>
      </c>
      <c r="AC13" s="24" t="n">
        <v>12</v>
      </c>
      <c r="AD13" s="25" t="n">
        <v>0.875</v>
      </c>
      <c r="AE13" s="25" t="n">
        <v>5.5</v>
      </c>
    </row>
    <row r="14" customFormat="false" ht="15" hidden="false" customHeight="true" outlineLevel="0" collapsed="false">
      <c r="A14" s="39" t="s">
        <v>63</v>
      </c>
      <c r="B14" s="26" t="n">
        <v>10.75</v>
      </c>
      <c r="C14" s="27" t="n">
        <v>4.625</v>
      </c>
      <c r="D14" s="27" t="n">
        <v>17.5</v>
      </c>
      <c r="E14" s="27" t="n">
        <v>6.25</v>
      </c>
      <c r="F14" s="27" t="n">
        <v>8.5</v>
      </c>
      <c r="G14" s="27" t="n">
        <v>7</v>
      </c>
      <c r="H14" s="27" t="n">
        <v>5</v>
      </c>
      <c r="I14" s="27" t="n">
        <v>19.625</v>
      </c>
      <c r="J14" s="27" t="n">
        <v>13.125</v>
      </c>
      <c r="K14" s="27" t="n">
        <v>10.875</v>
      </c>
      <c r="L14" s="27" t="n">
        <v>18</v>
      </c>
      <c r="M14" s="27" t="n">
        <v>56.5</v>
      </c>
      <c r="N14" s="28" t="n">
        <v>20</v>
      </c>
      <c r="O14" s="27" t="n">
        <v>24.5</v>
      </c>
      <c r="P14" s="27"/>
      <c r="Q14" s="27"/>
      <c r="R14" s="42"/>
      <c r="S14" s="29" t="n">
        <v>3.3125</v>
      </c>
      <c r="T14" s="27" t="n">
        <v>5.75</v>
      </c>
      <c r="U14" s="27" t="n">
        <v>22.375</v>
      </c>
      <c r="V14" s="27" t="n">
        <v>22.375</v>
      </c>
      <c r="W14" s="27" t="n">
        <v>15.625</v>
      </c>
      <c r="X14" s="29" t="n">
        <v>3.6875</v>
      </c>
      <c r="Y14" s="29" t="n">
        <v>18.9375</v>
      </c>
      <c r="Z14" s="27" t="n">
        <v>30.25</v>
      </c>
      <c r="AA14" s="42"/>
      <c r="AB14" s="39" t="s">
        <v>63</v>
      </c>
      <c r="AC14" s="30" t="n">
        <v>16</v>
      </c>
      <c r="AD14" s="31" t="n">
        <v>1</v>
      </c>
      <c r="AE14" s="31" t="n">
        <v>6.25</v>
      </c>
    </row>
    <row r="15" customFormat="false" ht="15" hidden="false" customHeight="true" outlineLevel="0" collapsed="false">
      <c r="A15" s="39" t="s">
        <v>64</v>
      </c>
      <c r="B15" s="20" t="n">
        <v>12.75</v>
      </c>
      <c r="C15" s="22" t="n">
        <v>5.125</v>
      </c>
      <c r="D15" s="22" t="n">
        <v>20.5</v>
      </c>
      <c r="E15" s="22" t="n">
        <v>7.5</v>
      </c>
      <c r="F15" s="22" t="n">
        <v>10</v>
      </c>
      <c r="G15" s="22" t="n">
        <v>8</v>
      </c>
      <c r="H15" s="22" t="n">
        <v>6</v>
      </c>
      <c r="I15" s="22" t="n">
        <v>23.125</v>
      </c>
      <c r="J15" s="22" t="n">
        <v>15.125</v>
      </c>
      <c r="K15" s="22" t="n">
        <v>12.625</v>
      </c>
      <c r="L15" s="22" t="n">
        <v>19.75</v>
      </c>
      <c r="M15" s="22" t="n">
        <v>64.25</v>
      </c>
      <c r="N15" s="23" t="n">
        <v>20</v>
      </c>
      <c r="O15" s="22" t="n">
        <v>28</v>
      </c>
      <c r="P15" s="22"/>
      <c r="Q15" s="22"/>
      <c r="R15" s="41"/>
      <c r="S15" s="22" t="n">
        <v>3.625</v>
      </c>
      <c r="T15" s="22" t="n">
        <v>7.125</v>
      </c>
      <c r="U15" s="22" t="n">
        <v>25.5</v>
      </c>
      <c r="V15" s="22" t="n">
        <v>25.5</v>
      </c>
      <c r="W15" s="21" t="n">
        <v>16.8125</v>
      </c>
      <c r="X15" s="21" t="n">
        <v>3.6875</v>
      </c>
      <c r="Y15" s="21" t="n">
        <v>18.9375</v>
      </c>
      <c r="Z15" s="22" t="n">
        <v>30.25</v>
      </c>
      <c r="AA15" s="41"/>
      <c r="AB15" s="39" t="s">
        <v>64</v>
      </c>
      <c r="AC15" s="24" t="n">
        <v>16</v>
      </c>
      <c r="AD15" s="25" t="n">
        <v>1.125</v>
      </c>
      <c r="AE15" s="25" t="n">
        <v>6.75</v>
      </c>
    </row>
    <row r="16" customFormat="false" ht="15" hidden="false" customHeight="true" outlineLevel="0" collapsed="false">
      <c r="A16" s="39" t="s">
        <v>65</v>
      </c>
      <c r="B16" s="26" t="n">
        <v>14</v>
      </c>
      <c r="C16" s="27" t="n">
        <v>5.625</v>
      </c>
      <c r="D16" s="27" t="n">
        <v>23</v>
      </c>
      <c r="E16" s="27" t="n">
        <v>8.75</v>
      </c>
      <c r="F16" s="27" t="n">
        <v>11</v>
      </c>
      <c r="G16" s="27" t="n">
        <v>13</v>
      </c>
      <c r="H16" s="27" t="n">
        <v>6.5</v>
      </c>
      <c r="I16" s="27" t="n">
        <v>26.625</v>
      </c>
      <c r="J16" s="27" t="n">
        <v>16.625</v>
      </c>
      <c r="K16" s="27" t="n">
        <v>14.375</v>
      </c>
      <c r="L16" s="27" t="n">
        <v>30</v>
      </c>
      <c r="M16" s="27" t="n">
        <v>75.25</v>
      </c>
      <c r="N16" s="28" t="n">
        <v>27</v>
      </c>
      <c r="O16" s="42"/>
      <c r="P16" s="42"/>
      <c r="Q16" s="42"/>
      <c r="R16" s="42"/>
      <c r="S16" s="27" t="n">
        <v>4.625</v>
      </c>
      <c r="T16" s="27" t="n">
        <v>8.75</v>
      </c>
      <c r="U16" s="42" t="n">
        <v>30</v>
      </c>
      <c r="V16" s="28" t="n">
        <v>30</v>
      </c>
      <c r="W16" s="29" t="n">
        <v>18.4375</v>
      </c>
      <c r="X16" s="29" t="n">
        <v>3.6875</v>
      </c>
      <c r="Y16" s="29" t="n">
        <v>18.9375</v>
      </c>
      <c r="Z16" s="27" t="n">
        <v>30.25</v>
      </c>
      <c r="AA16" s="42"/>
      <c r="AB16" s="39" t="s">
        <v>65</v>
      </c>
      <c r="AC16" s="30" t="n">
        <v>20</v>
      </c>
      <c r="AD16" s="31" t="n">
        <v>1.125</v>
      </c>
      <c r="AE16" s="31" t="n">
        <v>7</v>
      </c>
    </row>
    <row r="17" customFormat="false" ht="15" hidden="false" customHeight="true" outlineLevel="0" collapsed="false">
      <c r="A17" s="39" t="s">
        <v>66</v>
      </c>
      <c r="B17" s="20" t="n">
        <v>16</v>
      </c>
      <c r="C17" s="22" t="n">
        <v>5.75</v>
      </c>
      <c r="D17" s="22" t="n">
        <v>25.5</v>
      </c>
      <c r="E17" s="22" t="n">
        <v>10</v>
      </c>
      <c r="F17" s="22" t="n">
        <v>12</v>
      </c>
      <c r="G17" s="22" t="n">
        <v>14</v>
      </c>
      <c r="H17" s="22" t="n">
        <v>7</v>
      </c>
      <c r="I17" s="22" t="n">
        <v>29.75</v>
      </c>
      <c r="J17" s="22" t="n">
        <v>17.75</v>
      </c>
      <c r="K17" s="22" t="n">
        <v>15.75</v>
      </c>
      <c r="L17" s="22" t="n">
        <v>33</v>
      </c>
      <c r="M17" s="22" t="n">
        <v>81</v>
      </c>
      <c r="N17" s="23" t="n">
        <v>27</v>
      </c>
      <c r="O17" s="41"/>
      <c r="P17" s="41"/>
      <c r="Q17" s="41"/>
      <c r="R17" s="41"/>
      <c r="S17" s="22" t="n">
        <v>5.25</v>
      </c>
      <c r="T17" s="22" t="n">
        <v>9.125</v>
      </c>
      <c r="U17" s="41" t="n">
        <v>33</v>
      </c>
      <c r="V17" s="23" t="n">
        <v>33</v>
      </c>
      <c r="W17" s="22" t="n">
        <v>20.125</v>
      </c>
      <c r="X17" s="21" t="n">
        <v>3.6875</v>
      </c>
      <c r="Y17" s="21" t="n">
        <v>18.9375</v>
      </c>
      <c r="Z17" s="22" t="n">
        <v>39</v>
      </c>
      <c r="AA17" s="41"/>
      <c r="AB17" s="39" t="s">
        <v>66</v>
      </c>
      <c r="AC17" s="24" t="n">
        <v>20</v>
      </c>
      <c r="AD17" s="25" t="n">
        <v>1.25</v>
      </c>
      <c r="AE17" s="25" t="n">
        <v>7.5</v>
      </c>
    </row>
    <row r="18" customFormat="false" ht="15" hidden="false" customHeight="true" outlineLevel="0" collapsed="false">
      <c r="A18" s="39" t="s">
        <v>67</v>
      </c>
      <c r="B18" s="26" t="n">
        <v>18</v>
      </c>
      <c r="C18" s="27" t="n">
        <v>6.25</v>
      </c>
      <c r="D18" s="27" t="n">
        <v>28</v>
      </c>
      <c r="E18" s="27" t="n">
        <v>11.25</v>
      </c>
      <c r="F18" s="27" t="n">
        <v>13.5</v>
      </c>
      <c r="G18" s="27" t="n">
        <v>15</v>
      </c>
      <c r="H18" s="27" t="n">
        <v>8</v>
      </c>
      <c r="I18" s="27" t="n">
        <v>33.25</v>
      </c>
      <c r="J18" s="27" t="n">
        <v>19.75</v>
      </c>
      <c r="K18" s="27" t="n">
        <v>17.5</v>
      </c>
      <c r="L18" s="27" t="n">
        <v>36</v>
      </c>
      <c r="M18" s="27" t="n">
        <v>91.5</v>
      </c>
      <c r="N18" s="28" t="n">
        <v>30</v>
      </c>
      <c r="O18" s="42"/>
      <c r="P18" s="42"/>
      <c r="Q18" s="42"/>
      <c r="R18" s="42"/>
      <c r="S18" s="27" t="n">
        <v>5.875</v>
      </c>
      <c r="T18" s="27" t="n">
        <v>10.375</v>
      </c>
      <c r="U18" s="42" t="n">
        <v>36</v>
      </c>
      <c r="V18" s="28"/>
      <c r="W18" s="29" t="n">
        <v>24.8125</v>
      </c>
      <c r="X18" s="27" t="n">
        <v>4.875</v>
      </c>
      <c r="Y18" s="27" t="n">
        <v>21.5</v>
      </c>
      <c r="Z18" s="27" t="n">
        <v>39</v>
      </c>
      <c r="AA18" s="42"/>
      <c r="AB18" s="39" t="s">
        <v>67</v>
      </c>
      <c r="AC18" s="30" t="n">
        <v>24</v>
      </c>
      <c r="AD18" s="31" t="n">
        <v>1.25</v>
      </c>
      <c r="AE18" s="31" t="n">
        <v>7.75</v>
      </c>
    </row>
    <row r="19" customFormat="false" ht="15" hidden="false" customHeight="true" outlineLevel="0" collapsed="false">
      <c r="A19" s="39" t="s">
        <v>68</v>
      </c>
      <c r="B19" s="20" t="n">
        <v>20</v>
      </c>
      <c r="C19" s="22" t="n">
        <v>6.375</v>
      </c>
      <c r="D19" s="22" t="n">
        <v>30.5</v>
      </c>
      <c r="E19" s="22" t="n">
        <v>12.5</v>
      </c>
      <c r="F19" s="22" t="n">
        <v>15</v>
      </c>
      <c r="G19" s="22" t="n">
        <v>20</v>
      </c>
      <c r="H19" s="22" t="n">
        <v>9</v>
      </c>
      <c r="I19" s="22" t="n">
        <v>36.375</v>
      </c>
      <c r="J19" s="22" t="n">
        <v>21.375</v>
      </c>
      <c r="K19" s="22" t="n">
        <v>18.875</v>
      </c>
      <c r="L19" s="22" t="n">
        <v>39</v>
      </c>
      <c r="M19" s="22" t="n">
        <v>99.75</v>
      </c>
      <c r="N19" s="23" t="n">
        <v>36</v>
      </c>
      <c r="O19" s="41"/>
      <c r="P19" s="41"/>
      <c r="Q19" s="41"/>
      <c r="R19" s="41"/>
      <c r="S19" s="22" t="n">
        <v>6.25</v>
      </c>
      <c r="T19" s="22" t="n">
        <v>11.5</v>
      </c>
      <c r="U19" s="41" t="n">
        <v>39</v>
      </c>
      <c r="V19" s="23" t="n">
        <v>39</v>
      </c>
      <c r="W19" s="22" t="n">
        <v>16.5</v>
      </c>
      <c r="X19" s="22" t="n">
        <v>4.875</v>
      </c>
      <c r="Y19" s="22" t="n">
        <v>21.5</v>
      </c>
      <c r="Z19" s="22" t="n">
        <v>39</v>
      </c>
      <c r="AA19" s="41"/>
      <c r="AB19" s="39" t="s">
        <v>68</v>
      </c>
      <c r="AC19" s="24" t="n">
        <v>24</v>
      </c>
      <c r="AD19" s="25" t="n">
        <v>1.25</v>
      </c>
      <c r="AE19" s="25" t="n">
        <v>8.25</v>
      </c>
    </row>
    <row r="20" customFormat="false" ht="15" hidden="false" customHeight="true" outlineLevel="0" collapsed="false">
      <c r="A20" s="39" t="s">
        <v>69</v>
      </c>
      <c r="B20" s="26" t="n">
        <v>24</v>
      </c>
      <c r="C20" s="27" t="n">
        <v>6.625</v>
      </c>
      <c r="D20" s="27" t="n">
        <v>36</v>
      </c>
      <c r="E20" s="27" t="n">
        <v>15</v>
      </c>
      <c r="F20" s="27" t="n">
        <v>17</v>
      </c>
      <c r="G20" s="27" t="n">
        <v>20</v>
      </c>
      <c r="H20" s="27" t="n">
        <v>10.5</v>
      </c>
      <c r="I20" s="27" t="n">
        <v>42.625</v>
      </c>
      <c r="J20" s="27" t="n">
        <v>23.625</v>
      </c>
      <c r="K20" s="27" t="n">
        <v>21.625</v>
      </c>
      <c r="L20" s="27" t="n">
        <v>45</v>
      </c>
      <c r="M20" s="27" t="n">
        <v>120.5</v>
      </c>
      <c r="N20" s="28" t="n">
        <v>36</v>
      </c>
      <c r="O20" s="42"/>
      <c r="P20" s="42"/>
      <c r="Q20" s="42"/>
      <c r="R20" s="42"/>
      <c r="S20" s="27" t="n">
        <v>7</v>
      </c>
      <c r="T20" s="27" t="n">
        <v>12.5</v>
      </c>
      <c r="U20" s="42" t="n">
        <v>45</v>
      </c>
      <c r="V20" s="42" t="n">
        <v>45</v>
      </c>
      <c r="W20" s="29" t="n">
        <v>29.3125</v>
      </c>
      <c r="X20" s="27" t="n">
        <v>4.875</v>
      </c>
      <c r="Y20" s="27" t="n">
        <v>21.5</v>
      </c>
      <c r="Z20" s="27" t="n">
        <v>39</v>
      </c>
      <c r="AA20" s="42"/>
      <c r="AB20" s="39" t="s">
        <v>69</v>
      </c>
      <c r="AC20" s="30" t="n">
        <v>24</v>
      </c>
      <c r="AD20" s="31" t="n">
        <v>1.5</v>
      </c>
      <c r="AE20" s="31" t="n">
        <v>9.25</v>
      </c>
    </row>
    <row r="21" customFormat="false" ht="15" hidden="false" customHeight="true" outlineLevel="0" collapsed="false">
      <c r="A21" s="39" t="s">
        <v>70</v>
      </c>
      <c r="B21" s="20" t="n">
        <v>26</v>
      </c>
      <c r="C21" s="22" t="n">
        <v>7.25</v>
      </c>
      <c r="D21" s="22" t="n">
        <v>38.25</v>
      </c>
      <c r="E21" s="22" t="n">
        <v>16</v>
      </c>
      <c r="F21" s="22" t="n">
        <v>19.5</v>
      </c>
      <c r="G21" s="22" t="n">
        <v>24</v>
      </c>
      <c r="H21" s="22" t="n">
        <v>10.5</v>
      </c>
      <c r="I21" s="22" t="n">
        <v>46.25</v>
      </c>
      <c r="J21" s="22" t="n">
        <v>26.75</v>
      </c>
      <c r="K21" s="22" t="n">
        <v>23.25</v>
      </c>
      <c r="L21" s="41"/>
      <c r="M21" s="41"/>
      <c r="N21" s="41"/>
      <c r="O21" s="41"/>
      <c r="P21" s="41"/>
      <c r="Q21" s="41"/>
      <c r="R21" s="41"/>
      <c r="S21" s="22"/>
      <c r="T21" s="22" t="n">
        <v>14</v>
      </c>
      <c r="U21" s="41" t="n">
        <v>49</v>
      </c>
      <c r="V21" s="41"/>
      <c r="W21" s="22" t="n">
        <v>34.25</v>
      </c>
      <c r="X21" s="22" t="n">
        <v>5.75</v>
      </c>
      <c r="Y21" s="22" t="n">
        <v>31.375</v>
      </c>
      <c r="Z21" s="22" t="n">
        <v>30.25</v>
      </c>
      <c r="AA21" s="41"/>
      <c r="AB21" s="39" t="s">
        <v>70</v>
      </c>
      <c r="AC21" s="24" t="n">
        <v>28</v>
      </c>
      <c r="AD21" s="25" t="n">
        <v>1.625</v>
      </c>
      <c r="AE21" s="25" t="n">
        <v>10.25</v>
      </c>
    </row>
    <row r="22" customFormat="false" ht="15" hidden="false" customHeight="true" outlineLevel="0" collapsed="false">
      <c r="A22" s="39" t="s">
        <v>71</v>
      </c>
      <c r="B22" s="26" t="n">
        <v>28</v>
      </c>
      <c r="C22" s="27" t="n">
        <v>7.75</v>
      </c>
      <c r="D22" s="27" t="n">
        <v>40.75</v>
      </c>
      <c r="E22" s="27" t="n">
        <v>17.25</v>
      </c>
      <c r="F22" s="27" t="n">
        <v>20.5</v>
      </c>
      <c r="G22" s="27" t="n">
        <v>24</v>
      </c>
      <c r="H22" s="27" t="n">
        <v>10.5</v>
      </c>
      <c r="I22" s="27" t="n">
        <v>49.75</v>
      </c>
      <c r="J22" s="27" t="n">
        <v>28.25</v>
      </c>
      <c r="K22" s="27" t="n">
        <v>25</v>
      </c>
      <c r="L22" s="42"/>
      <c r="M22" s="42"/>
      <c r="N22" s="42"/>
      <c r="O22" s="42"/>
      <c r="P22" s="42"/>
      <c r="Q22" s="42"/>
      <c r="R22" s="42"/>
      <c r="S22" s="27"/>
      <c r="T22" s="27"/>
      <c r="U22" s="42" t="n">
        <v>53</v>
      </c>
      <c r="V22" s="42"/>
      <c r="W22" s="27" t="n">
        <v>35.125</v>
      </c>
      <c r="X22" s="27" t="n">
        <v>5.75</v>
      </c>
      <c r="Y22" s="27" t="n">
        <v>31.375</v>
      </c>
      <c r="Z22" s="27" t="n">
        <v>30.25</v>
      </c>
      <c r="AA22" s="42"/>
      <c r="AB22" s="39" t="s">
        <v>71</v>
      </c>
      <c r="AC22" s="30" t="n">
        <v>28</v>
      </c>
      <c r="AD22" s="31" t="n">
        <v>1.625</v>
      </c>
      <c r="AE22" s="31" t="n">
        <v>10.75</v>
      </c>
    </row>
    <row r="23" customFormat="false" ht="15" hidden="false" customHeight="true" outlineLevel="0" collapsed="false">
      <c r="A23" s="39" t="s">
        <v>72</v>
      </c>
      <c r="B23" s="20" t="n">
        <v>30</v>
      </c>
      <c r="C23" s="22" t="n">
        <v>8.25</v>
      </c>
      <c r="D23" s="22" t="n">
        <v>43</v>
      </c>
      <c r="E23" s="22" t="n">
        <v>18.5</v>
      </c>
      <c r="F23" s="22" t="n">
        <v>22</v>
      </c>
      <c r="G23" s="22" t="n">
        <v>24</v>
      </c>
      <c r="H23" s="22" t="n">
        <v>10.5</v>
      </c>
      <c r="I23" s="22" t="n">
        <v>53.25</v>
      </c>
      <c r="J23" s="22" t="n">
        <v>30.25</v>
      </c>
      <c r="K23" s="22" t="n">
        <v>26.75</v>
      </c>
      <c r="L23" s="41"/>
      <c r="M23" s="41"/>
      <c r="N23" s="41"/>
      <c r="O23" s="41"/>
      <c r="P23" s="41"/>
      <c r="Q23" s="41"/>
      <c r="R23" s="41"/>
      <c r="S23" s="22" t="n">
        <v>9.5</v>
      </c>
      <c r="T23" s="22" t="n">
        <v>14.5</v>
      </c>
      <c r="U23" s="41" t="n">
        <v>55</v>
      </c>
      <c r="V23" s="41"/>
      <c r="W23" s="22" t="n">
        <v>37.125</v>
      </c>
      <c r="X23" s="22" t="n">
        <v>5.75</v>
      </c>
      <c r="Y23" s="22" t="n">
        <v>31.375</v>
      </c>
      <c r="Z23" s="22" t="n">
        <v>30.25</v>
      </c>
      <c r="AA23" s="41"/>
      <c r="AB23" s="39" t="s">
        <v>72</v>
      </c>
      <c r="AC23" s="24" t="n">
        <v>28</v>
      </c>
      <c r="AD23" s="25" t="n">
        <v>1.75</v>
      </c>
      <c r="AE23" s="25" t="n">
        <v>11.5</v>
      </c>
    </row>
    <row r="24" customFormat="false" ht="15" hidden="false" customHeight="true" outlineLevel="0" collapsed="false">
      <c r="A24" s="39" t="s">
        <v>73</v>
      </c>
      <c r="B24" s="26" t="n">
        <v>36</v>
      </c>
      <c r="C24" s="27" t="n">
        <v>9.5</v>
      </c>
      <c r="D24" s="27" t="n">
        <v>50</v>
      </c>
      <c r="E24" s="27" t="n">
        <v>22.25</v>
      </c>
      <c r="F24" s="27" t="n">
        <v>26.5</v>
      </c>
      <c r="G24" s="27" t="n">
        <v>24</v>
      </c>
      <c r="H24" s="27" t="n">
        <v>10.5</v>
      </c>
      <c r="I24" s="27" t="n">
        <v>63.5</v>
      </c>
      <c r="J24" s="27" t="n">
        <v>36</v>
      </c>
      <c r="K24" s="27" t="n">
        <v>31.75</v>
      </c>
      <c r="L24" s="42"/>
      <c r="M24" s="42"/>
      <c r="N24" s="42"/>
      <c r="O24" s="42"/>
      <c r="P24" s="42"/>
      <c r="Q24" s="42"/>
      <c r="R24" s="42"/>
      <c r="S24" s="27" t="n">
        <v>10.75</v>
      </c>
      <c r="T24" s="27" t="n">
        <v>19</v>
      </c>
      <c r="U24" s="42" t="n">
        <v>68</v>
      </c>
      <c r="V24" s="42"/>
      <c r="W24" s="27" t="n">
        <v>40.875</v>
      </c>
      <c r="X24" s="27" t="n">
        <v>16</v>
      </c>
      <c r="Y24" s="27" t="n">
        <v>37.25</v>
      </c>
      <c r="Z24" s="27" t="n">
        <v>30.25</v>
      </c>
      <c r="AA24" s="42"/>
      <c r="AB24" s="39" t="s">
        <v>73</v>
      </c>
      <c r="AC24" s="30" t="n">
        <v>32</v>
      </c>
      <c r="AD24" s="31" t="n">
        <v>2</v>
      </c>
      <c r="AE24" s="31" t="n">
        <v>13</v>
      </c>
    </row>
    <row r="25" customFormat="false" ht="15" hidden="false" customHeight="true" outlineLevel="0" collapsed="false">
      <c r="A25" s="39" t="s">
        <v>74</v>
      </c>
      <c r="B25" s="20" t="n">
        <v>42</v>
      </c>
      <c r="C25" s="22" t="n">
        <v>7.875</v>
      </c>
      <c r="D25" s="22" t="n">
        <v>50.75</v>
      </c>
      <c r="E25" s="22" t="n">
        <v>26</v>
      </c>
      <c r="F25" s="22" t="n">
        <v>30</v>
      </c>
      <c r="G25" s="22" t="n">
        <v>24</v>
      </c>
      <c r="H25" s="22" t="n">
        <v>12</v>
      </c>
      <c r="I25" s="22" t="n">
        <v>70.875</v>
      </c>
      <c r="J25" s="22" t="n">
        <v>37.875</v>
      </c>
      <c r="K25" s="22" t="n">
        <v>33.875</v>
      </c>
      <c r="L25" s="41"/>
      <c r="M25" s="41"/>
      <c r="N25" s="41"/>
      <c r="O25" s="41"/>
      <c r="P25" s="41"/>
      <c r="Q25" s="41"/>
      <c r="R25" s="41"/>
      <c r="S25" s="22"/>
      <c r="T25" s="22" t="n">
        <v>22.375</v>
      </c>
      <c r="U25" s="41"/>
      <c r="V25" s="41"/>
      <c r="W25" s="41"/>
      <c r="X25" s="41"/>
      <c r="Y25" s="41"/>
      <c r="Z25" s="41"/>
      <c r="AA25" s="41"/>
      <c r="AB25" s="39" t="s">
        <v>74</v>
      </c>
      <c r="AC25" s="24" t="n">
        <v>36</v>
      </c>
      <c r="AD25" s="25" t="n">
        <v>2</v>
      </c>
      <c r="AE25" s="25" t="n">
        <v>14</v>
      </c>
    </row>
    <row r="26" customFormat="false" ht="12.75" hidden="false" customHeight="true" outlineLevel="0" collapsed="false">
      <c r="A26" s="0" t="s">
        <v>75</v>
      </c>
      <c r="E26" s="43" t="s">
        <v>76</v>
      </c>
      <c r="F26" s="43"/>
      <c r="G26" s="43"/>
    </row>
    <row r="27" customFormat="false" ht="12.75" hidden="false" customHeight="true" outlineLevel="0" collapsed="false">
      <c r="A27" s="0" t="s">
        <v>77</v>
      </c>
      <c r="E27" s="44"/>
      <c r="F27" s="44"/>
      <c r="G27" s="44"/>
    </row>
    <row r="28" customFormat="false" ht="12.75" hidden="false" customHeight="true" outlineLevel="0" collapsed="false">
      <c r="A28" s="35" t="s">
        <v>78</v>
      </c>
      <c r="B28" s="35"/>
      <c r="C28" s="35"/>
      <c r="D28" s="35"/>
      <c r="E28" s="44"/>
      <c r="F28" s="44"/>
      <c r="G28" s="44"/>
    </row>
    <row r="29" customFormat="false" ht="12.75" hidden="false" customHeight="false" outlineLevel="0" collapsed="false">
      <c r="A29" s="35" t="s">
        <v>79</v>
      </c>
      <c r="B29" s="35"/>
      <c r="C29" s="35"/>
      <c r="D29" s="35"/>
    </row>
  </sheetData>
  <mergeCells count="26">
    <mergeCell ref="A1:AE1"/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4"/>
    <mergeCell ref="O3:O4"/>
    <mergeCell ref="P3:R4"/>
    <mergeCell ref="S3:S4"/>
    <mergeCell ref="T3:T4"/>
    <mergeCell ref="U3:AA3"/>
    <mergeCell ref="AB3:AB4"/>
    <mergeCell ref="AC3:AC5"/>
    <mergeCell ref="AD3:AE3"/>
    <mergeCell ref="AD4:AD5"/>
    <mergeCell ref="AE4:AE5"/>
    <mergeCell ref="E26:G26"/>
    <mergeCell ref="E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7" ySplit="15" topLeftCell="R16" activePane="bottomRight" state="frozen"/>
      <selection pane="topLeft" activeCell="A1" activeCellId="0" sqref="A1"/>
      <selection pane="topRight" activeCell="R1" activeCellId="0" sqref="R1"/>
      <selection pane="bottomLeft" activeCell="A16" activeCellId="0" sqref="A16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56"/>
    <col collapsed="false" customWidth="true" hidden="false" outlineLevel="0" max="3" min="3" style="0" width="13.28"/>
    <col collapsed="false" customWidth="true" hidden="false" outlineLevel="0" max="4" min="4" style="0" width="4.7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7.42"/>
    <col collapsed="false" customWidth="true" hidden="false" outlineLevel="0" max="14" min="13" style="0" width="8.14"/>
    <col collapsed="false" customWidth="true" hidden="false" outlineLevel="0" max="15" min="15" style="0" width="7.28"/>
    <col collapsed="false" customWidth="true" hidden="false" outlineLevel="0" max="17" min="16" style="0" width="7.99"/>
  </cols>
  <sheetData>
    <row r="1" customFormat="false" ht="12.75" hidden="false" customHeight="false" outlineLevel="0" collapsed="false">
      <c r="B1" s="119" t="n">
        <f aca="true">NOW()</f>
        <v>46233.9355941621</v>
      </c>
    </row>
    <row r="2" customFormat="false" ht="25.5" hidden="false" customHeight="false" outlineLevel="0" collapsed="false">
      <c r="C2" s="374"/>
      <c r="D2" s="374"/>
      <c r="G2" s="375" t="s">
        <v>976</v>
      </c>
    </row>
    <row r="4" customFormat="false" ht="18.75" hidden="false" customHeight="false" outlineLevel="0" collapsed="false">
      <c r="C4" s="376" t="s">
        <v>977</v>
      </c>
    </row>
    <row r="5" customFormat="false" ht="15" hidden="false" customHeight="false" outlineLevel="0" collapsed="false">
      <c r="B5" s="377" t="s">
        <v>978</v>
      </c>
      <c r="C5" s="378" t="s">
        <v>979</v>
      </c>
    </row>
    <row r="6" customFormat="false" ht="15" hidden="false" customHeight="false" outlineLevel="0" collapsed="false">
      <c r="C6" s="378" t="s">
        <v>980</v>
      </c>
      <c r="D6" s="218"/>
    </row>
    <row r="7" customFormat="false" ht="15" hidden="false" customHeight="false" outlineLevel="0" collapsed="false">
      <c r="C7" s="378" t="s">
        <v>981</v>
      </c>
      <c r="D7" s="218"/>
    </row>
    <row r="8" customFormat="false" ht="12.75" hidden="false" customHeight="false" outlineLevel="0" collapsed="false">
      <c r="C8" s="218"/>
      <c r="D8" s="218"/>
    </row>
    <row r="9" customFormat="false" ht="15.75" hidden="false" customHeight="false" outlineLevel="0" collapsed="false">
      <c r="B9" s="379" t="s">
        <v>982</v>
      </c>
      <c r="C9" s="218" t="s">
        <v>983</v>
      </c>
      <c r="D9" s="218"/>
    </row>
    <row r="10" customFormat="false" ht="15.75" hidden="false" customHeight="false" outlineLevel="0" collapsed="false">
      <c r="B10" s="379" t="s">
        <v>984</v>
      </c>
      <c r="C10" s="218" t="s">
        <v>985</v>
      </c>
      <c r="D10" s="218"/>
    </row>
    <row r="11" customFormat="false" ht="15.75" hidden="false" customHeight="false" outlineLevel="0" collapsed="false">
      <c r="B11" s="379" t="s">
        <v>986</v>
      </c>
      <c r="C11" s="218" t="s">
        <v>987</v>
      </c>
      <c r="D11" s="218"/>
    </row>
    <row r="12" customFormat="false" ht="13.5" hidden="false" customHeight="false" outlineLevel="0" collapsed="false"/>
    <row r="13" customFormat="false" ht="18.75" hidden="false" customHeight="false" outlineLevel="0" collapsed="false">
      <c r="B13" s="380" t="s">
        <v>988</v>
      </c>
      <c r="C13" s="380" t="s">
        <v>989</v>
      </c>
      <c r="D13" s="381" t="s">
        <v>48</v>
      </c>
      <c r="E13" s="382" t="s">
        <v>238</v>
      </c>
      <c r="F13" s="383" t="s">
        <v>238</v>
      </c>
      <c r="G13" s="383" t="s">
        <v>238</v>
      </c>
      <c r="H13" s="383" t="s">
        <v>238</v>
      </c>
      <c r="I13" s="383" t="s">
        <v>238</v>
      </c>
      <c r="J13" s="384" t="s">
        <v>990</v>
      </c>
      <c r="K13" s="383" t="s">
        <v>238</v>
      </c>
      <c r="L13" s="383" t="s">
        <v>238</v>
      </c>
      <c r="M13" s="383" t="s">
        <v>238</v>
      </c>
      <c r="N13" s="383" t="s">
        <v>238</v>
      </c>
      <c r="O13" s="383" t="s">
        <v>238</v>
      </c>
      <c r="P13" s="383" t="s">
        <v>238</v>
      </c>
      <c r="Q13" s="385"/>
      <c r="R13" s="146"/>
    </row>
    <row r="14" customFormat="false" ht="19.5" hidden="false" customHeight="false" outlineLevel="0" collapsed="false">
      <c r="B14" s="386"/>
      <c r="C14" s="387" t="s">
        <v>991</v>
      </c>
      <c r="D14" s="388"/>
      <c r="E14" s="389"/>
      <c r="F14" s="390"/>
      <c r="G14" s="390"/>
      <c r="H14" s="390"/>
      <c r="I14" s="390"/>
      <c r="J14" s="391"/>
      <c r="K14" s="390"/>
      <c r="L14" s="390"/>
      <c r="M14" s="390"/>
      <c r="N14" s="390"/>
      <c r="O14" s="390"/>
      <c r="P14" s="390"/>
      <c r="Q14" s="392"/>
      <c r="R14" s="146"/>
    </row>
    <row r="15" customFormat="false" ht="13.5" hidden="false" customHeight="false" outlineLevel="0" collapsed="false">
      <c r="B15" s="347" t="s">
        <v>168</v>
      </c>
      <c r="C15" s="347" t="s">
        <v>992</v>
      </c>
      <c r="D15" s="393" t="s">
        <v>32</v>
      </c>
      <c r="E15" s="394" t="s">
        <v>993</v>
      </c>
      <c r="F15" s="395" t="s">
        <v>994</v>
      </c>
      <c r="G15" s="395" t="s">
        <v>995</v>
      </c>
      <c r="H15" s="395" t="s">
        <v>996</v>
      </c>
      <c r="I15" s="395" t="s">
        <v>997</v>
      </c>
      <c r="J15" s="395" t="s">
        <v>998</v>
      </c>
      <c r="K15" s="395" t="s">
        <v>999</v>
      </c>
      <c r="L15" s="395" t="s">
        <v>1000</v>
      </c>
      <c r="M15" s="395" t="s">
        <v>1001</v>
      </c>
      <c r="N15" s="395" t="s">
        <v>1002</v>
      </c>
      <c r="O15" s="395" t="s">
        <v>1003</v>
      </c>
      <c r="P15" s="395" t="s">
        <v>1004</v>
      </c>
      <c r="Q15" s="396" t="s">
        <v>1005</v>
      </c>
    </row>
    <row r="16" customFormat="false" ht="12.75" hidden="false" customHeight="false" outlineLevel="0" collapsed="false">
      <c r="B16" s="397"/>
      <c r="C16" s="397"/>
      <c r="D16" s="398" t="s">
        <v>48</v>
      </c>
      <c r="E16" s="399" t="n">
        <v>386</v>
      </c>
      <c r="F16" s="399" t="n">
        <v>247</v>
      </c>
      <c r="G16" s="399" t="n">
        <v>172</v>
      </c>
      <c r="H16" s="400" t="n">
        <v>126</v>
      </c>
      <c r="I16" s="401" t="n">
        <v>96</v>
      </c>
      <c r="J16" s="401" t="n">
        <v>76</v>
      </c>
      <c r="K16" s="400"/>
      <c r="L16" s="401"/>
      <c r="M16" s="401"/>
      <c r="N16" s="401"/>
      <c r="O16" s="401"/>
      <c r="P16" s="402"/>
      <c r="Q16" s="402" t="s">
        <v>1006</v>
      </c>
    </row>
    <row r="17" customFormat="false" ht="15.75" hidden="false" customHeight="false" outlineLevel="0" collapsed="false">
      <c r="B17" s="403" t="s">
        <v>1007</v>
      </c>
      <c r="C17" s="404" t="n">
        <v>4</v>
      </c>
      <c r="D17" s="405" t="s">
        <v>32</v>
      </c>
      <c r="E17" s="406" t="n">
        <v>0.095</v>
      </c>
      <c r="F17" s="406" t="n">
        <v>0.151</v>
      </c>
      <c r="G17" s="406" t="n">
        <v>0.216</v>
      </c>
      <c r="H17" s="41" t="n">
        <v>0.295</v>
      </c>
      <c r="I17" s="407" t="n">
        <v>0.374</v>
      </c>
      <c r="J17" s="407" t="n">
        <v>0.486</v>
      </c>
      <c r="K17" s="41"/>
      <c r="L17" s="407"/>
      <c r="M17" s="407"/>
      <c r="N17" s="407"/>
      <c r="O17" s="407"/>
      <c r="P17" s="98"/>
      <c r="Q17" s="98"/>
    </row>
    <row r="18" customFormat="false" ht="12.75" hidden="false" customHeight="false" outlineLevel="0" collapsed="false">
      <c r="B18" s="397"/>
      <c r="C18" s="408" t="n">
        <f aca="false">C17*10.76391042*0.4535924</f>
        <v>19.5297118431712</v>
      </c>
      <c r="D18" s="409" t="s">
        <v>31</v>
      </c>
      <c r="E18" s="406" t="n">
        <v>386</v>
      </c>
      <c r="F18" s="406" t="n">
        <v>308</v>
      </c>
      <c r="G18" s="406" t="n">
        <v>258</v>
      </c>
      <c r="H18" s="41" t="n">
        <v>220</v>
      </c>
      <c r="I18" s="407" t="n">
        <v>194</v>
      </c>
      <c r="J18" s="407" t="n">
        <v>171</v>
      </c>
      <c r="K18" s="41"/>
      <c r="L18" s="407"/>
      <c r="M18" s="407"/>
      <c r="N18" s="407"/>
      <c r="O18" s="407"/>
      <c r="P18" s="98"/>
      <c r="Q18" s="98"/>
    </row>
    <row r="19" customFormat="false" ht="13.5" hidden="false" customHeight="false" outlineLevel="0" collapsed="false">
      <c r="B19" s="410"/>
      <c r="C19" s="411"/>
      <c r="D19" s="412" t="s">
        <v>32</v>
      </c>
      <c r="E19" s="413" t="n">
        <v>0.076</v>
      </c>
      <c r="F19" s="413" t="n">
        <v>0.119</v>
      </c>
      <c r="G19" s="413" t="n">
        <v>0.173</v>
      </c>
      <c r="H19" s="414" t="n">
        <v>0.234</v>
      </c>
      <c r="I19" s="415" t="n">
        <v>0.308</v>
      </c>
      <c r="J19" s="415" t="n">
        <v>0.389</v>
      </c>
      <c r="K19" s="414"/>
      <c r="L19" s="415"/>
      <c r="M19" s="415"/>
      <c r="N19" s="415"/>
      <c r="O19" s="415"/>
      <c r="P19" s="416"/>
      <c r="Q19" s="416"/>
    </row>
    <row r="20" customFormat="false" ht="13.5" hidden="false" customHeight="false" outlineLevel="0" collapsed="false">
      <c r="B20" s="417"/>
      <c r="C20" s="418"/>
      <c r="D20" s="419" t="s">
        <v>48</v>
      </c>
      <c r="E20" s="420" t="n">
        <v>578</v>
      </c>
      <c r="F20" s="420" t="n">
        <v>370</v>
      </c>
      <c r="G20" s="420" t="n">
        <v>258</v>
      </c>
      <c r="H20" s="421" t="n">
        <v>188</v>
      </c>
      <c r="I20" s="422" t="n">
        <v>144</v>
      </c>
      <c r="J20" s="422" t="n">
        <v>115</v>
      </c>
      <c r="K20" s="423"/>
      <c r="L20" s="422"/>
      <c r="M20" s="422"/>
      <c r="N20" s="422"/>
      <c r="O20" s="422"/>
      <c r="P20" s="424"/>
      <c r="Q20" s="424"/>
    </row>
    <row r="21" customFormat="false" ht="15.75" hidden="false" customHeight="false" outlineLevel="0" collapsed="false">
      <c r="B21" s="403" t="s">
        <v>1008</v>
      </c>
      <c r="C21" s="404" t="n">
        <v>5.6</v>
      </c>
      <c r="D21" s="405" t="s">
        <v>32</v>
      </c>
      <c r="E21" s="406" t="n">
        <v>0.095</v>
      </c>
      <c r="F21" s="406" t="n">
        <v>0.151</v>
      </c>
      <c r="G21" s="406" t="n">
        <v>0.216</v>
      </c>
      <c r="H21" s="42" t="n">
        <v>0.295</v>
      </c>
      <c r="I21" s="407" t="n">
        <v>0.374</v>
      </c>
      <c r="J21" s="407" t="n">
        <v>0.486</v>
      </c>
      <c r="K21" s="41"/>
      <c r="L21" s="407"/>
      <c r="M21" s="407"/>
      <c r="N21" s="407"/>
      <c r="O21" s="407"/>
      <c r="P21" s="98"/>
      <c r="Q21" s="98"/>
    </row>
    <row r="22" customFormat="false" ht="12.75" hidden="false" customHeight="false" outlineLevel="0" collapsed="false">
      <c r="B22" s="397"/>
      <c r="C22" s="408" t="n">
        <f aca="false">C21*10.76391042*0.4535924</f>
        <v>27.3415965804397</v>
      </c>
      <c r="D22" s="409" t="s">
        <v>31</v>
      </c>
      <c r="E22" s="406" t="n">
        <v>578</v>
      </c>
      <c r="F22" s="406" t="n">
        <v>462</v>
      </c>
      <c r="G22" s="406" t="n">
        <v>386</v>
      </c>
      <c r="H22" s="42" t="n">
        <v>331</v>
      </c>
      <c r="I22" s="407" t="n">
        <v>289</v>
      </c>
      <c r="J22" s="407" t="n">
        <v>257</v>
      </c>
      <c r="K22" s="41"/>
      <c r="L22" s="407"/>
      <c r="M22" s="407"/>
      <c r="N22" s="407"/>
      <c r="O22" s="407"/>
      <c r="P22" s="98"/>
      <c r="Q22" s="98"/>
    </row>
    <row r="23" customFormat="false" ht="13.5" hidden="false" customHeight="false" outlineLevel="0" collapsed="false">
      <c r="B23" s="425"/>
      <c r="C23" s="426"/>
      <c r="D23" s="412" t="s">
        <v>32</v>
      </c>
      <c r="E23" s="413" t="n">
        <v>0.076</v>
      </c>
      <c r="F23" s="413" t="n">
        <v>0.119</v>
      </c>
      <c r="G23" s="413" t="n">
        <v>0.173</v>
      </c>
      <c r="H23" s="427" t="n">
        <v>0.234</v>
      </c>
      <c r="I23" s="415" t="n">
        <v>0.38</v>
      </c>
      <c r="J23" s="415" t="n">
        <v>0.389</v>
      </c>
      <c r="K23" s="414"/>
      <c r="L23" s="415"/>
      <c r="M23" s="415"/>
      <c r="N23" s="415"/>
      <c r="O23" s="415"/>
      <c r="P23" s="416"/>
      <c r="Q23" s="416"/>
    </row>
    <row r="24" customFormat="false" ht="13.5" hidden="false" customHeight="false" outlineLevel="0" collapsed="false">
      <c r="B24" s="417"/>
      <c r="C24" s="428"/>
      <c r="D24" s="429" t="s">
        <v>48</v>
      </c>
      <c r="E24" s="420" t="n">
        <v>686</v>
      </c>
      <c r="F24" s="420" t="n">
        <v>439</v>
      </c>
      <c r="G24" s="420" t="n">
        <v>304</v>
      </c>
      <c r="H24" s="421" t="n">
        <v>224</v>
      </c>
      <c r="I24" s="420" t="n">
        <v>171</v>
      </c>
      <c r="J24" s="422" t="n">
        <v>135</v>
      </c>
      <c r="K24" s="423" t="n">
        <v>109</v>
      </c>
      <c r="L24" s="422" t="n">
        <v>91</v>
      </c>
      <c r="M24" s="422" t="n">
        <v>76</v>
      </c>
      <c r="N24" s="422"/>
      <c r="O24" s="422"/>
      <c r="P24" s="424"/>
      <c r="Q24" s="424"/>
    </row>
    <row r="25" customFormat="false" ht="15.75" hidden="false" customHeight="false" outlineLevel="0" collapsed="false">
      <c r="B25" s="403" t="s">
        <v>1009</v>
      </c>
      <c r="C25" s="430" t="n">
        <v>5.1</v>
      </c>
      <c r="D25" s="429" t="s">
        <v>32</v>
      </c>
      <c r="E25" s="420" t="n">
        <v>0.072</v>
      </c>
      <c r="F25" s="420" t="n">
        <v>0.111</v>
      </c>
      <c r="G25" s="420" t="n">
        <v>0.159</v>
      </c>
      <c r="H25" s="421" t="n">
        <v>0.219</v>
      </c>
      <c r="I25" s="420" t="n">
        <v>0.288</v>
      </c>
      <c r="J25" s="422" t="n">
        <v>0.366</v>
      </c>
      <c r="K25" s="423" t="n">
        <v>0.451</v>
      </c>
      <c r="L25" s="422" t="n">
        <v>0.547</v>
      </c>
      <c r="M25" s="422" t="n">
        <v>0.673</v>
      </c>
      <c r="N25" s="422"/>
      <c r="O25" s="422"/>
      <c r="P25" s="424"/>
      <c r="Q25" s="424"/>
    </row>
    <row r="26" customFormat="false" ht="12.75" hidden="false" customHeight="false" outlineLevel="0" collapsed="false">
      <c r="B26" s="397"/>
      <c r="C26" s="408" t="n">
        <f aca="false">C25*10.76391042*0.4535924</f>
        <v>24.9003826000433</v>
      </c>
      <c r="D26" s="409" t="s">
        <v>31</v>
      </c>
      <c r="E26" s="406" t="n">
        <v>686</v>
      </c>
      <c r="F26" s="406" t="n">
        <v>549</v>
      </c>
      <c r="G26" s="406" t="n">
        <v>457</v>
      </c>
      <c r="H26" s="42" t="n">
        <v>392</v>
      </c>
      <c r="I26" s="406" t="n">
        <v>343</v>
      </c>
      <c r="J26" s="407" t="n">
        <v>305</v>
      </c>
      <c r="K26" s="41" t="n">
        <v>275</v>
      </c>
      <c r="L26" s="407" t="n">
        <v>250</v>
      </c>
      <c r="M26" s="407" t="n">
        <v>228</v>
      </c>
      <c r="N26" s="407"/>
      <c r="O26" s="407"/>
      <c r="P26" s="98"/>
      <c r="Q26" s="98"/>
    </row>
    <row r="27" customFormat="false" ht="13.5" hidden="false" customHeight="false" outlineLevel="0" collapsed="false">
      <c r="B27" s="425"/>
      <c r="C27" s="411"/>
      <c r="D27" s="412" t="s">
        <v>32</v>
      </c>
      <c r="E27" s="413" t="n">
        <v>0.057</v>
      </c>
      <c r="F27" s="413" t="n">
        <v>0.09</v>
      </c>
      <c r="G27" s="413" t="n">
        <v>0.129</v>
      </c>
      <c r="H27" s="427" t="n">
        <v>0.176</v>
      </c>
      <c r="I27" s="413" t="n">
        <v>0.231</v>
      </c>
      <c r="J27" s="415" t="n">
        <v>0.293</v>
      </c>
      <c r="K27" s="414" t="n">
        <v>0.36</v>
      </c>
      <c r="L27" s="415" t="n">
        <v>0.434</v>
      </c>
      <c r="M27" s="415" t="n">
        <v>0.518</v>
      </c>
      <c r="N27" s="415"/>
      <c r="O27" s="415"/>
      <c r="P27" s="416"/>
      <c r="Q27" s="416"/>
    </row>
    <row r="28" customFormat="false" ht="13.5" hidden="false" customHeight="false" outlineLevel="0" collapsed="false">
      <c r="B28" s="397"/>
      <c r="C28" s="431"/>
      <c r="D28" s="432" t="s">
        <v>48</v>
      </c>
      <c r="E28" s="420" t="n">
        <v>1029</v>
      </c>
      <c r="F28" s="420" t="n">
        <v>659</v>
      </c>
      <c r="G28" s="420" t="n">
        <v>459</v>
      </c>
      <c r="H28" s="421" t="n">
        <v>338</v>
      </c>
      <c r="I28" s="420" t="n">
        <v>257</v>
      </c>
      <c r="J28" s="420" t="n">
        <v>203</v>
      </c>
      <c r="K28" s="423" t="n">
        <v>164</v>
      </c>
      <c r="L28" s="422" t="n">
        <v>135</v>
      </c>
      <c r="M28" s="422" t="n">
        <v>114</v>
      </c>
      <c r="N28" s="422"/>
      <c r="O28" s="422"/>
      <c r="P28" s="424"/>
      <c r="Q28" s="424"/>
    </row>
    <row r="29" customFormat="false" ht="15.75" hidden="false" customHeight="false" outlineLevel="0" collapsed="false">
      <c r="B29" s="403" t="s">
        <v>1010</v>
      </c>
      <c r="C29" s="430" t="n">
        <v>7.3</v>
      </c>
      <c r="D29" s="433" t="s">
        <v>32</v>
      </c>
      <c r="E29" s="406" t="n">
        <v>0.072</v>
      </c>
      <c r="F29" s="406" t="n">
        <v>0.111</v>
      </c>
      <c r="G29" s="406" t="n">
        <v>0.159</v>
      </c>
      <c r="H29" s="42" t="n">
        <v>0.219</v>
      </c>
      <c r="I29" s="406" t="n">
        <v>0.288</v>
      </c>
      <c r="J29" s="406" t="n">
        <v>0.366</v>
      </c>
      <c r="K29" s="41" t="n">
        <v>0.451</v>
      </c>
      <c r="L29" s="407" t="n">
        <v>0.547</v>
      </c>
      <c r="M29" s="407" t="n">
        <v>0.673</v>
      </c>
      <c r="N29" s="407"/>
      <c r="O29" s="407"/>
      <c r="P29" s="98"/>
      <c r="Q29" s="98"/>
    </row>
    <row r="30" customFormat="false" ht="12.75" hidden="false" customHeight="false" outlineLevel="0" collapsed="false">
      <c r="B30" s="397"/>
      <c r="C30" s="408" t="n">
        <f aca="false">C29*10.76391042*0.4535924</f>
        <v>35.6417241137875</v>
      </c>
      <c r="D30" s="409" t="s">
        <v>31</v>
      </c>
      <c r="E30" s="406" t="n">
        <v>1029</v>
      </c>
      <c r="F30" s="406" t="n">
        <v>824</v>
      </c>
      <c r="G30" s="406" t="n">
        <v>686</v>
      </c>
      <c r="H30" s="42" t="n">
        <v>587</v>
      </c>
      <c r="I30" s="406" t="n">
        <v>514</v>
      </c>
      <c r="J30" s="406" t="n">
        <v>458</v>
      </c>
      <c r="K30" s="41" t="n">
        <v>412</v>
      </c>
      <c r="L30" s="407" t="n">
        <v>375</v>
      </c>
      <c r="M30" s="407" t="n">
        <v>343</v>
      </c>
      <c r="N30" s="407"/>
      <c r="O30" s="407"/>
      <c r="P30" s="98"/>
      <c r="Q30" s="98"/>
    </row>
    <row r="31" customFormat="false" ht="13.5" hidden="false" customHeight="false" outlineLevel="0" collapsed="false">
      <c r="B31" s="425"/>
      <c r="C31" s="426"/>
      <c r="D31" s="412" t="s">
        <v>32</v>
      </c>
      <c r="E31" s="413" t="n">
        <v>0.057</v>
      </c>
      <c r="F31" s="413" t="n">
        <v>0.09</v>
      </c>
      <c r="G31" s="413" t="n">
        <v>0.129</v>
      </c>
      <c r="H31" s="427" t="n">
        <v>0.176</v>
      </c>
      <c r="I31" s="413" t="n">
        <v>0.231</v>
      </c>
      <c r="J31" s="413" t="n">
        <v>0.293</v>
      </c>
      <c r="K31" s="414" t="n">
        <v>0.36</v>
      </c>
      <c r="L31" s="415" t="n">
        <v>0.434</v>
      </c>
      <c r="M31" s="415" t="n">
        <v>0.518</v>
      </c>
      <c r="N31" s="415"/>
      <c r="O31" s="415"/>
      <c r="P31" s="416"/>
      <c r="Q31" s="416"/>
    </row>
    <row r="32" customFormat="false" ht="13.5" hidden="false" customHeight="false" outlineLevel="0" collapsed="false">
      <c r="B32" s="434"/>
      <c r="C32" s="435"/>
      <c r="D32" s="436" t="s">
        <v>48</v>
      </c>
      <c r="E32" s="437" t="n">
        <v>1072</v>
      </c>
      <c r="F32" s="437" t="n">
        <v>686</v>
      </c>
      <c r="G32" s="437" t="n">
        <v>476</v>
      </c>
      <c r="H32" s="438" t="n">
        <v>350</v>
      </c>
      <c r="I32" s="437" t="n">
        <v>268</v>
      </c>
      <c r="J32" s="437" t="n">
        <v>212</v>
      </c>
      <c r="K32" s="438" t="n">
        <v>172</v>
      </c>
      <c r="L32" s="439" t="n">
        <v>142</v>
      </c>
      <c r="M32" s="439" t="n">
        <v>119</v>
      </c>
      <c r="N32" s="439" t="n">
        <v>101</v>
      </c>
      <c r="O32" s="439" t="n">
        <v>87</v>
      </c>
      <c r="P32" s="440"/>
      <c r="Q32" s="440"/>
    </row>
    <row r="33" customFormat="false" ht="15.75" hidden="false" customHeight="false" outlineLevel="0" collapsed="false">
      <c r="B33" s="403" t="s">
        <v>1011</v>
      </c>
      <c r="C33" s="430" t="n">
        <v>6.1</v>
      </c>
      <c r="D33" s="409" t="s">
        <v>32</v>
      </c>
      <c r="E33" s="42" t="n">
        <v>0.057</v>
      </c>
      <c r="F33" s="406" t="n">
        <v>0.09</v>
      </c>
      <c r="G33" s="406" t="n">
        <v>0.129</v>
      </c>
      <c r="H33" s="42" t="n">
        <v>0.176</v>
      </c>
      <c r="I33" s="406" t="n">
        <v>0.231</v>
      </c>
      <c r="J33" s="406" t="n">
        <v>0.291</v>
      </c>
      <c r="K33" s="42" t="n">
        <v>0.358</v>
      </c>
      <c r="L33" s="407" t="n">
        <v>0.433</v>
      </c>
      <c r="M33" s="441" t="n">
        <v>0.52</v>
      </c>
      <c r="N33" s="407" t="n">
        <v>0.608</v>
      </c>
      <c r="O33" s="407" t="n">
        <v>0.704</v>
      </c>
      <c r="P33" s="98"/>
      <c r="Q33" s="98"/>
    </row>
    <row r="34" customFormat="false" ht="12.75" hidden="false" customHeight="false" outlineLevel="0" collapsed="false">
      <c r="B34" s="397"/>
      <c r="C34" s="408" t="n">
        <f aca="false">C33*10.76391042*0.4535924</f>
        <v>29.7828105608361</v>
      </c>
      <c r="D34" s="409" t="s">
        <v>31</v>
      </c>
      <c r="E34" s="42" t="n">
        <v>1072</v>
      </c>
      <c r="F34" s="406" t="n">
        <v>858</v>
      </c>
      <c r="G34" s="406" t="n">
        <v>716</v>
      </c>
      <c r="H34" s="42" t="n">
        <v>613</v>
      </c>
      <c r="I34" s="406" t="n">
        <v>536</v>
      </c>
      <c r="J34" s="406" t="n">
        <v>477</v>
      </c>
      <c r="K34" s="42" t="n">
        <v>430</v>
      </c>
      <c r="L34" s="407" t="n">
        <v>390</v>
      </c>
      <c r="M34" s="442" t="n">
        <v>358</v>
      </c>
      <c r="N34" s="407" t="n">
        <v>330</v>
      </c>
      <c r="O34" s="407" t="n">
        <v>306</v>
      </c>
      <c r="P34" s="98"/>
      <c r="Q34" s="98"/>
    </row>
    <row r="35" customFormat="false" ht="13.5" hidden="false" customHeight="false" outlineLevel="0" collapsed="false">
      <c r="B35" s="425"/>
      <c r="C35" s="426"/>
      <c r="D35" s="412" t="s">
        <v>32</v>
      </c>
      <c r="E35" s="427" t="n">
        <v>0.046</v>
      </c>
      <c r="F35" s="413" t="n">
        <v>0.072</v>
      </c>
      <c r="G35" s="413" t="n">
        <v>0.104</v>
      </c>
      <c r="H35" s="427" t="n">
        <v>0.141</v>
      </c>
      <c r="I35" s="413" t="n">
        <v>0.183</v>
      </c>
      <c r="J35" s="413" t="n">
        <v>0.233</v>
      </c>
      <c r="K35" s="427" t="n">
        <v>0.288</v>
      </c>
      <c r="L35" s="415" t="n">
        <v>0.349</v>
      </c>
      <c r="M35" s="443" t="n">
        <v>0.416</v>
      </c>
      <c r="N35" s="415" t="n">
        <v>0.487</v>
      </c>
      <c r="O35" s="415" t="n">
        <v>0.565</v>
      </c>
      <c r="P35" s="416"/>
      <c r="Q35" s="416"/>
    </row>
    <row r="36" customFormat="false" ht="13.5" hidden="false" customHeight="false" outlineLevel="0" collapsed="false">
      <c r="B36" s="434"/>
      <c r="C36" s="444"/>
      <c r="D36" s="436" t="s">
        <v>48</v>
      </c>
      <c r="E36" s="438" t="n">
        <v>1608</v>
      </c>
      <c r="F36" s="437" t="n">
        <v>1028</v>
      </c>
      <c r="G36" s="437" t="n">
        <v>716</v>
      </c>
      <c r="H36" s="438" t="n">
        <v>526</v>
      </c>
      <c r="I36" s="437" t="n">
        <v>403</v>
      </c>
      <c r="J36" s="437" t="n">
        <v>318</v>
      </c>
      <c r="K36" s="438" t="n">
        <v>258</v>
      </c>
      <c r="L36" s="437" t="n">
        <v>213</v>
      </c>
      <c r="M36" s="439" t="n">
        <v>179</v>
      </c>
      <c r="N36" s="439" t="n">
        <v>152</v>
      </c>
      <c r="O36" s="439" t="n">
        <v>131</v>
      </c>
      <c r="P36" s="440"/>
      <c r="Q36" s="440"/>
    </row>
    <row r="37" customFormat="false" ht="15.75" hidden="false" customHeight="false" outlineLevel="0" collapsed="false">
      <c r="B37" s="403" t="s">
        <v>1012</v>
      </c>
      <c r="C37" s="430" t="n">
        <v>8.9</v>
      </c>
      <c r="D37" s="433" t="s">
        <v>32</v>
      </c>
      <c r="E37" s="42" t="n">
        <v>0.057</v>
      </c>
      <c r="F37" s="406" t="n">
        <v>0.09</v>
      </c>
      <c r="G37" s="406" t="n">
        <v>0.129</v>
      </c>
      <c r="H37" s="42" t="n">
        <v>0.176</v>
      </c>
      <c r="I37" s="406" t="n">
        <v>0.231</v>
      </c>
      <c r="J37" s="406" t="n">
        <v>0.291</v>
      </c>
      <c r="K37" s="42" t="n">
        <v>0.358</v>
      </c>
      <c r="L37" s="406" t="n">
        <v>0.433</v>
      </c>
      <c r="M37" s="441" t="n">
        <v>0.52</v>
      </c>
      <c r="N37" s="407" t="n">
        <v>0.608</v>
      </c>
      <c r="O37" s="407" t="n">
        <v>0.704</v>
      </c>
      <c r="P37" s="98"/>
      <c r="Q37" s="98"/>
    </row>
    <row r="38" customFormat="false" ht="12.75" hidden="false" customHeight="false" outlineLevel="0" collapsed="false">
      <c r="B38" s="397"/>
      <c r="C38" s="408" t="n">
        <f aca="false">C37*10.76391042*0.4535924</f>
        <v>43.453608851056</v>
      </c>
      <c r="D38" s="409" t="s">
        <v>31</v>
      </c>
      <c r="E38" s="42" t="n">
        <v>1608</v>
      </c>
      <c r="F38" s="406" t="n">
        <v>1285</v>
      </c>
      <c r="G38" s="406" t="n">
        <v>1073</v>
      </c>
      <c r="H38" s="42" t="n">
        <v>918</v>
      </c>
      <c r="I38" s="406" t="n">
        <v>803</v>
      </c>
      <c r="J38" s="406" t="n">
        <v>716</v>
      </c>
      <c r="K38" s="42" t="n">
        <v>644</v>
      </c>
      <c r="L38" s="406" t="n">
        <v>585</v>
      </c>
      <c r="M38" s="407" t="n">
        <v>536</v>
      </c>
      <c r="N38" s="407" t="n">
        <v>495</v>
      </c>
      <c r="O38" s="407" t="n">
        <v>459</v>
      </c>
      <c r="P38" s="98"/>
      <c r="Q38" s="98"/>
    </row>
    <row r="39" customFormat="false" ht="13.5" hidden="false" customHeight="false" outlineLevel="0" collapsed="false">
      <c r="B39" s="425"/>
      <c r="C39" s="426"/>
      <c r="D39" s="412" t="s">
        <v>32</v>
      </c>
      <c r="E39" s="427" t="n">
        <v>0.046</v>
      </c>
      <c r="F39" s="413" t="n">
        <v>0.072</v>
      </c>
      <c r="G39" s="413" t="n">
        <v>0.104</v>
      </c>
      <c r="H39" s="427" t="n">
        <v>0.141</v>
      </c>
      <c r="I39" s="413" t="n">
        <v>0.183</v>
      </c>
      <c r="J39" s="413" t="n">
        <v>0.233</v>
      </c>
      <c r="K39" s="427" t="n">
        <v>0.288</v>
      </c>
      <c r="L39" s="413" t="n">
        <v>0.349</v>
      </c>
      <c r="M39" s="415" t="n">
        <v>0.416</v>
      </c>
      <c r="N39" s="415" t="n">
        <v>0.487</v>
      </c>
      <c r="O39" s="415" t="n">
        <v>0.565</v>
      </c>
      <c r="P39" s="416"/>
      <c r="Q39" s="416"/>
    </row>
    <row r="40" customFormat="false" ht="13.5" hidden="false" customHeight="false" outlineLevel="0" collapsed="false">
      <c r="B40" s="397"/>
      <c r="C40" s="431"/>
      <c r="D40" s="432" t="s">
        <v>48</v>
      </c>
      <c r="E40" s="421" t="n">
        <v>1544</v>
      </c>
      <c r="F40" s="420" t="n">
        <v>0.987</v>
      </c>
      <c r="G40" s="420" t="n">
        <v>686</v>
      </c>
      <c r="H40" s="421" t="n">
        <v>505</v>
      </c>
      <c r="I40" s="420" t="n">
        <v>387</v>
      </c>
      <c r="J40" s="420" t="n">
        <v>306</v>
      </c>
      <c r="K40" s="421" t="n">
        <v>248</v>
      </c>
      <c r="L40" s="420" t="n">
        <v>205</v>
      </c>
      <c r="M40" s="420" t="n">
        <v>172</v>
      </c>
      <c r="N40" s="422" t="n">
        <v>149</v>
      </c>
      <c r="O40" s="422" t="n">
        <v>128</v>
      </c>
      <c r="P40" s="423" t="n">
        <v>96</v>
      </c>
      <c r="Q40" s="423" t="n">
        <v>75</v>
      </c>
    </row>
    <row r="41" customFormat="false" ht="15.75" hidden="false" customHeight="false" outlineLevel="0" collapsed="false">
      <c r="B41" s="403" t="s">
        <v>1013</v>
      </c>
      <c r="C41" s="430" t="n">
        <v>7.3</v>
      </c>
      <c r="D41" s="405" t="s">
        <v>32</v>
      </c>
      <c r="E41" s="42" t="n">
        <v>0.047</v>
      </c>
      <c r="F41" s="406" t="n">
        <v>0.075</v>
      </c>
      <c r="G41" s="406" t="n">
        <v>0.106</v>
      </c>
      <c r="H41" s="42" t="n">
        <v>0.147</v>
      </c>
      <c r="I41" s="406" t="n">
        <v>0.192</v>
      </c>
      <c r="J41" s="406" t="n">
        <v>0.243</v>
      </c>
      <c r="K41" s="309" t="n">
        <v>0.3</v>
      </c>
      <c r="L41" s="406" t="n">
        <v>0.365</v>
      </c>
      <c r="M41" s="406" t="n">
        <v>0.433</v>
      </c>
      <c r="N41" s="407" t="n">
        <v>0.506</v>
      </c>
      <c r="O41" s="407" t="n">
        <v>0.587</v>
      </c>
      <c r="P41" s="41" t="n">
        <v>774</v>
      </c>
      <c r="Q41" s="41" t="n">
        <v>0.978</v>
      </c>
    </row>
    <row r="42" customFormat="false" ht="12.75" hidden="false" customHeight="false" outlineLevel="0" collapsed="false">
      <c r="B42" s="397"/>
      <c r="C42" s="408" t="n">
        <f aca="false">C41*10.76391042*0.4535924</f>
        <v>35.6417241137875</v>
      </c>
      <c r="D42" s="409" t="s">
        <v>31</v>
      </c>
      <c r="E42" s="42" t="n">
        <v>1544</v>
      </c>
      <c r="F42" s="406" t="n">
        <v>1235</v>
      </c>
      <c r="G42" s="406" t="n">
        <v>1029</v>
      </c>
      <c r="H42" s="42" t="n">
        <v>883</v>
      </c>
      <c r="I42" s="406" t="n">
        <v>772</v>
      </c>
      <c r="J42" s="406" t="n">
        <v>687</v>
      </c>
      <c r="K42" s="42" t="n">
        <v>619</v>
      </c>
      <c r="L42" s="406" t="n">
        <v>563</v>
      </c>
      <c r="M42" s="406" t="n">
        <v>515</v>
      </c>
      <c r="N42" s="407" t="n">
        <v>475</v>
      </c>
      <c r="O42" s="407" t="n">
        <v>441</v>
      </c>
      <c r="P42" s="41" t="n">
        <v>386</v>
      </c>
      <c r="Q42" s="41" t="n">
        <v>342</v>
      </c>
    </row>
    <row r="43" customFormat="false" ht="13.5" hidden="false" customHeight="false" outlineLevel="0" collapsed="false">
      <c r="B43" s="425"/>
      <c r="C43" s="426"/>
      <c r="D43" s="412" t="s">
        <v>32</v>
      </c>
      <c r="E43" s="427" t="n">
        <v>0.038</v>
      </c>
      <c r="F43" s="413" t="n">
        <v>0.059</v>
      </c>
      <c r="G43" s="413" t="n">
        <v>0.087</v>
      </c>
      <c r="H43" s="427" t="n">
        <v>0.117</v>
      </c>
      <c r="I43" s="413" t="n">
        <v>0.154</v>
      </c>
      <c r="J43" s="413" t="n">
        <v>0.195</v>
      </c>
      <c r="K43" s="427" t="n">
        <v>0.241</v>
      </c>
      <c r="L43" s="413" t="n">
        <v>0.289</v>
      </c>
      <c r="M43" s="413" t="n">
        <v>0.347</v>
      </c>
      <c r="N43" s="415" t="n">
        <v>0.406</v>
      </c>
      <c r="O43" s="443" t="n">
        <v>0.47</v>
      </c>
      <c r="P43" s="414" t="n">
        <v>614</v>
      </c>
      <c r="Q43" s="414" t="n">
        <v>0.777</v>
      </c>
    </row>
    <row r="44" customFormat="false" ht="13.5" hidden="false" customHeight="false" outlineLevel="0" collapsed="false">
      <c r="B44" s="434"/>
      <c r="C44" s="444"/>
      <c r="D44" s="436" t="s">
        <v>48</v>
      </c>
      <c r="E44" s="438" t="n">
        <v>2321</v>
      </c>
      <c r="F44" s="437" t="n">
        <v>1485</v>
      </c>
      <c r="G44" s="437" t="n">
        <v>1031</v>
      </c>
      <c r="H44" s="438" t="n">
        <v>758</v>
      </c>
      <c r="I44" s="437" t="n">
        <v>581</v>
      </c>
      <c r="J44" s="437" t="n">
        <v>458</v>
      </c>
      <c r="K44" s="438" t="n">
        <v>371</v>
      </c>
      <c r="L44" s="437" t="n">
        <v>307</v>
      </c>
      <c r="M44" s="437" t="n">
        <v>260</v>
      </c>
      <c r="N44" s="437" t="n">
        <v>222</v>
      </c>
      <c r="O44" s="439" t="n">
        <v>191</v>
      </c>
      <c r="P44" s="445" t="n">
        <v>145</v>
      </c>
      <c r="Q44" s="445" t="n">
        <v>115</v>
      </c>
    </row>
    <row r="45" customFormat="false" ht="15.75" hidden="false" customHeight="false" outlineLevel="0" collapsed="false">
      <c r="B45" s="403" t="s">
        <v>1014</v>
      </c>
      <c r="C45" s="430" t="n">
        <v>10.6</v>
      </c>
      <c r="D45" s="433" t="s">
        <v>32</v>
      </c>
      <c r="E45" s="42" t="n">
        <v>0.047</v>
      </c>
      <c r="F45" s="406" t="n">
        <v>0.075</v>
      </c>
      <c r="G45" s="406" t="n">
        <v>0.106</v>
      </c>
      <c r="H45" s="42" t="n">
        <v>0.147</v>
      </c>
      <c r="I45" s="406" t="n">
        <v>0.192</v>
      </c>
      <c r="J45" s="406" t="n">
        <v>0.243</v>
      </c>
      <c r="K45" s="309" t="n">
        <v>0.3</v>
      </c>
      <c r="L45" s="406" t="n">
        <v>0.365</v>
      </c>
      <c r="M45" s="406" t="n">
        <v>0.433</v>
      </c>
      <c r="N45" s="406" t="n">
        <v>0.506</v>
      </c>
      <c r="O45" s="407" t="n">
        <v>0.587</v>
      </c>
      <c r="P45" s="41" t="n">
        <v>0.774</v>
      </c>
      <c r="Q45" s="41" t="n">
        <v>0.978</v>
      </c>
    </row>
    <row r="46" customFormat="false" ht="12.75" hidden="false" customHeight="false" outlineLevel="0" collapsed="false">
      <c r="B46" s="397"/>
      <c r="C46" s="408" t="n">
        <f aca="false">C45*10.76391042*0.4535924</f>
        <v>51.7537363844038</v>
      </c>
      <c r="D46" s="409" t="s">
        <v>31</v>
      </c>
      <c r="E46" s="42" t="n">
        <v>2321</v>
      </c>
      <c r="F46" s="406" t="n">
        <v>1856</v>
      </c>
      <c r="G46" s="406" t="n">
        <v>1547</v>
      </c>
      <c r="H46" s="42" t="n">
        <v>1325</v>
      </c>
      <c r="I46" s="406" t="n">
        <v>1159</v>
      </c>
      <c r="J46" s="406" t="n">
        <v>1031</v>
      </c>
      <c r="K46" s="42" t="n">
        <v>928</v>
      </c>
      <c r="L46" s="406" t="n">
        <v>844</v>
      </c>
      <c r="M46" s="406" t="n">
        <v>773</v>
      </c>
      <c r="N46" s="406" t="n">
        <v>714</v>
      </c>
      <c r="O46" s="407" t="n">
        <v>663</v>
      </c>
      <c r="P46" s="41" t="n">
        <v>581</v>
      </c>
      <c r="Q46" s="41" t="n">
        <v>515</v>
      </c>
    </row>
    <row r="47" customFormat="false" ht="13.5" hidden="false" customHeight="false" outlineLevel="0" collapsed="false">
      <c r="B47" s="425"/>
      <c r="C47" s="426"/>
      <c r="D47" s="412" t="s">
        <v>32</v>
      </c>
      <c r="E47" s="427" t="n">
        <v>0.038</v>
      </c>
      <c r="F47" s="413" t="n">
        <v>0.059</v>
      </c>
      <c r="G47" s="413" t="n">
        <v>0.087</v>
      </c>
      <c r="H47" s="427" t="n">
        <v>0.117</v>
      </c>
      <c r="I47" s="413" t="n">
        <v>0.154</v>
      </c>
      <c r="J47" s="413" t="n">
        <v>0.195</v>
      </c>
      <c r="K47" s="427" t="n">
        <v>0.241</v>
      </c>
      <c r="L47" s="413" t="n">
        <v>0.289</v>
      </c>
      <c r="M47" s="413" t="n">
        <v>0.347</v>
      </c>
      <c r="N47" s="413" t="n">
        <v>0.406</v>
      </c>
      <c r="O47" s="443" t="n">
        <v>0.47</v>
      </c>
      <c r="P47" s="414" t="n">
        <v>614</v>
      </c>
      <c r="Q47" s="414" t="n">
        <v>0.777</v>
      </c>
    </row>
    <row r="48" customFormat="false" ht="13.5" hidden="false" customHeight="false" outlineLevel="0" collapsed="false">
      <c r="B48" s="434"/>
      <c r="C48" s="444"/>
      <c r="D48" s="436" t="s">
        <v>48</v>
      </c>
      <c r="E48" s="438" t="n">
        <v>3151</v>
      </c>
      <c r="F48" s="437" t="n">
        <v>2016</v>
      </c>
      <c r="G48" s="437" t="n">
        <v>1401</v>
      </c>
      <c r="H48" s="438" t="n">
        <v>1029</v>
      </c>
      <c r="I48" s="437" t="n">
        <v>788</v>
      </c>
      <c r="J48" s="437" t="n">
        <v>622</v>
      </c>
      <c r="K48" s="438" t="n">
        <v>505</v>
      </c>
      <c r="L48" s="437" t="n">
        <v>416</v>
      </c>
      <c r="M48" s="437" t="n">
        <v>351</v>
      </c>
      <c r="N48" s="437" t="n">
        <v>299</v>
      </c>
      <c r="O48" s="437" t="n">
        <v>259</v>
      </c>
      <c r="P48" s="445" t="n">
        <v>197</v>
      </c>
      <c r="Q48" s="445" t="n">
        <v>155</v>
      </c>
    </row>
    <row r="49" customFormat="false" ht="15.75" hidden="false" customHeight="false" outlineLevel="0" collapsed="false">
      <c r="B49" s="403" t="s">
        <v>1015</v>
      </c>
      <c r="C49" s="430" t="n">
        <v>12.2</v>
      </c>
      <c r="D49" s="433" t="s">
        <v>32</v>
      </c>
      <c r="E49" s="42" t="n">
        <v>0.042</v>
      </c>
      <c r="F49" s="406" t="n">
        <v>0.064</v>
      </c>
      <c r="G49" s="406" t="n">
        <v>0.092</v>
      </c>
      <c r="H49" s="42" t="n">
        <v>0.126</v>
      </c>
      <c r="I49" s="406" t="n">
        <v>0.165</v>
      </c>
      <c r="J49" s="406" t="n">
        <v>0.208</v>
      </c>
      <c r="K49" s="42" t="n">
        <v>0.258</v>
      </c>
      <c r="L49" s="446" t="n">
        <v>0.31</v>
      </c>
      <c r="M49" s="406" t="n">
        <v>0.371</v>
      </c>
      <c r="N49" s="406" t="n">
        <v>0.435</v>
      </c>
      <c r="O49" s="406" t="n">
        <v>0.506</v>
      </c>
      <c r="P49" s="41" t="n">
        <v>0.664</v>
      </c>
      <c r="Q49" s="41" t="n">
        <v>0.838</v>
      </c>
    </row>
    <row r="50" customFormat="false" ht="12.75" hidden="false" customHeight="false" outlineLevel="0" collapsed="false">
      <c r="B50" s="397"/>
      <c r="C50" s="408" t="n">
        <f aca="false">C49*10.76391042*0.4535924</f>
        <v>59.5656211216723</v>
      </c>
      <c r="D50" s="409" t="s">
        <v>31</v>
      </c>
      <c r="E50" s="42" t="n">
        <v>3151</v>
      </c>
      <c r="F50" s="406" t="n">
        <v>2521</v>
      </c>
      <c r="G50" s="406" t="n">
        <v>2100</v>
      </c>
      <c r="H50" s="42" t="n">
        <v>1800</v>
      </c>
      <c r="I50" s="406" t="n">
        <v>1575</v>
      </c>
      <c r="J50" s="406" t="n">
        <v>1400</v>
      </c>
      <c r="K50" s="42" t="n">
        <v>1260</v>
      </c>
      <c r="L50" s="406" t="n">
        <v>1145</v>
      </c>
      <c r="M50" s="406" t="n">
        <v>1049</v>
      </c>
      <c r="N50" s="406" t="n">
        <v>969</v>
      </c>
      <c r="O50" s="406" t="n">
        <v>899</v>
      </c>
      <c r="P50" s="41" t="n">
        <v>786</v>
      </c>
      <c r="Q50" s="41" t="n">
        <v>700</v>
      </c>
    </row>
    <row r="51" customFormat="false" ht="13.5" hidden="false" customHeight="false" outlineLevel="0" collapsed="false">
      <c r="B51" s="425"/>
      <c r="C51" s="426"/>
      <c r="D51" s="412" t="s">
        <v>32</v>
      </c>
      <c r="E51" s="427" t="n">
        <v>0.033</v>
      </c>
      <c r="F51" s="413" t="n">
        <v>0.052</v>
      </c>
      <c r="G51" s="413" t="n">
        <v>0.074</v>
      </c>
      <c r="H51" s="427" t="n">
        <v>0.101</v>
      </c>
      <c r="I51" s="413" t="n">
        <v>0.132</v>
      </c>
      <c r="J51" s="413" t="n">
        <v>0.167</v>
      </c>
      <c r="K51" s="427" t="n">
        <v>0.206</v>
      </c>
      <c r="L51" s="413" t="n">
        <v>0.249</v>
      </c>
      <c r="M51" s="413" t="n">
        <v>0.297</v>
      </c>
      <c r="N51" s="413" t="n">
        <v>0.347</v>
      </c>
      <c r="O51" s="413" t="n">
        <v>0.403</v>
      </c>
      <c r="P51" s="414" t="n">
        <v>0.527</v>
      </c>
      <c r="Q51" s="414" t="n">
        <v>0.667</v>
      </c>
    </row>
    <row r="52" customFormat="false" ht="13.5" hidden="false" customHeight="false" outlineLevel="0" collapsed="false">
      <c r="B52" s="434"/>
      <c r="C52" s="444"/>
      <c r="D52" s="436" t="s">
        <v>48</v>
      </c>
      <c r="E52" s="438" t="n">
        <v>4116</v>
      </c>
      <c r="F52" s="437" t="n">
        <v>2633</v>
      </c>
      <c r="G52" s="437" t="n">
        <v>1829</v>
      </c>
      <c r="H52" s="438" t="n">
        <v>1344</v>
      </c>
      <c r="I52" s="437" t="n">
        <v>1029</v>
      </c>
      <c r="J52" s="437" t="n">
        <v>813</v>
      </c>
      <c r="K52" s="438" t="n">
        <v>659</v>
      </c>
      <c r="L52" s="437" t="n">
        <v>546</v>
      </c>
      <c r="M52" s="437" t="n">
        <v>460</v>
      </c>
      <c r="N52" s="437" t="n">
        <v>393</v>
      </c>
      <c r="O52" s="437" t="n">
        <v>339</v>
      </c>
      <c r="P52" s="438" t="n">
        <v>258</v>
      </c>
      <c r="Q52" s="445" t="n">
        <v>204</v>
      </c>
    </row>
    <row r="53" customFormat="false" ht="15.75" hidden="false" customHeight="false" outlineLevel="0" collapsed="false">
      <c r="B53" s="403" t="s">
        <v>1016</v>
      </c>
      <c r="C53" s="430" t="n">
        <v>13.9</v>
      </c>
      <c r="D53" s="433" t="s">
        <v>32</v>
      </c>
      <c r="E53" s="42" t="n">
        <v>0.036</v>
      </c>
      <c r="F53" s="406" t="n">
        <v>0.056</v>
      </c>
      <c r="G53" s="406" t="n">
        <v>0.081</v>
      </c>
      <c r="H53" s="42" t="n">
        <v>0.111</v>
      </c>
      <c r="I53" s="406" t="n">
        <v>0.144</v>
      </c>
      <c r="J53" s="406" t="n">
        <v>0.183</v>
      </c>
      <c r="K53" s="42" t="n">
        <v>0.226</v>
      </c>
      <c r="L53" s="406" t="n">
        <v>0.273</v>
      </c>
      <c r="M53" s="406" t="n">
        <v>0.325</v>
      </c>
      <c r="N53" s="406" t="n">
        <v>0.384</v>
      </c>
      <c r="O53" s="406" t="n">
        <v>0.447</v>
      </c>
      <c r="P53" s="309" t="n">
        <v>0.58</v>
      </c>
      <c r="Q53" s="41" t="n">
        <v>0.732</v>
      </c>
    </row>
    <row r="54" customFormat="false" ht="12.75" hidden="false" customHeight="false" outlineLevel="0" collapsed="false">
      <c r="B54" s="397"/>
      <c r="C54" s="408" t="n">
        <f aca="false">C53*10.76391042*0.4535924</f>
        <v>67.86574865502</v>
      </c>
      <c r="D54" s="409" t="s">
        <v>31</v>
      </c>
      <c r="E54" s="42" t="n">
        <v>4116</v>
      </c>
      <c r="F54" s="406" t="n">
        <v>3292</v>
      </c>
      <c r="G54" s="406" t="n">
        <v>2745</v>
      </c>
      <c r="H54" s="42" t="n">
        <v>2351</v>
      </c>
      <c r="I54" s="406" t="n">
        <v>2058</v>
      </c>
      <c r="J54" s="406" t="n">
        <v>1828</v>
      </c>
      <c r="K54" s="42" t="n">
        <v>1646</v>
      </c>
      <c r="L54" s="406" t="n">
        <v>1496</v>
      </c>
      <c r="M54" s="406" t="n">
        <v>1370</v>
      </c>
      <c r="N54" s="406" t="n">
        <v>1266</v>
      </c>
      <c r="O54" s="406" t="n">
        <v>1175</v>
      </c>
      <c r="P54" s="42" t="n">
        <v>1027</v>
      </c>
      <c r="Q54" s="41" t="n">
        <v>914</v>
      </c>
    </row>
    <row r="55" customFormat="false" ht="13.5" hidden="false" customHeight="false" outlineLevel="0" collapsed="false">
      <c r="B55" s="425"/>
      <c r="C55" s="426"/>
      <c r="D55" s="412" t="s">
        <v>32</v>
      </c>
      <c r="E55" s="427" t="n">
        <v>0.029</v>
      </c>
      <c r="F55" s="413" t="n">
        <v>0.045</v>
      </c>
      <c r="G55" s="413" t="n">
        <v>0.064</v>
      </c>
      <c r="H55" s="427" t="n">
        <v>0.088</v>
      </c>
      <c r="I55" s="413" t="n">
        <v>0.115</v>
      </c>
      <c r="J55" s="413" t="n">
        <v>0.145</v>
      </c>
      <c r="K55" s="447" t="n">
        <v>0.18</v>
      </c>
      <c r="L55" s="413" t="n">
        <v>0.217</v>
      </c>
      <c r="M55" s="413" t="n">
        <v>0.259</v>
      </c>
      <c r="N55" s="413" t="n">
        <v>0.303</v>
      </c>
      <c r="O55" s="413" t="n">
        <v>0.353</v>
      </c>
      <c r="P55" s="447" t="n">
        <v>0.46</v>
      </c>
      <c r="Q55" s="414" t="n">
        <v>0.583</v>
      </c>
    </row>
    <row r="56" customFormat="false" ht="13.5" hidden="false" customHeight="false" outlineLevel="0" collapsed="false">
      <c r="B56" s="397"/>
      <c r="C56" s="431"/>
      <c r="D56" s="432" t="s">
        <v>48</v>
      </c>
      <c r="E56" s="421" t="n">
        <v>5209</v>
      </c>
      <c r="F56" s="420" t="n">
        <v>3332</v>
      </c>
      <c r="G56" s="420" t="n">
        <v>2314</v>
      </c>
      <c r="H56" s="421" t="n">
        <v>1670</v>
      </c>
      <c r="I56" s="420" t="n">
        <v>1302</v>
      </c>
      <c r="J56" s="420" t="n">
        <v>1028</v>
      </c>
      <c r="K56" s="421" t="n">
        <v>835</v>
      </c>
      <c r="L56" s="420" t="n">
        <v>689</v>
      </c>
      <c r="M56" s="420" t="n">
        <v>583</v>
      </c>
      <c r="N56" s="420" t="n">
        <v>496</v>
      </c>
      <c r="O56" s="420" t="n">
        <v>428</v>
      </c>
      <c r="P56" s="421" t="n">
        <v>327</v>
      </c>
      <c r="Q56" s="421" t="n">
        <v>259</v>
      </c>
    </row>
    <row r="57" customFormat="false" ht="15.75" hidden="false" customHeight="false" outlineLevel="0" collapsed="false">
      <c r="B57" s="403" t="s">
        <v>1017</v>
      </c>
      <c r="C57" s="430" t="n">
        <v>15.4</v>
      </c>
      <c r="D57" s="433" t="s">
        <v>32</v>
      </c>
      <c r="E57" s="42" t="n">
        <v>0.032</v>
      </c>
      <c r="F57" s="406" t="n">
        <v>0.05</v>
      </c>
      <c r="G57" s="406" t="n">
        <v>0.072</v>
      </c>
      <c r="H57" s="42" t="n">
        <v>0.098</v>
      </c>
      <c r="I57" s="406" t="n">
        <v>0.127</v>
      </c>
      <c r="J57" s="406" t="n">
        <v>0.162</v>
      </c>
      <c r="K57" s="42" t="n">
        <v>0.199</v>
      </c>
      <c r="L57" s="406" t="n">
        <v>0.241</v>
      </c>
      <c r="M57" s="406" t="n">
        <v>0.287</v>
      </c>
      <c r="N57" s="406" t="n">
        <v>0.338</v>
      </c>
      <c r="O57" s="406" t="n">
        <v>0.393</v>
      </c>
      <c r="P57" s="42" t="n">
        <v>0.512</v>
      </c>
      <c r="Q57" s="42" t="n">
        <v>0.646</v>
      </c>
    </row>
    <row r="58" customFormat="false" ht="12.75" hidden="false" customHeight="false" outlineLevel="0" collapsed="false">
      <c r="B58" s="397"/>
      <c r="C58" s="408" t="n">
        <f aca="false">C57*10.76391042*0.4535924</f>
        <v>75.1893905962093</v>
      </c>
      <c r="D58" s="409" t="s">
        <v>31</v>
      </c>
      <c r="E58" s="42" t="n">
        <v>5209</v>
      </c>
      <c r="F58" s="406" t="n">
        <v>4167</v>
      </c>
      <c r="G58" s="406" t="n">
        <v>3473</v>
      </c>
      <c r="H58" s="42" t="n">
        <v>2916</v>
      </c>
      <c r="I58" s="406" t="n">
        <v>2604</v>
      </c>
      <c r="J58" s="406" t="n">
        <v>2314</v>
      </c>
      <c r="K58" s="42" t="n">
        <v>2082</v>
      </c>
      <c r="L58" s="406" t="n">
        <v>1892</v>
      </c>
      <c r="M58" s="406" t="n">
        <v>1733</v>
      </c>
      <c r="N58" s="406" t="n">
        <v>1601</v>
      </c>
      <c r="O58" s="406" t="n">
        <v>1487</v>
      </c>
      <c r="P58" s="42" t="n">
        <v>1301</v>
      </c>
      <c r="Q58" s="42" t="n">
        <v>1157</v>
      </c>
    </row>
    <row r="59" customFormat="false" ht="13.5" hidden="false" customHeight="false" outlineLevel="0" collapsed="false">
      <c r="B59" s="425"/>
      <c r="C59" s="426"/>
      <c r="D59" s="412" t="s">
        <v>32</v>
      </c>
      <c r="E59" s="427" t="n">
        <v>0.026</v>
      </c>
      <c r="F59" s="413" t="n">
        <v>0.039</v>
      </c>
      <c r="G59" s="413" t="n">
        <v>0.057</v>
      </c>
      <c r="H59" s="427" t="n">
        <v>0.079</v>
      </c>
      <c r="I59" s="413" t="n">
        <v>0.102</v>
      </c>
      <c r="J59" s="413" t="n">
        <v>0.129</v>
      </c>
      <c r="K59" s="447" t="n">
        <v>0.16</v>
      </c>
      <c r="L59" s="413" t="n">
        <v>0.194</v>
      </c>
      <c r="M59" s="448" t="n">
        <v>0.23</v>
      </c>
      <c r="N59" s="448" t="n">
        <v>0.27</v>
      </c>
      <c r="O59" s="413" t="n">
        <v>0.314</v>
      </c>
      <c r="P59" s="447" t="n">
        <v>0.41</v>
      </c>
      <c r="Q59" s="427" t="n">
        <v>0.518</v>
      </c>
    </row>
    <row r="60" customFormat="false" ht="13.5" hidden="false" customHeight="false" outlineLevel="0" collapsed="false">
      <c r="B60" s="449"/>
      <c r="C60" s="444"/>
      <c r="D60" s="429" t="s">
        <v>48</v>
      </c>
      <c r="E60" s="421" t="n">
        <v>6432</v>
      </c>
      <c r="F60" s="420" t="n">
        <v>4115</v>
      </c>
      <c r="G60" s="420" t="n">
        <v>2858</v>
      </c>
      <c r="H60" s="421" t="n">
        <v>2099</v>
      </c>
      <c r="I60" s="420" t="n">
        <v>1609</v>
      </c>
      <c r="J60" s="420" t="n">
        <v>1271</v>
      </c>
      <c r="K60" s="421" t="n">
        <v>1029</v>
      </c>
      <c r="L60" s="420" t="n">
        <v>850</v>
      </c>
      <c r="M60" s="420" t="n">
        <v>720</v>
      </c>
      <c r="N60" s="420" t="n">
        <v>613</v>
      </c>
      <c r="O60" s="420" t="n">
        <v>529</v>
      </c>
      <c r="P60" s="421" t="n">
        <v>405</v>
      </c>
      <c r="Q60" s="421" t="n">
        <v>320</v>
      </c>
    </row>
    <row r="61" customFormat="false" ht="15.75" hidden="false" customHeight="false" outlineLevel="0" collapsed="false">
      <c r="B61" s="403" t="s">
        <v>1018</v>
      </c>
      <c r="C61" s="430" t="n">
        <v>17.1</v>
      </c>
      <c r="D61" s="433" t="s">
        <v>32</v>
      </c>
      <c r="E61" s="42" t="n">
        <v>0.028</v>
      </c>
      <c r="F61" s="406" t="n">
        <v>0.044</v>
      </c>
      <c r="G61" s="406" t="n">
        <v>0.064</v>
      </c>
      <c r="H61" s="42" t="n">
        <v>0.088</v>
      </c>
      <c r="I61" s="406" t="n">
        <v>0.116</v>
      </c>
      <c r="J61" s="406" t="n">
        <v>0.145</v>
      </c>
      <c r="K61" s="309" t="n">
        <v>0.18</v>
      </c>
      <c r="L61" s="406" t="n">
        <v>0.217</v>
      </c>
      <c r="M61" s="446" t="n">
        <v>0.26</v>
      </c>
      <c r="N61" s="406" t="n">
        <v>0.305</v>
      </c>
      <c r="O61" s="406" t="n">
        <v>0.354</v>
      </c>
      <c r="P61" s="42" t="n">
        <v>0.465</v>
      </c>
      <c r="Q61" s="42" t="n">
        <v>0.586</v>
      </c>
    </row>
    <row r="62" customFormat="false" ht="12.75" hidden="false" customHeight="false" outlineLevel="0" collapsed="false">
      <c r="B62" s="397"/>
      <c r="C62" s="408" t="n">
        <f aca="false">C61*10.76391042*0.4535924</f>
        <v>83.489518129557</v>
      </c>
      <c r="D62" s="433" t="s">
        <v>31</v>
      </c>
      <c r="E62" s="42" t="n">
        <v>6432</v>
      </c>
      <c r="F62" s="406" t="n">
        <v>5147</v>
      </c>
      <c r="G62" s="406" t="n">
        <v>4286</v>
      </c>
      <c r="H62" s="42" t="n">
        <v>3673</v>
      </c>
      <c r="I62" s="406" t="n">
        <v>3214</v>
      </c>
      <c r="J62" s="406" t="n">
        <v>2858</v>
      </c>
      <c r="K62" s="42" t="n">
        <v>2571</v>
      </c>
      <c r="L62" s="406" t="n">
        <v>2338</v>
      </c>
      <c r="M62" s="406" t="n">
        <v>2141</v>
      </c>
      <c r="N62" s="406" t="n">
        <v>1977</v>
      </c>
      <c r="O62" s="406" t="n">
        <v>1836</v>
      </c>
      <c r="P62" s="42" t="n">
        <v>1607</v>
      </c>
      <c r="Q62" s="42" t="n">
        <v>1429</v>
      </c>
    </row>
    <row r="63" customFormat="false" ht="13.5" hidden="false" customHeight="false" outlineLevel="0" collapsed="false">
      <c r="B63" s="425"/>
      <c r="C63" s="426"/>
      <c r="D63" s="450" t="s">
        <v>32</v>
      </c>
      <c r="E63" s="427" t="n">
        <v>0.023</v>
      </c>
      <c r="F63" s="413" t="n">
        <v>0.036</v>
      </c>
      <c r="G63" s="413" t="n">
        <v>0.051</v>
      </c>
      <c r="H63" s="427" t="n">
        <v>0.071</v>
      </c>
      <c r="I63" s="413" t="n">
        <v>0.092</v>
      </c>
      <c r="J63" s="413" t="n">
        <v>0.116</v>
      </c>
      <c r="K63" s="427" t="n">
        <v>0.144</v>
      </c>
      <c r="L63" s="413" t="n">
        <v>0.173</v>
      </c>
      <c r="M63" s="413" t="n">
        <v>0.207</v>
      </c>
      <c r="N63" s="413" t="n">
        <v>0.242</v>
      </c>
      <c r="O63" s="413" t="n">
        <v>0.282</v>
      </c>
      <c r="P63" s="427" t="n">
        <v>0.369</v>
      </c>
      <c r="Q63" s="427" t="n">
        <v>0.467</v>
      </c>
    </row>
    <row r="64" customFormat="false" ht="13.5" hidden="false" customHeight="false" outlineLevel="0" collapsed="false">
      <c r="B64" s="146"/>
      <c r="C64" s="451"/>
      <c r="D64" s="452"/>
      <c r="P64" s="146"/>
      <c r="Q64" s="146"/>
    </row>
    <row r="65" customFormat="false" ht="12.75" hidden="false" customHeight="false" outlineLevel="0" collapsed="false">
      <c r="B65" s="146"/>
      <c r="C65" s="451"/>
      <c r="D65" s="452"/>
    </row>
    <row r="66" customFormat="false" ht="12.75" hidden="false" customHeight="false" outlineLevel="0" collapsed="false">
      <c r="B66" s="146"/>
      <c r="C66" s="451"/>
      <c r="D66" s="452"/>
    </row>
    <row r="67" customFormat="false" ht="12.75" hidden="false" customHeight="false" outlineLevel="0" collapsed="false">
      <c r="B67" s="146"/>
      <c r="D67" s="453"/>
    </row>
    <row r="68" customFormat="false" ht="12.75" hidden="false" customHeight="false" outlineLevel="0" collapsed="false">
      <c r="B68" s="146"/>
      <c r="D68" s="453"/>
    </row>
    <row r="69" customFormat="false" ht="12.75" hidden="false" customHeight="false" outlineLevel="0" collapsed="false">
      <c r="D69" s="453"/>
    </row>
    <row r="70" customFormat="false" ht="12.75" hidden="false" customHeight="false" outlineLevel="0" collapsed="false">
      <c r="D70" s="453"/>
    </row>
    <row r="71" customFormat="false" ht="12.75" hidden="false" customHeight="false" outlineLevel="0" collapsed="false">
      <c r="D71" s="453"/>
    </row>
    <row r="72" customFormat="false" ht="12.75" hidden="false" customHeight="false" outlineLevel="0" collapsed="false">
      <c r="D72" s="453"/>
    </row>
    <row r="73" customFormat="false" ht="12.75" hidden="false" customHeight="false" outlineLevel="0" collapsed="false">
      <c r="D73" s="453"/>
    </row>
    <row r="74" customFormat="false" ht="12.75" hidden="false" customHeight="false" outlineLevel="0" collapsed="false">
      <c r="D74" s="453"/>
    </row>
    <row r="75" customFormat="false" ht="12.75" hidden="false" customHeight="false" outlineLevel="0" collapsed="false">
      <c r="D75" s="453"/>
    </row>
    <row r="76" customFormat="false" ht="12.75" hidden="false" customHeight="false" outlineLevel="0" collapsed="false">
      <c r="D76" s="453"/>
    </row>
    <row r="77" customFormat="false" ht="12.75" hidden="false" customHeight="false" outlineLevel="0" collapsed="false">
      <c r="D77" s="453"/>
    </row>
    <row r="78" customFormat="false" ht="12.75" hidden="false" customHeight="false" outlineLevel="0" collapsed="false">
      <c r="D78" s="453"/>
    </row>
    <row r="79" customFormat="false" ht="12.75" hidden="false" customHeight="false" outlineLevel="0" collapsed="false">
      <c r="D79" s="453"/>
    </row>
    <row r="80" customFormat="false" ht="12.75" hidden="false" customHeight="false" outlineLevel="0" collapsed="false">
      <c r="D80" s="453"/>
    </row>
    <row r="81" customFormat="false" ht="12.75" hidden="false" customHeight="false" outlineLevel="0" collapsed="false">
      <c r="D81" s="453"/>
    </row>
    <row r="82" customFormat="false" ht="12.75" hidden="false" customHeight="false" outlineLevel="0" collapsed="false">
      <c r="D82" s="453"/>
    </row>
    <row r="83" customFormat="false" ht="12.75" hidden="false" customHeight="false" outlineLevel="0" collapsed="false">
      <c r="D83" s="453"/>
    </row>
    <row r="84" customFormat="false" ht="12.75" hidden="false" customHeight="false" outlineLevel="0" collapsed="false">
      <c r="D84" s="453"/>
    </row>
    <row r="85" customFormat="false" ht="12.75" hidden="false" customHeight="false" outlineLevel="0" collapsed="false">
      <c r="D85" s="453"/>
    </row>
    <row r="86" customFormat="false" ht="12.75" hidden="false" customHeight="false" outlineLevel="0" collapsed="false">
      <c r="D86" s="453"/>
    </row>
    <row r="87" customFormat="false" ht="12.75" hidden="false" customHeight="false" outlineLevel="0" collapsed="false">
      <c r="D87" s="453"/>
    </row>
    <row r="88" customFormat="false" ht="12.75" hidden="false" customHeight="false" outlineLevel="0" collapsed="false">
      <c r="D88" s="453"/>
    </row>
    <row r="89" customFormat="false" ht="12.75" hidden="false" customHeight="false" outlineLevel="0" collapsed="false">
      <c r="D89" s="453"/>
    </row>
    <row r="90" customFormat="false" ht="12.75" hidden="false" customHeight="false" outlineLevel="0" collapsed="false">
      <c r="D90" s="453"/>
    </row>
    <row r="91" customFormat="false" ht="12.75" hidden="false" customHeight="false" outlineLevel="0" collapsed="false">
      <c r="D91" s="453"/>
    </row>
    <row r="92" customFormat="false" ht="12.75" hidden="false" customHeight="false" outlineLevel="0" collapsed="false">
      <c r="D92" s="453"/>
    </row>
    <row r="93" customFormat="false" ht="12.75" hidden="false" customHeight="false" outlineLevel="0" collapsed="false">
      <c r="D93" s="453"/>
    </row>
    <row r="94" customFormat="false" ht="12.75" hidden="false" customHeight="false" outlineLevel="0" collapsed="false">
      <c r="D94" s="453"/>
    </row>
    <row r="95" customFormat="false" ht="12.75" hidden="false" customHeight="false" outlineLevel="0" collapsed="false">
      <c r="D95" s="453"/>
    </row>
    <row r="96" customFormat="false" ht="12.75" hidden="false" customHeight="false" outlineLevel="0" collapsed="false">
      <c r="D96" s="453"/>
    </row>
    <row r="97" customFormat="false" ht="12.75" hidden="false" customHeight="false" outlineLevel="0" collapsed="false">
      <c r="D97" s="453"/>
    </row>
    <row r="98" customFormat="false" ht="12.75" hidden="false" customHeight="false" outlineLevel="0" collapsed="false">
      <c r="D98" s="453"/>
    </row>
    <row r="99" customFormat="false" ht="12.75" hidden="false" customHeight="false" outlineLevel="0" collapsed="false">
      <c r="D99" s="453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1.28"/>
    <col collapsed="false" customWidth="true" hidden="false" outlineLevel="0" max="3" min="3" style="0" width="12.85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false" hidden="true" outlineLevel="0" max="7" min="6" style="0" width="9.06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3.14"/>
    <col collapsed="false" customWidth="true" hidden="false" outlineLevel="0" max="11" min="11" style="0" width="13.85"/>
    <col collapsed="false" customWidth="true" hidden="false" outlineLevel="0" max="12" min="12" style="0" width="13.7"/>
    <col collapsed="false" customWidth="false" hidden="true" outlineLevel="0" max="14" min="13" style="0" width="9.06"/>
    <col collapsed="false" customWidth="true" hidden="false" outlineLevel="0" max="15" min="15" style="0" width="11.99"/>
  </cols>
  <sheetData>
    <row r="3" customFormat="false" ht="15.75" hidden="false" customHeight="false" outlineLevel="0" collapsed="false">
      <c r="B3" s="454" t="s">
        <v>1019</v>
      </c>
      <c r="I3" s="454" t="s">
        <v>1019</v>
      </c>
    </row>
    <row r="4" customFormat="false" ht="15.75" hidden="false" customHeight="false" outlineLevel="0" collapsed="false">
      <c r="B4" s="454" t="s">
        <v>1020</v>
      </c>
      <c r="I4" s="454" t="s">
        <v>1020</v>
      </c>
    </row>
    <row r="5" customFormat="false" ht="13.5" hidden="false" customHeight="false" outlineLevel="0" collapsed="false">
      <c r="B5" s="455" t="s">
        <v>1021</v>
      </c>
      <c r="I5" s="455" t="s">
        <v>1022</v>
      </c>
    </row>
    <row r="6" customFormat="false" ht="13.5" hidden="false" customHeight="false" outlineLevel="0" collapsed="false">
      <c r="B6" s="456" t="s">
        <v>477</v>
      </c>
      <c r="C6" s="457" t="s">
        <v>495</v>
      </c>
      <c r="D6" s="458" t="s">
        <v>1023</v>
      </c>
      <c r="E6" s="459" t="s">
        <v>1024</v>
      </c>
      <c r="F6" s="245"/>
      <c r="G6" s="245"/>
      <c r="I6" s="460" t="s">
        <v>477</v>
      </c>
      <c r="J6" s="457" t="s">
        <v>495</v>
      </c>
      <c r="K6" s="458" t="s">
        <v>1023</v>
      </c>
      <c r="L6" s="461" t="s">
        <v>1024</v>
      </c>
      <c r="M6" s="462"/>
      <c r="N6" s="462"/>
    </row>
    <row r="7" customFormat="false" ht="13.5" hidden="false" customHeight="false" outlineLevel="0" collapsed="false">
      <c r="B7" s="463" t="s">
        <v>1025</v>
      </c>
      <c r="C7" s="463"/>
      <c r="D7" s="464" t="s">
        <v>1026</v>
      </c>
      <c r="E7" s="465" t="s">
        <v>1026</v>
      </c>
      <c r="F7" s="245"/>
      <c r="G7" s="245"/>
      <c r="I7" s="466" t="s">
        <v>1025</v>
      </c>
      <c r="J7" s="463"/>
      <c r="K7" s="463" t="s">
        <v>1027</v>
      </c>
      <c r="L7" s="463" t="s">
        <v>1027</v>
      </c>
      <c r="M7" s="467"/>
      <c r="N7" s="467"/>
    </row>
    <row r="8" customFormat="false" ht="13.5" hidden="false" customHeight="false" outlineLevel="0" collapsed="false">
      <c r="B8" s="468" t="n">
        <v>0.5</v>
      </c>
      <c r="C8" s="469" t="n">
        <v>1.25</v>
      </c>
      <c r="D8" s="360" t="n">
        <f aca="false">IF(C8=0," ",IF(C8&gt;0,+C8+F8))</f>
        <v>2.09375</v>
      </c>
      <c r="E8" s="360" t="n">
        <f aca="false">IF(C8=0," ",IF(C8&gt;0,+C8+G8))</f>
        <v>2.25</v>
      </c>
      <c r="F8" s="470" t="n">
        <f aca="false">(0.6875+0.15625)</f>
        <v>0.84375</v>
      </c>
      <c r="G8" s="470" t="n">
        <f aca="false">(0.6875+0.3125)</f>
        <v>1</v>
      </c>
      <c r="I8" s="471" t="n">
        <v>13</v>
      </c>
      <c r="J8" s="472" t="n">
        <v>32</v>
      </c>
      <c r="K8" s="360" t="n">
        <f aca="false">IF(J8=0," ",IF(J8&gt;0,+J8+M8))</f>
        <v>53.43125</v>
      </c>
      <c r="L8" s="360" t="n">
        <f aca="false">IF(J8=0," ",IF(J8&gt;0,+J8+N8))</f>
        <v>57.4</v>
      </c>
      <c r="M8" s="470" t="n">
        <f aca="false">(0.6875+0.15625)*25.4</f>
        <v>21.43125</v>
      </c>
      <c r="N8" s="470" t="n">
        <f aca="false">(0.6875+0.3125)*25.4</f>
        <v>25.4</v>
      </c>
    </row>
    <row r="9" customFormat="false" ht="12.75" hidden="false" customHeight="false" outlineLevel="0" collapsed="false">
      <c r="B9" s="473" t="n">
        <v>0.625</v>
      </c>
      <c r="C9" s="474"/>
      <c r="D9" s="364" t="str">
        <f aca="false">IF(C9=0," ",IF(C9&gt;0,+C9+F9))</f>
        <v> </v>
      </c>
      <c r="E9" s="364" t="str">
        <f aca="false">IF(C9=0," ",IF(C9&gt;0,+C9+G9))</f>
        <v> </v>
      </c>
      <c r="F9" s="470" t="n">
        <f aca="false">(0.875+0.15625)</f>
        <v>1.03125</v>
      </c>
      <c r="G9" s="470" t="n">
        <f aca="false">(0.875+0.3125)</f>
        <v>1.1875</v>
      </c>
      <c r="I9" s="475" t="n">
        <v>16</v>
      </c>
      <c r="J9" s="476"/>
      <c r="K9" s="364" t="str">
        <f aca="false">IF(J9=0," ",IF(J9&gt;0,+J9+M9))</f>
        <v> </v>
      </c>
      <c r="L9" s="364" t="str">
        <f aca="false">IF(J9=0," ",IF(J9&gt;0,+J9+N9))</f>
        <v> </v>
      </c>
      <c r="M9" s="470" t="n">
        <f aca="false">(0.875+0.15625)*25.4</f>
        <v>26.19375</v>
      </c>
      <c r="N9" s="470" t="n">
        <f aca="false">(0.875+0.3125)*25.4</f>
        <v>30.1625</v>
      </c>
    </row>
    <row r="10" customFormat="false" ht="12.75" hidden="false" customHeight="false" outlineLevel="0" collapsed="false">
      <c r="B10" s="473" t="n">
        <v>0.75</v>
      </c>
      <c r="C10" s="474"/>
      <c r="D10" s="364" t="str">
        <f aca="false">IF(C10=0," ",IF(C10&gt;0,+C10+F10))</f>
        <v> </v>
      </c>
      <c r="E10" s="364" t="str">
        <f aca="false">IF(C10=0," ",IF(C10&gt;0,+C10+G10))</f>
        <v> </v>
      </c>
      <c r="F10" s="245" t="n">
        <f aca="false">(1+0.15625)</f>
        <v>1.15625</v>
      </c>
      <c r="G10" s="245" t="n">
        <f aca="false">(1+0.3125)</f>
        <v>1.3125</v>
      </c>
      <c r="I10" s="475" t="n">
        <v>19</v>
      </c>
      <c r="J10" s="476"/>
      <c r="K10" s="364" t="str">
        <f aca="false">IF(J10=0," ",IF(J10&gt;0,+J10+M10))</f>
        <v> </v>
      </c>
      <c r="L10" s="364" t="str">
        <f aca="false">IF(J10=0," ",IF(J10&gt;0,+J10+N10))</f>
        <v> </v>
      </c>
      <c r="M10" s="245" t="n">
        <f aca="false">(1+0.15625)*25.4</f>
        <v>29.36875</v>
      </c>
      <c r="N10" s="245" t="n">
        <f aca="false">(1+0.3125)*25.4</f>
        <v>33.3375</v>
      </c>
    </row>
    <row r="11" customFormat="false" ht="12.75" hidden="false" customHeight="false" outlineLevel="0" collapsed="false">
      <c r="B11" s="473" t="n">
        <v>0.875</v>
      </c>
      <c r="C11" s="474"/>
      <c r="D11" s="364" t="str">
        <f aca="false">IF(C11=0," ",IF(C11&gt;0,+C11+F11))</f>
        <v> </v>
      </c>
      <c r="E11" s="364" t="str">
        <f aca="false">IF(C11=0," ",IF(C11&gt;0,+C11+G11))</f>
        <v> </v>
      </c>
      <c r="F11" s="245" t="n">
        <f aca="false">(1.125+0.15625)</f>
        <v>1.28125</v>
      </c>
      <c r="G11" s="245" t="n">
        <f aca="false">(1.125+0.3125)</f>
        <v>1.4375</v>
      </c>
      <c r="I11" s="475" t="n">
        <v>22</v>
      </c>
      <c r="J11" s="476"/>
      <c r="K11" s="364" t="str">
        <f aca="false">IF(J11=0," ",IF(J11&gt;0,+J11+M11))</f>
        <v> </v>
      </c>
      <c r="L11" s="364" t="str">
        <f aca="false">IF(J11=0," ",IF(J11&gt;0,+J11+N11))</f>
        <v> </v>
      </c>
      <c r="M11" s="245" t="n">
        <f aca="false">(1.125+0.15625)*25.4</f>
        <v>32.54375</v>
      </c>
      <c r="N11" s="245" t="n">
        <f aca="false">(1.125+0.3125)*25.4</f>
        <v>36.5125</v>
      </c>
    </row>
    <row r="12" customFormat="false" ht="12.75" hidden="false" customHeight="false" outlineLevel="0" collapsed="false">
      <c r="B12" s="473" t="n">
        <v>1</v>
      </c>
      <c r="C12" s="474"/>
      <c r="D12" s="364" t="str">
        <f aca="false">IF(C12=0," ",IF(C12&gt;0,+C12+F12))</f>
        <v> </v>
      </c>
      <c r="E12" s="364" t="str">
        <f aca="false">IF(C12=0," ",IF(C12&gt;0,+C12+G12))</f>
        <v> </v>
      </c>
      <c r="F12" s="245" t="n">
        <f aca="false">(1.25+0.15625)</f>
        <v>1.40625</v>
      </c>
      <c r="G12" s="245" t="n">
        <f aca="false">(1.25+0.3125)</f>
        <v>1.5625</v>
      </c>
      <c r="I12" s="475" t="n">
        <v>25</v>
      </c>
      <c r="J12" s="476"/>
      <c r="K12" s="364" t="str">
        <f aca="false">IF(J12=0," ",IF(J12&gt;0,+J12+M12))</f>
        <v> </v>
      </c>
      <c r="L12" s="364" t="str">
        <f aca="false">IF(J12=0," ",IF(J12&gt;0,+J12+N12))</f>
        <v> </v>
      </c>
      <c r="M12" s="245" t="n">
        <f aca="false">(1.25+0.15625)*25.4</f>
        <v>35.71875</v>
      </c>
      <c r="N12" s="245" t="n">
        <f aca="false">(1.25+0.3125)*25.4</f>
        <v>39.6875</v>
      </c>
    </row>
    <row r="13" customFormat="false" ht="12.75" hidden="false" customHeight="false" outlineLevel="0" collapsed="false">
      <c r="B13" s="473" t="n">
        <v>1.125</v>
      </c>
      <c r="C13" s="474"/>
      <c r="D13" s="364" t="str">
        <f aca="false">IF(C13=0," ",IF(C13&gt;0,+C13+F13))</f>
        <v> </v>
      </c>
      <c r="E13" s="364" t="str">
        <f aca="false">IF(C13=0," ",IF(C13&gt;0,+C13+G13))</f>
        <v> </v>
      </c>
      <c r="F13" s="245" t="n">
        <f aca="false">(1.5+0.15625)</f>
        <v>1.65625</v>
      </c>
      <c r="G13" s="245" t="n">
        <f aca="false">(1.5+0.3125)</f>
        <v>1.8125</v>
      </c>
      <c r="I13" s="475" t="n">
        <v>30</v>
      </c>
      <c r="J13" s="476"/>
      <c r="K13" s="364" t="str">
        <f aca="false">IF(J13=0," ",IF(J13&gt;0,+J13+M13))</f>
        <v> </v>
      </c>
      <c r="L13" s="364" t="str">
        <f aca="false">IF(J13=0," ",IF(J13&gt;0,+J13+N13))</f>
        <v> </v>
      </c>
      <c r="M13" s="245" t="n">
        <f aca="false">(1.5+0.15625)*25.4</f>
        <v>42.06875</v>
      </c>
      <c r="N13" s="245" t="n">
        <f aca="false">(1.5+0.3125)*25.4</f>
        <v>46.0375</v>
      </c>
    </row>
    <row r="14" customFormat="false" ht="12.75" hidden="false" customHeight="false" outlineLevel="0" collapsed="false">
      <c r="B14" s="473" t="n">
        <v>1.25</v>
      </c>
      <c r="C14" s="474"/>
      <c r="D14" s="364" t="str">
        <f aca="false">IF(C14=0," ",IF(C14&gt;0,+C14+F14))</f>
        <v> </v>
      </c>
      <c r="E14" s="364" t="str">
        <f aca="false">IF(C14=0," ",IF(C14&gt;0,+C14+G14))</f>
        <v> </v>
      </c>
      <c r="F14" s="245" t="n">
        <f aca="false">(1.625+0.15625)</f>
        <v>1.78125</v>
      </c>
      <c r="G14" s="245" t="n">
        <f aca="false">(1.625+0.3125)</f>
        <v>1.9375</v>
      </c>
      <c r="I14" s="475" t="n">
        <v>32</v>
      </c>
      <c r="J14" s="476"/>
      <c r="K14" s="364" t="str">
        <f aca="false">IF(J14=0," ",IF(J14&gt;0,+J14+M14))</f>
        <v> </v>
      </c>
      <c r="L14" s="364" t="str">
        <f aca="false">IF(J14=0," ",IF(J14&gt;0,+J14+N14))</f>
        <v> </v>
      </c>
      <c r="M14" s="245" t="n">
        <f aca="false">(1.625+0.15625)*25.4</f>
        <v>45.24375</v>
      </c>
      <c r="N14" s="245" t="n">
        <f aca="false">(1.625+0.3125)*25.4</f>
        <v>49.2125</v>
      </c>
    </row>
    <row r="15" customFormat="false" ht="12.75" hidden="false" customHeight="false" outlineLevel="0" collapsed="false">
      <c r="B15" s="473" t="n">
        <v>1.375</v>
      </c>
      <c r="C15" s="474"/>
      <c r="D15" s="364" t="str">
        <f aca="false">IF(C15=0," ",IF(C15&gt;0,+C15+F15))</f>
        <v> </v>
      </c>
      <c r="E15" s="364" t="str">
        <f aca="false">IF(C15=0," ",IF(C15&gt;0,+C15+G15))</f>
        <v> </v>
      </c>
      <c r="F15" s="245" t="n">
        <f aca="false">(1.75+0.15625)</f>
        <v>1.90625</v>
      </c>
      <c r="G15" s="245" t="n">
        <f aca="false">(1.75+0.3125)</f>
        <v>2.0625</v>
      </c>
      <c r="I15" s="475" t="n">
        <v>35</v>
      </c>
      <c r="J15" s="476"/>
      <c r="K15" s="364" t="str">
        <f aca="false">IF(J15=0," ",IF(J15&gt;0,+J15+M15))</f>
        <v> </v>
      </c>
      <c r="L15" s="364" t="str">
        <f aca="false">IF(J15=0," ",IF(J15&gt;0,+J15+N15))</f>
        <v> </v>
      </c>
      <c r="M15" s="245" t="n">
        <f aca="false">(1.75+0.15625)*25.4</f>
        <v>48.41875</v>
      </c>
      <c r="N15" s="245" t="n">
        <f aca="false">(1.75+0.3125)*25.4</f>
        <v>52.3875</v>
      </c>
    </row>
    <row r="16" customFormat="false" ht="12.75" hidden="false" customHeight="false" outlineLevel="0" collapsed="false">
      <c r="B16" s="473" t="n">
        <v>1.5</v>
      </c>
      <c r="C16" s="474"/>
      <c r="D16" s="364" t="str">
        <f aca="false">IF(C16=0," ",IF(C16&gt;0,+C16+F16))</f>
        <v> </v>
      </c>
      <c r="E16" s="364" t="str">
        <f aca="false">IF(C16=0," ",IF(C16&gt;0,+C16+G16))</f>
        <v> </v>
      </c>
      <c r="F16" s="245" t="n">
        <f aca="false">(1.875+0.15625)</f>
        <v>2.03125</v>
      </c>
      <c r="G16" s="245" t="n">
        <f aca="false">(1.875+0.3125)</f>
        <v>2.1875</v>
      </c>
      <c r="I16" s="475" t="n">
        <v>38</v>
      </c>
      <c r="J16" s="476"/>
      <c r="K16" s="364" t="str">
        <f aca="false">IF(J16=0," ",IF(J16&gt;0,+J16+M16))</f>
        <v> </v>
      </c>
      <c r="L16" s="364" t="str">
        <f aca="false">IF(J16=0," ",IF(J16&gt;0,+J16+N16))</f>
        <v> </v>
      </c>
      <c r="M16" s="245" t="n">
        <f aca="false">(1.875+0.15625)*25.4</f>
        <v>51.59375</v>
      </c>
      <c r="N16" s="245" t="n">
        <f aca="false">(1.875+0.3125)*25.4</f>
        <v>55.5625</v>
      </c>
    </row>
    <row r="17" customFormat="false" ht="12.75" hidden="false" customHeight="false" outlineLevel="0" collapsed="false">
      <c r="B17" s="477" t="s">
        <v>1028</v>
      </c>
      <c r="C17" s="245"/>
      <c r="D17" s="245"/>
      <c r="E17" s="245"/>
      <c r="F17" s="245"/>
      <c r="G17" s="245"/>
      <c r="I17" s="477" t="s">
        <v>1028</v>
      </c>
      <c r="J17" s="245"/>
      <c r="K17" s="245"/>
      <c r="L17" s="245"/>
      <c r="M17" s="245"/>
      <c r="N17" s="245"/>
    </row>
    <row r="18" customFormat="false" ht="12.75" hidden="false" customHeight="false" outlineLevel="0" collapsed="false">
      <c r="B18" s="478" t="s">
        <v>1029</v>
      </c>
      <c r="C18" s="245"/>
      <c r="D18" s="245"/>
      <c r="E18" s="245"/>
      <c r="F18" s="245"/>
      <c r="G18" s="245"/>
      <c r="I18" s="478" t="s">
        <v>1029</v>
      </c>
      <c r="J18" s="245"/>
      <c r="K18" s="245"/>
      <c r="L18" s="245"/>
      <c r="M18" s="245"/>
      <c r="N18" s="245"/>
    </row>
    <row r="19" customFormat="false" ht="15" hidden="false" customHeight="false" outlineLevel="0" collapsed="false">
      <c r="B19" s="479" t="s">
        <v>1030</v>
      </c>
      <c r="C19" s="245"/>
      <c r="D19" s="245"/>
      <c r="E19" s="245"/>
      <c r="F19" s="245"/>
      <c r="G19" s="245"/>
      <c r="I19" s="478"/>
      <c r="J19" s="245"/>
      <c r="K19" s="245"/>
      <c r="L19" s="245"/>
      <c r="M19" s="245"/>
      <c r="N19" s="245"/>
    </row>
    <row r="20" customFormat="false" ht="12.75" hidden="false" customHeight="false" outlineLevel="0" collapsed="false">
      <c r="B20" s="478" t="s">
        <v>1031</v>
      </c>
      <c r="C20" s="245"/>
      <c r="D20" s="245"/>
      <c r="E20" s="245"/>
      <c r="F20" s="245"/>
      <c r="G20" s="245"/>
      <c r="I20" s="478"/>
      <c r="J20" s="245"/>
      <c r="K20" s="245"/>
      <c r="L20" s="245"/>
      <c r="M20" s="245"/>
      <c r="N20" s="245"/>
    </row>
    <row r="21" customFormat="false" ht="12.75" hidden="false" customHeight="false" outlineLevel="0" collapsed="false">
      <c r="B21" s="480" t="s">
        <v>1032</v>
      </c>
      <c r="C21" s="245"/>
      <c r="D21" s="245"/>
      <c r="E21" s="245"/>
      <c r="F21" s="245"/>
      <c r="G21" s="245"/>
      <c r="I21" s="478"/>
      <c r="J21" s="245"/>
      <c r="K21" s="245"/>
      <c r="L21" s="245"/>
      <c r="M21" s="245"/>
      <c r="N21" s="245"/>
    </row>
    <row r="22" customFormat="false" ht="12.75" hidden="false" customHeight="false" outlineLevel="0" collapsed="false">
      <c r="B22" s="478" t="s">
        <v>1033</v>
      </c>
      <c r="C22" s="245"/>
      <c r="D22" s="245"/>
      <c r="E22" s="245"/>
      <c r="F22" s="245"/>
      <c r="G22" s="245"/>
      <c r="I22" s="478"/>
      <c r="J22" s="245"/>
      <c r="K22" s="245"/>
      <c r="L22" s="245"/>
      <c r="M22" s="245"/>
      <c r="N22" s="245"/>
    </row>
    <row r="23" customFormat="false" ht="12.75" hidden="false" customHeight="false" outlineLevel="0" collapsed="false">
      <c r="B23" s="481" t="s">
        <v>1034</v>
      </c>
      <c r="C23" s="245"/>
      <c r="D23" s="245"/>
      <c r="E23" s="245"/>
      <c r="F23" s="245"/>
      <c r="G23" s="245"/>
      <c r="I23" s="478"/>
      <c r="J23" s="245"/>
      <c r="K23" s="245"/>
      <c r="L23" s="245"/>
      <c r="M23" s="245"/>
      <c r="N23" s="245"/>
    </row>
    <row r="24" customFormat="false" ht="12.75" hidden="false" customHeight="false" outlineLevel="0" collapsed="false">
      <c r="B24" s="482" t="s">
        <v>1035</v>
      </c>
      <c r="C24" s="245"/>
      <c r="D24" s="245"/>
      <c r="E24" s="245"/>
      <c r="F24" s="245"/>
      <c r="G24" s="245"/>
      <c r="I24" s="478"/>
      <c r="J24" s="245"/>
      <c r="K24" s="245"/>
      <c r="L24" s="245"/>
      <c r="M24" s="245"/>
      <c r="N24" s="245"/>
    </row>
    <row r="25" customFormat="false" ht="13.5" hidden="false" customHeight="false" outlineLevel="0" collapsed="false">
      <c r="B25" s="478"/>
      <c r="C25" s="245"/>
      <c r="D25" s="245"/>
      <c r="E25" s="245"/>
      <c r="F25" s="245"/>
      <c r="G25" s="245"/>
      <c r="I25" s="478"/>
      <c r="J25" s="245"/>
      <c r="K25" s="245"/>
      <c r="L25" s="245"/>
      <c r="M25" s="245"/>
      <c r="N25" s="245"/>
    </row>
    <row r="26" customFormat="false" ht="16.5" hidden="false" customHeight="false" outlineLevel="0" collapsed="false">
      <c r="B26" s="483" t="s">
        <v>912</v>
      </c>
      <c r="C26" s="484" t="s">
        <v>1036</v>
      </c>
      <c r="D26" s="485"/>
      <c r="E26" s="484" t="s">
        <v>1037</v>
      </c>
      <c r="F26" s="485"/>
      <c r="G26" s="486"/>
      <c r="H26" s="485"/>
      <c r="I26" s="487" t="s">
        <v>1038</v>
      </c>
      <c r="J26" s="485"/>
      <c r="K26" s="245"/>
      <c r="L26" s="245"/>
      <c r="M26" s="245"/>
      <c r="N26" s="245"/>
    </row>
    <row r="27" customFormat="false" ht="15.75" hidden="false" customHeight="false" outlineLevel="0" collapsed="false">
      <c r="B27" s="488" t="s">
        <v>477</v>
      </c>
      <c r="C27" s="489" t="s">
        <v>1039</v>
      </c>
      <c r="D27" s="490"/>
      <c r="E27" s="489" t="s">
        <v>1040</v>
      </c>
      <c r="F27" s="490"/>
      <c r="G27" s="245"/>
      <c r="H27" s="490"/>
      <c r="I27" s="491" t="s">
        <v>1041</v>
      </c>
      <c r="J27" s="490"/>
      <c r="K27" s="245"/>
      <c r="L27" s="245"/>
      <c r="M27" s="245"/>
      <c r="N27" s="245"/>
    </row>
    <row r="28" customFormat="false" ht="16.5" hidden="false" customHeight="false" outlineLevel="0" collapsed="false">
      <c r="B28" s="488" t="s">
        <v>168</v>
      </c>
      <c r="C28" s="489" t="s">
        <v>1042</v>
      </c>
      <c r="D28" s="490"/>
      <c r="E28" s="489" t="s">
        <v>1043</v>
      </c>
      <c r="F28" s="490"/>
      <c r="G28" s="245"/>
      <c r="H28" s="490"/>
      <c r="I28" s="491" t="s">
        <v>1044</v>
      </c>
      <c r="J28" s="490"/>
      <c r="K28" s="245"/>
      <c r="L28" s="245"/>
      <c r="M28" s="245"/>
      <c r="N28" s="245"/>
    </row>
    <row r="29" customFormat="false" ht="14.25" hidden="false" customHeight="false" outlineLevel="0" collapsed="false">
      <c r="B29" s="492" t="s">
        <v>1045</v>
      </c>
      <c r="C29" s="493" t="s">
        <v>1026</v>
      </c>
      <c r="D29" s="493" t="s">
        <v>1046</v>
      </c>
      <c r="E29" s="493" t="s">
        <v>1026</v>
      </c>
      <c r="F29" s="493" t="s">
        <v>1046</v>
      </c>
      <c r="G29" s="494"/>
      <c r="H29" s="493" t="s">
        <v>1046</v>
      </c>
      <c r="I29" s="493" t="s">
        <v>1026</v>
      </c>
      <c r="J29" s="493" t="s">
        <v>1046</v>
      </c>
      <c r="K29" s="245"/>
      <c r="L29" s="245"/>
      <c r="M29" s="245"/>
      <c r="N29" s="245"/>
    </row>
    <row r="30" customFormat="false" ht="13.5" hidden="false" customHeight="false" outlineLevel="0" collapsed="false">
      <c r="B30" s="358" t="s">
        <v>1047</v>
      </c>
      <c r="C30" s="495" t="s">
        <v>1048</v>
      </c>
      <c r="D30" s="496" t="n">
        <f aca="false">0.6875*25.4</f>
        <v>17.4625</v>
      </c>
      <c r="E30" s="497" t="s">
        <v>1049</v>
      </c>
      <c r="F30" s="498"/>
      <c r="G30" s="498"/>
      <c r="H30" s="499" t="n">
        <f aca="false">1.1875*25.4</f>
        <v>30.1625</v>
      </c>
      <c r="I30" s="497" t="s">
        <v>1050</v>
      </c>
      <c r="J30" s="496" t="n">
        <f aca="false">1.5*25.4</f>
        <v>38.1</v>
      </c>
      <c r="K30" s="245"/>
      <c r="L30" s="245"/>
      <c r="M30" s="245"/>
      <c r="N30" s="245"/>
    </row>
    <row r="31" customFormat="false" ht="12.75" hidden="false" customHeight="false" outlineLevel="0" collapsed="false">
      <c r="B31" s="236" t="s">
        <v>1051</v>
      </c>
      <c r="C31" s="500" t="s">
        <v>1052</v>
      </c>
      <c r="D31" s="501" t="n">
        <f aca="false">0.875*25.4</f>
        <v>22.225</v>
      </c>
      <c r="E31" s="502" t="s">
        <v>1050</v>
      </c>
      <c r="F31" s="503"/>
      <c r="G31" s="503"/>
      <c r="H31" s="504" t="n">
        <f aca="false">1.5*25.4</f>
        <v>38.1</v>
      </c>
      <c r="I31" s="502" t="s">
        <v>1053</v>
      </c>
      <c r="J31" s="501" t="n">
        <f aca="false">1.875*25.4</f>
        <v>47.625</v>
      </c>
      <c r="K31" s="245"/>
      <c r="L31" s="245"/>
      <c r="M31" s="245"/>
      <c r="N31" s="245"/>
    </row>
    <row r="32" customFormat="false" ht="12.75" hidden="false" customHeight="false" outlineLevel="0" collapsed="false">
      <c r="B32" s="236" t="s">
        <v>1054</v>
      </c>
      <c r="C32" s="500" t="s">
        <v>54</v>
      </c>
      <c r="D32" s="501" t="n">
        <v>25</v>
      </c>
      <c r="E32" s="502" t="s">
        <v>1055</v>
      </c>
      <c r="F32" s="503"/>
      <c r="G32" s="503"/>
      <c r="H32" s="504" t="n">
        <f aca="false">1.75*25.4</f>
        <v>44.45</v>
      </c>
      <c r="I32" s="502" t="s">
        <v>1056</v>
      </c>
      <c r="J32" s="501" t="n">
        <f aca="false">2.125*25.4</f>
        <v>53.975</v>
      </c>
      <c r="K32" s="245"/>
      <c r="L32" s="245"/>
      <c r="M32" s="245"/>
      <c r="N32" s="245"/>
    </row>
    <row r="33" customFormat="false" ht="12.75" hidden="false" customHeight="false" outlineLevel="0" collapsed="false">
      <c r="B33" s="236" t="s">
        <v>1057</v>
      </c>
      <c r="C33" s="500" t="s">
        <v>1058</v>
      </c>
      <c r="D33" s="501" t="n">
        <f aca="false">1.125*25.4</f>
        <v>28.575</v>
      </c>
      <c r="E33" s="502" t="s">
        <v>57</v>
      </c>
      <c r="F33" s="503"/>
      <c r="G33" s="503"/>
      <c r="H33" s="504" t="n">
        <f aca="false">2*25.4</f>
        <v>50.8</v>
      </c>
      <c r="I33" s="502" t="s">
        <v>1059</v>
      </c>
      <c r="J33" s="501" t="n">
        <f aca="false">2.375*25.4</f>
        <v>60.325</v>
      </c>
      <c r="K33" s="245"/>
      <c r="L33" s="245"/>
      <c r="M33" s="245"/>
      <c r="N33" s="245"/>
    </row>
    <row r="34" customFormat="false" ht="12.75" hidden="false" customHeight="false" outlineLevel="0" collapsed="false">
      <c r="B34" s="236" t="s">
        <v>1060</v>
      </c>
      <c r="C34" s="500" t="s">
        <v>1061</v>
      </c>
      <c r="D34" s="501" t="n">
        <f aca="false">1.25*25.4</f>
        <v>31.75</v>
      </c>
      <c r="E34" s="502" t="s">
        <v>1062</v>
      </c>
      <c r="F34" s="503"/>
      <c r="G34" s="503"/>
      <c r="H34" s="504" t="n">
        <f aca="false">2.25*25.4</f>
        <v>57.15</v>
      </c>
      <c r="I34" s="502" t="s">
        <v>1063</v>
      </c>
      <c r="J34" s="501" t="n">
        <f aca="false">2.75*25.4</f>
        <v>69.85</v>
      </c>
      <c r="K34" s="245"/>
      <c r="L34" s="245"/>
      <c r="M34" s="245"/>
      <c r="N34" s="245"/>
    </row>
    <row r="35" customFormat="false" ht="12.75" hidden="false" customHeight="false" outlineLevel="0" collapsed="false">
      <c r="B35" s="236" t="s">
        <v>1064</v>
      </c>
      <c r="C35" s="500" t="s">
        <v>1050</v>
      </c>
      <c r="D35" s="501" t="n">
        <f aca="false">1.5*25.4</f>
        <v>38.1</v>
      </c>
      <c r="E35" s="502" t="s">
        <v>1065</v>
      </c>
      <c r="F35" s="503"/>
      <c r="G35" s="503"/>
      <c r="H35" s="504" t="n">
        <f aca="false">2.625*25.4</f>
        <v>66.675</v>
      </c>
      <c r="I35" s="502" t="s">
        <v>1066</v>
      </c>
      <c r="J35" s="501" t="n">
        <f aca="false">3.125*25.4</f>
        <v>79.375</v>
      </c>
      <c r="K35" s="245"/>
      <c r="L35" s="245"/>
      <c r="M35" s="245"/>
      <c r="N35" s="245"/>
    </row>
    <row r="36" customFormat="false" ht="12.75" hidden="false" customHeight="false" outlineLevel="0" collapsed="false">
      <c r="B36" s="236" t="s">
        <v>1067</v>
      </c>
      <c r="C36" s="500" t="s">
        <v>1068</v>
      </c>
      <c r="D36" s="501" t="n">
        <f aca="false">1.625*25.4</f>
        <v>41.275</v>
      </c>
      <c r="E36" s="502" t="s">
        <v>1069</v>
      </c>
      <c r="F36" s="503"/>
      <c r="G36" s="503"/>
      <c r="H36" s="504" t="n">
        <f aca="false">2.875*25.4</f>
        <v>73.025</v>
      </c>
      <c r="I36" s="502" t="s">
        <v>1070</v>
      </c>
      <c r="J36" s="501" t="n">
        <f aca="false">3.25*25.4</f>
        <v>82.55</v>
      </c>
      <c r="K36" s="245"/>
      <c r="L36" s="245"/>
      <c r="M36" s="245"/>
      <c r="N36" s="245"/>
    </row>
    <row r="37" customFormat="false" ht="12.75" hidden="false" customHeight="false" outlineLevel="0" collapsed="false">
      <c r="B37" s="236" t="s">
        <v>1071</v>
      </c>
      <c r="C37" s="500" t="s">
        <v>1055</v>
      </c>
      <c r="D37" s="501" t="n">
        <f aca="false">1.75*25.4</f>
        <v>44.45</v>
      </c>
      <c r="E37" s="502" t="s">
        <v>1066</v>
      </c>
      <c r="F37" s="503"/>
      <c r="G37" s="503"/>
      <c r="H37" s="504" t="n">
        <f aca="false">3.125*25.4</f>
        <v>79.375</v>
      </c>
      <c r="I37" s="502" t="s">
        <v>1072</v>
      </c>
      <c r="J37" s="501" t="n">
        <f aca="false">3.625*25.4</f>
        <v>92.075</v>
      </c>
      <c r="K37" s="245"/>
      <c r="L37" s="245"/>
      <c r="M37" s="245"/>
      <c r="N37" s="245"/>
    </row>
    <row r="38" customFormat="false" ht="12.75" hidden="false" customHeight="false" outlineLevel="0" collapsed="false">
      <c r="B38" s="236" t="s">
        <v>1073</v>
      </c>
      <c r="C38" s="500" t="s">
        <v>1053</v>
      </c>
      <c r="D38" s="501" t="n">
        <f aca="false">1.875*25.4</f>
        <v>47.625</v>
      </c>
      <c r="E38" s="502" t="s">
        <v>1074</v>
      </c>
      <c r="F38" s="503"/>
      <c r="G38" s="503"/>
      <c r="H38" s="504" t="n">
        <f aca="false">3.375*25.4</f>
        <v>85.725</v>
      </c>
      <c r="I38" s="502" t="s">
        <v>1075</v>
      </c>
      <c r="J38" s="501" t="n">
        <f aca="false">3.75*25.4</f>
        <v>95.25</v>
      </c>
      <c r="K38" s="245"/>
      <c r="L38" s="245"/>
      <c r="M38" s="245"/>
      <c r="N38" s="245"/>
    </row>
    <row r="40" customFormat="false" ht="15" hidden="false" customHeight="false" outlineLevel="0" collapsed="false">
      <c r="B40" s="479" t="s">
        <v>1076</v>
      </c>
    </row>
    <row r="41" customFormat="false" ht="12.75" hidden="false" customHeight="false" outlineLevel="0" collapsed="false">
      <c r="B41" s="0" t="s">
        <v>1077</v>
      </c>
    </row>
    <row r="42" customFormat="false" ht="12.75" hidden="false" customHeight="false" outlineLevel="0" collapsed="false">
      <c r="B42" s="0" t="s">
        <v>1078</v>
      </c>
    </row>
    <row r="43" customFormat="false" ht="12.75" hidden="false" customHeight="false" outlineLevel="0" collapsed="false">
      <c r="B43" s="0" t="s">
        <v>1079</v>
      </c>
    </row>
    <row r="44" customFormat="false" ht="12.75" hidden="false" customHeight="false" outlineLevel="0" collapsed="false">
      <c r="B44" s="505" t="s">
        <v>1080</v>
      </c>
    </row>
    <row r="45" customFormat="false" ht="12.75" hidden="false" customHeight="false" outlineLevel="0" collapsed="false">
      <c r="B45" s="506" t="s">
        <v>1081</v>
      </c>
    </row>
    <row r="46" customFormat="false" ht="12.75" hidden="false" customHeight="false" outlineLevel="0" collapsed="false">
      <c r="B46" s="506" t="s">
        <v>1082</v>
      </c>
    </row>
    <row r="47" customFormat="false" ht="15" hidden="false" customHeight="false" outlineLevel="0" collapsed="false">
      <c r="B47" s="479" t="s">
        <v>1083</v>
      </c>
    </row>
    <row r="48" customFormat="false" ht="12.75" hidden="false" customHeight="false" outlineLevel="0" collapsed="false">
      <c r="B48" s="0" t="s">
        <v>1084</v>
      </c>
    </row>
    <row r="50" customFormat="false" ht="13.5" hidden="false" customHeight="false" outlineLevel="0" collapsed="false"/>
    <row r="51" customFormat="false" ht="17.25" hidden="false" customHeight="false" outlineLevel="0" collapsed="false">
      <c r="B51" s="507"/>
      <c r="C51" s="508" t="s">
        <v>1085</v>
      </c>
      <c r="D51" s="509"/>
      <c r="E51" s="510"/>
      <c r="I51" s="507"/>
      <c r="J51" s="508" t="s">
        <v>1086</v>
      </c>
      <c r="K51" s="509"/>
      <c r="L51" s="510"/>
    </row>
    <row r="52" customFormat="false" ht="16.5" hidden="false" customHeight="false" outlineLevel="0" collapsed="false">
      <c r="B52" s="511" t="s">
        <v>912</v>
      </c>
      <c r="C52" s="507" t="s">
        <v>1087</v>
      </c>
      <c r="D52" s="507" t="s">
        <v>1088</v>
      </c>
      <c r="E52" s="507" t="s">
        <v>1089</v>
      </c>
      <c r="I52" s="511" t="s">
        <v>912</v>
      </c>
      <c r="J52" s="507" t="s">
        <v>1087</v>
      </c>
      <c r="K52" s="507" t="s">
        <v>1088</v>
      </c>
      <c r="L52" s="507" t="s">
        <v>1089</v>
      </c>
    </row>
    <row r="53" customFormat="false" ht="15.75" hidden="false" customHeight="false" outlineLevel="0" collapsed="false">
      <c r="B53" s="511" t="s">
        <v>477</v>
      </c>
      <c r="C53" s="511" t="s">
        <v>1090</v>
      </c>
      <c r="D53" s="511" t="s">
        <v>1091</v>
      </c>
      <c r="E53" s="511" t="s">
        <v>1091</v>
      </c>
      <c r="I53" s="511" t="s">
        <v>477</v>
      </c>
      <c r="J53" s="511" t="s">
        <v>1090</v>
      </c>
      <c r="K53" s="511" t="s">
        <v>1091</v>
      </c>
      <c r="L53" s="511" t="s">
        <v>1091</v>
      </c>
    </row>
    <row r="54" customFormat="false" ht="16.5" hidden="false" customHeight="false" outlineLevel="0" collapsed="false">
      <c r="B54" s="512" t="s">
        <v>168</v>
      </c>
      <c r="C54" s="513"/>
      <c r="D54" s="512" t="s">
        <v>1090</v>
      </c>
      <c r="E54" s="512" t="s">
        <v>1090</v>
      </c>
      <c r="I54" s="512" t="s">
        <v>168</v>
      </c>
      <c r="J54" s="513"/>
      <c r="K54" s="512" t="s">
        <v>1090</v>
      </c>
      <c r="L54" s="512" t="s">
        <v>1090</v>
      </c>
    </row>
    <row r="55" customFormat="false" ht="13.5" hidden="false" customHeight="false" outlineLevel="0" collapsed="false">
      <c r="B55" s="514" t="s">
        <v>1092</v>
      </c>
      <c r="C55" s="497" t="s">
        <v>1093</v>
      </c>
      <c r="D55" s="497" t="s">
        <v>1094</v>
      </c>
      <c r="E55" s="497" t="s">
        <v>1095</v>
      </c>
      <c r="I55" s="514" t="n">
        <v>13</v>
      </c>
      <c r="J55" s="497" t="n">
        <v>16</v>
      </c>
      <c r="K55" s="497" t="s">
        <v>1096</v>
      </c>
      <c r="L55" s="497" t="s">
        <v>1097</v>
      </c>
    </row>
    <row r="56" customFormat="false" ht="12.75" hidden="false" customHeight="false" outlineLevel="0" collapsed="false">
      <c r="B56" s="475" t="s">
        <v>1093</v>
      </c>
      <c r="C56" s="502" t="s">
        <v>1098</v>
      </c>
      <c r="D56" s="502" t="s">
        <v>1099</v>
      </c>
      <c r="E56" s="502" t="s">
        <v>1100</v>
      </c>
      <c r="I56" s="475" t="n">
        <v>16</v>
      </c>
      <c r="J56" s="502" t="n">
        <v>21</v>
      </c>
      <c r="K56" s="502" t="s">
        <v>1101</v>
      </c>
      <c r="L56" s="502" t="s">
        <v>1102</v>
      </c>
    </row>
    <row r="57" customFormat="false" ht="12.75" hidden="false" customHeight="false" outlineLevel="0" collapsed="false">
      <c r="B57" s="475" t="s">
        <v>1103</v>
      </c>
      <c r="C57" s="502" t="s">
        <v>1104</v>
      </c>
      <c r="D57" s="502" t="s">
        <v>1105</v>
      </c>
      <c r="E57" s="502" t="s">
        <v>1106</v>
      </c>
      <c r="I57" s="475" t="n">
        <v>19</v>
      </c>
      <c r="J57" s="502" t="n">
        <v>24</v>
      </c>
      <c r="K57" s="502" t="s">
        <v>1107</v>
      </c>
      <c r="L57" s="502" t="s">
        <v>1108</v>
      </c>
    </row>
    <row r="58" customFormat="false" ht="12.75" hidden="false" customHeight="false" outlineLevel="0" collapsed="false">
      <c r="B58" s="475" t="s">
        <v>1052</v>
      </c>
      <c r="C58" s="502" t="s">
        <v>1109</v>
      </c>
      <c r="D58" s="502" t="s">
        <v>1110</v>
      </c>
      <c r="E58" s="502" t="s">
        <v>1111</v>
      </c>
      <c r="I58" s="475" t="n">
        <v>22</v>
      </c>
      <c r="J58" s="502" t="n">
        <v>27</v>
      </c>
      <c r="K58" s="502" t="s">
        <v>1112</v>
      </c>
      <c r="L58" s="502" t="s">
        <v>1113</v>
      </c>
    </row>
    <row r="59" customFormat="false" ht="12.75" hidden="false" customHeight="false" outlineLevel="0" collapsed="false">
      <c r="B59" s="475" t="s">
        <v>54</v>
      </c>
      <c r="C59" s="502" t="s">
        <v>1061</v>
      </c>
      <c r="D59" s="502" t="s">
        <v>1114</v>
      </c>
      <c r="E59" s="502" t="s">
        <v>1115</v>
      </c>
      <c r="I59" s="475" t="n">
        <v>25</v>
      </c>
      <c r="J59" s="502" t="n">
        <v>32</v>
      </c>
      <c r="K59" s="502" t="s">
        <v>1116</v>
      </c>
      <c r="L59" s="502" t="s">
        <v>1117</v>
      </c>
    </row>
    <row r="60" customFormat="false" ht="12.75" hidden="false" customHeight="false" outlineLevel="0" collapsed="false">
      <c r="B60" s="475" t="s">
        <v>1058</v>
      </c>
      <c r="C60" s="502" t="s">
        <v>1118</v>
      </c>
      <c r="D60" s="502" t="s">
        <v>1119</v>
      </c>
      <c r="E60" s="502" t="s">
        <v>1120</v>
      </c>
      <c r="I60" s="475" t="n">
        <v>29</v>
      </c>
      <c r="J60" s="502" t="n">
        <v>37</v>
      </c>
      <c r="K60" s="502" t="s">
        <v>1121</v>
      </c>
      <c r="L60" s="502" t="s">
        <v>1122</v>
      </c>
    </row>
    <row r="61" customFormat="false" ht="12.75" hidden="false" customHeight="false" outlineLevel="0" collapsed="false">
      <c r="B61" s="475" t="s">
        <v>1061</v>
      </c>
      <c r="C61" s="502" t="s">
        <v>1123</v>
      </c>
      <c r="D61" s="502" t="s">
        <v>1124</v>
      </c>
      <c r="E61" s="502" t="s">
        <v>1125</v>
      </c>
      <c r="I61" s="475" t="n">
        <v>32</v>
      </c>
      <c r="J61" s="502" t="n">
        <v>40</v>
      </c>
      <c r="K61" s="502" t="s">
        <v>1126</v>
      </c>
      <c r="L61" s="502" t="s">
        <v>1127</v>
      </c>
    </row>
    <row r="62" customFormat="false" ht="12.75" hidden="false" customHeight="false" outlineLevel="0" collapsed="false">
      <c r="B62" s="475" t="s">
        <v>1128</v>
      </c>
      <c r="C62" s="502" t="s">
        <v>1129</v>
      </c>
      <c r="D62" s="502" t="s">
        <v>1130</v>
      </c>
      <c r="E62" s="502" t="s">
        <v>1131</v>
      </c>
      <c r="I62" s="475" t="n">
        <v>35</v>
      </c>
      <c r="J62" s="502" t="n">
        <v>43</v>
      </c>
      <c r="K62" s="502" t="s">
        <v>1132</v>
      </c>
      <c r="L62" s="502" t="s">
        <v>1133</v>
      </c>
    </row>
    <row r="63" customFormat="false" ht="12.75" hidden="false" customHeight="false" outlineLevel="0" collapsed="false">
      <c r="B63" s="475" t="s">
        <v>1050</v>
      </c>
      <c r="C63" s="502" t="s">
        <v>1134</v>
      </c>
      <c r="D63" s="502" t="s">
        <v>1135</v>
      </c>
      <c r="E63" s="502" t="s">
        <v>1136</v>
      </c>
      <c r="I63" s="475" t="n">
        <v>38</v>
      </c>
      <c r="J63" s="502" t="n">
        <v>46</v>
      </c>
      <c r="K63" s="502" t="s">
        <v>1137</v>
      </c>
      <c r="L63" s="502" t="s">
        <v>1138</v>
      </c>
    </row>
    <row r="64" customFormat="false" ht="12.75" hidden="false" customHeight="false" outlineLevel="0" collapsed="false">
      <c r="B64" s="475" t="s">
        <v>1139</v>
      </c>
      <c r="C64" s="502" t="s">
        <v>1140</v>
      </c>
      <c r="D64" s="502" t="s">
        <v>1141</v>
      </c>
      <c r="E64" s="502" t="s">
        <v>1142</v>
      </c>
      <c r="I64" s="475" t="s">
        <v>1143</v>
      </c>
      <c r="J64" s="502" t="s">
        <v>1144</v>
      </c>
      <c r="K64" s="502" t="s">
        <v>1145</v>
      </c>
      <c r="L64" s="502" t="s">
        <v>1146</v>
      </c>
    </row>
    <row r="67" customFormat="false" ht="15" hidden="false" customHeight="false" outlineLevel="0" collapsed="false">
      <c r="B67" s="479" t="s">
        <v>1147</v>
      </c>
    </row>
    <row r="68" customFormat="false" ht="12.75" hidden="false" customHeight="false" outlineLevel="0" collapsed="false">
      <c r="B68" s="0" t="s">
        <v>1148</v>
      </c>
    </row>
    <row r="69" customFormat="false" ht="12.75" hidden="false" customHeight="false" outlineLevel="0" collapsed="false">
      <c r="B69" s="0" t="s">
        <v>1149</v>
      </c>
    </row>
    <row r="71" customFormat="false" ht="15" hidden="false" customHeight="false" outlineLevel="0" collapsed="false">
      <c r="B71" s="479" t="s">
        <v>1150</v>
      </c>
      <c r="I71" s="479" t="s">
        <v>1151</v>
      </c>
    </row>
    <row r="72" customFormat="false" ht="12.75" hidden="false" customHeight="false" outlineLevel="0" collapsed="false">
      <c r="B72" s="218" t="s">
        <v>1152</v>
      </c>
      <c r="I72" s="218" t="s">
        <v>1152</v>
      </c>
    </row>
    <row r="73" customFormat="false" ht="13.5" hidden="false" customHeight="false" outlineLevel="0" collapsed="false"/>
    <row r="74" customFormat="false" ht="16.5" hidden="false" customHeight="false" outlineLevel="0" collapsed="false">
      <c r="B74" s="483" t="s">
        <v>912</v>
      </c>
      <c r="C74" s="483" t="s">
        <v>1153</v>
      </c>
      <c r="D74" s="484" t="s">
        <v>1154</v>
      </c>
      <c r="E74" s="485"/>
      <c r="I74" s="483" t="s">
        <v>912</v>
      </c>
      <c r="J74" s="483" t="s">
        <v>1153</v>
      </c>
      <c r="K74" s="484" t="s">
        <v>1154</v>
      </c>
      <c r="L74" s="485"/>
    </row>
    <row r="75" customFormat="false" ht="15.75" hidden="false" customHeight="false" outlineLevel="0" collapsed="false">
      <c r="B75" s="488" t="s">
        <v>477</v>
      </c>
      <c r="C75" s="488" t="s">
        <v>1155</v>
      </c>
      <c r="D75" s="515" t="s">
        <v>1156</v>
      </c>
      <c r="E75" s="490"/>
      <c r="I75" s="488" t="s">
        <v>477</v>
      </c>
      <c r="J75" s="488" t="s">
        <v>1155</v>
      </c>
      <c r="K75" s="515" t="s">
        <v>1156</v>
      </c>
      <c r="L75" s="490"/>
    </row>
    <row r="76" customFormat="false" ht="16.5" hidden="false" customHeight="false" outlineLevel="0" collapsed="false">
      <c r="B76" s="516" t="s">
        <v>168</v>
      </c>
      <c r="C76" s="516" t="s">
        <v>1157</v>
      </c>
      <c r="D76" s="517" t="s">
        <v>1158</v>
      </c>
      <c r="E76" s="518"/>
      <c r="I76" s="516" t="s">
        <v>168</v>
      </c>
      <c r="J76" s="516" t="s">
        <v>1157</v>
      </c>
      <c r="K76" s="517" t="s">
        <v>1158</v>
      </c>
      <c r="L76" s="518"/>
    </row>
    <row r="77" customFormat="false" ht="13.5" hidden="false" customHeight="false" outlineLevel="0" collapsed="false">
      <c r="B77" s="514" t="s">
        <v>1092</v>
      </c>
      <c r="C77" s="497" t="s">
        <v>1052</v>
      </c>
      <c r="D77" s="519" t="s">
        <v>1103</v>
      </c>
      <c r="E77" s="520"/>
      <c r="I77" s="521" t="n">
        <f aca="false">0.5*25.4</f>
        <v>12.7</v>
      </c>
      <c r="J77" s="496" t="n">
        <f aca="false">0.875*25.4</f>
        <v>22.225</v>
      </c>
      <c r="K77" s="522" t="n">
        <f aca="false">0.75*25.4</f>
        <v>19.05</v>
      </c>
      <c r="L77" s="520"/>
    </row>
    <row r="78" customFormat="false" ht="12.75" hidden="false" customHeight="false" outlineLevel="0" collapsed="false">
      <c r="B78" s="475" t="s">
        <v>1093</v>
      </c>
      <c r="C78" s="502" t="s">
        <v>1058</v>
      </c>
      <c r="D78" s="523" t="s">
        <v>1052</v>
      </c>
      <c r="E78" s="524"/>
      <c r="I78" s="525" t="n">
        <f aca="false">0.625*25.4</f>
        <v>15.875</v>
      </c>
      <c r="J78" s="501" t="n">
        <f aca="false">1.125*25.4</f>
        <v>28.575</v>
      </c>
      <c r="K78" s="526" t="n">
        <f aca="false">0.875*25.4</f>
        <v>22.225</v>
      </c>
      <c r="L78" s="524"/>
    </row>
    <row r="79" customFormat="false" ht="12.75" hidden="false" customHeight="false" outlineLevel="0" collapsed="false">
      <c r="B79" s="475" t="s">
        <v>1103</v>
      </c>
      <c r="C79" s="502" t="s">
        <v>1061</v>
      </c>
      <c r="D79" s="523" t="s">
        <v>54</v>
      </c>
      <c r="E79" s="524"/>
      <c r="I79" s="525" t="n">
        <f aca="false">0.75*25.4</f>
        <v>19.05</v>
      </c>
      <c r="J79" s="501" t="n">
        <f aca="false">1.25*25.4</f>
        <v>31.75</v>
      </c>
      <c r="K79" s="526" t="n">
        <v>25</v>
      </c>
      <c r="L79" s="524"/>
    </row>
    <row r="80" customFormat="false" ht="15.75" hidden="false" customHeight="false" outlineLevel="0" collapsed="false">
      <c r="B80" s="475" t="s">
        <v>1052</v>
      </c>
      <c r="C80" s="502" t="s">
        <v>1159</v>
      </c>
      <c r="D80" s="523" t="s">
        <v>1058</v>
      </c>
      <c r="E80" s="524"/>
      <c r="I80" s="525" t="n">
        <f aca="false">0.875*25.4</f>
        <v>22.225</v>
      </c>
      <c r="J80" s="501" t="n">
        <f aca="false">1.5*25.4</f>
        <v>38.1</v>
      </c>
      <c r="K80" s="526" t="n">
        <f aca="false">1.125*25.4</f>
        <v>28.575</v>
      </c>
      <c r="L80" s="524"/>
    </row>
    <row r="81" customFormat="false" ht="15.75" hidden="false" customHeight="false" outlineLevel="0" collapsed="false">
      <c r="B81" s="475" t="s">
        <v>54</v>
      </c>
      <c r="C81" s="502" t="s">
        <v>1160</v>
      </c>
      <c r="D81" s="523" t="s">
        <v>1061</v>
      </c>
      <c r="E81" s="524"/>
      <c r="I81" s="525" t="n">
        <v>25</v>
      </c>
      <c r="J81" s="501" t="n">
        <f aca="false">1.75*25.4</f>
        <v>44.45</v>
      </c>
      <c r="K81" s="526" t="n">
        <f aca="false">1.25*25.4</f>
        <v>31.75</v>
      </c>
      <c r="L81" s="524"/>
    </row>
    <row r="82" customFormat="false" ht="12.75" hidden="false" customHeight="false" outlineLevel="0" collapsed="false">
      <c r="B82" s="475" t="s">
        <v>1058</v>
      </c>
      <c r="C82" s="502" t="s">
        <v>57</v>
      </c>
      <c r="D82" s="523" t="s">
        <v>1050</v>
      </c>
      <c r="E82" s="524"/>
      <c r="I82" s="525" t="n">
        <f aca="false">1.125*25.4</f>
        <v>28.575</v>
      </c>
      <c r="J82" s="501" t="n">
        <f aca="false">2*25.4</f>
        <v>50.8</v>
      </c>
      <c r="K82" s="526" t="n">
        <f aca="false">1.5*25.4</f>
        <v>38.1</v>
      </c>
      <c r="L82" s="524"/>
    </row>
    <row r="83" customFormat="false" ht="12.75" hidden="false" customHeight="false" outlineLevel="0" collapsed="false">
      <c r="B83" s="475" t="s">
        <v>1061</v>
      </c>
      <c r="C83" s="502" t="s">
        <v>1062</v>
      </c>
      <c r="D83" s="523" t="s">
        <v>1068</v>
      </c>
      <c r="E83" s="524"/>
      <c r="I83" s="525" t="n">
        <f aca="false">1.25*25.4</f>
        <v>31.75</v>
      </c>
      <c r="J83" s="501" t="n">
        <f aca="false">2.25*25.4</f>
        <v>57.15</v>
      </c>
      <c r="K83" s="526" t="n">
        <f aca="false">1.625*25.4</f>
        <v>41.275</v>
      </c>
      <c r="L83" s="524"/>
    </row>
    <row r="84" customFormat="false" ht="12.75" hidden="false" customHeight="false" outlineLevel="0" collapsed="false">
      <c r="B84" s="475" t="s">
        <v>1161</v>
      </c>
      <c r="C84" s="502" t="s">
        <v>1162</v>
      </c>
      <c r="D84" s="523" t="s">
        <v>1163</v>
      </c>
      <c r="E84" s="524"/>
      <c r="I84" s="475" t="s">
        <v>1164</v>
      </c>
      <c r="J84" s="502" t="s">
        <v>1162</v>
      </c>
      <c r="K84" s="523" t="s">
        <v>1163</v>
      </c>
      <c r="L84" s="524"/>
    </row>
    <row r="85" customFormat="false" ht="12.75" hidden="false" customHeight="false" outlineLevel="0" collapsed="false">
      <c r="B85" s="453" t="s">
        <v>1165</v>
      </c>
      <c r="I85" s="453" t="s">
        <v>1166</v>
      </c>
    </row>
    <row r="86" customFormat="false" ht="12.75" hidden="false" customHeight="false" outlineLevel="0" collapsed="false">
      <c r="B86" s="453"/>
      <c r="I86" s="453"/>
    </row>
    <row r="87" customFormat="false" ht="12.75" hidden="false" customHeight="false" outlineLevel="0" collapsed="false">
      <c r="B87" s="453"/>
      <c r="I87" s="453"/>
    </row>
    <row r="88" customFormat="false" ht="12.75" hidden="false" customHeight="false" outlineLevel="0" collapsed="false">
      <c r="B88" s="453"/>
      <c r="I88" s="453"/>
    </row>
    <row r="89" customFormat="false" ht="13.5" hidden="false" customHeight="false" outlineLevel="0" collapsed="false">
      <c r="B89" s="453"/>
      <c r="C89" s="527"/>
      <c r="D89" s="527"/>
      <c r="E89" s="527"/>
      <c r="F89" s="467"/>
      <c r="G89" s="467"/>
      <c r="I89" s="453"/>
    </row>
    <row r="90" customFormat="false" ht="13.5" hidden="false" customHeight="false" outlineLevel="0" collapsed="false">
      <c r="B90" s="453"/>
      <c r="H90" s="528"/>
      <c r="I90" s="453"/>
    </row>
    <row r="91" customFormat="false" ht="12.75" hidden="false" customHeight="false" outlineLevel="0" collapsed="false">
      <c r="B91" s="453"/>
      <c r="H91" s="528"/>
      <c r="I91" s="453"/>
    </row>
    <row r="92" customFormat="false" ht="12.75" hidden="false" customHeight="false" outlineLevel="0" collapsed="false">
      <c r="B92" s="453"/>
      <c r="H92" s="528"/>
      <c r="I92" s="453"/>
    </row>
    <row r="93" customFormat="false" ht="12.75" hidden="false" customHeight="false" outlineLevel="0" collapsed="false">
      <c r="B93" s="453"/>
      <c r="H93" s="528"/>
      <c r="I93" s="453"/>
    </row>
    <row r="94" customFormat="false" ht="12.75" hidden="false" customHeight="false" outlineLevel="0" collapsed="false">
      <c r="B94" s="453"/>
      <c r="H94" s="528"/>
      <c r="I94" s="453"/>
    </row>
    <row r="95" customFormat="false" ht="12.75" hidden="false" customHeight="false" outlineLevel="0" collapsed="false">
      <c r="B95" s="453"/>
      <c r="H95" s="528"/>
      <c r="I95" s="453"/>
    </row>
    <row r="96" customFormat="false" ht="12.75" hidden="false" customHeight="false" outlineLevel="0" collapsed="false">
      <c r="B96" s="453"/>
      <c r="H96" s="528"/>
      <c r="I96" s="453"/>
    </row>
    <row r="97" customFormat="false" ht="12.75" hidden="false" customHeight="false" outlineLevel="0" collapsed="false">
      <c r="B97" s="453"/>
      <c r="H97" s="528"/>
      <c r="I97" s="453"/>
    </row>
    <row r="98" customFormat="false" ht="12.75" hidden="false" customHeight="false" outlineLevel="0" collapsed="false">
      <c r="B98" s="453"/>
      <c r="H98" s="528"/>
      <c r="I98" s="453"/>
    </row>
    <row r="99" customFormat="false" ht="12.75" hidden="false" customHeight="false" outlineLevel="0" collapsed="false">
      <c r="B99" s="453"/>
      <c r="H99" s="528"/>
      <c r="I99" s="453"/>
    </row>
    <row r="100" customFormat="false" ht="12.75" hidden="false" customHeight="false" outlineLevel="0" collapsed="false">
      <c r="B100" s="453"/>
      <c r="H100" s="528"/>
      <c r="I100" s="453"/>
    </row>
    <row r="101" customFormat="false" ht="12.75" hidden="false" customHeight="false" outlineLevel="0" collapsed="false">
      <c r="B101" s="453"/>
      <c r="I101" s="453"/>
    </row>
    <row r="102" customFormat="false" ht="12.75" hidden="false" customHeight="false" outlineLevel="0" collapsed="false">
      <c r="B102" s="453"/>
      <c r="I102" s="453"/>
      <c r="L102" s="218"/>
    </row>
    <row r="103" customFormat="false" ht="13.5" hidden="false" customHeight="false" outlineLevel="0" collapsed="false">
      <c r="B103" s="453"/>
      <c r="I103" s="453"/>
      <c r="L103" s="218"/>
    </row>
    <row r="104" customFormat="false" ht="13.5" hidden="false" customHeight="false" outlineLevel="0" collapsed="false">
      <c r="B104" s="529"/>
      <c r="C104" s="530"/>
      <c r="D104" s="486"/>
      <c r="E104" s="485"/>
      <c r="H104" s="530"/>
      <c r="I104" s="531"/>
      <c r="J104" s="485"/>
      <c r="L104" s="218"/>
    </row>
    <row r="105" customFormat="false" ht="15.75" hidden="false" customHeight="false" outlineLevel="0" collapsed="false">
      <c r="B105" s="532" t="s">
        <v>477</v>
      </c>
      <c r="C105" s="489"/>
      <c r="D105" s="245"/>
      <c r="E105" s="490"/>
      <c r="H105" s="489"/>
      <c r="I105" s="533"/>
      <c r="J105" s="490"/>
      <c r="L105" s="218"/>
    </row>
    <row r="106" customFormat="false" ht="16.5" hidden="false" customHeight="false" outlineLevel="0" collapsed="false">
      <c r="B106" s="532" t="s">
        <v>168</v>
      </c>
      <c r="C106" s="489"/>
      <c r="D106" s="534" t="s">
        <v>1167</v>
      </c>
      <c r="E106" s="490"/>
      <c r="H106" s="489"/>
      <c r="I106" s="534" t="s">
        <v>1167</v>
      </c>
      <c r="J106" s="490"/>
    </row>
    <row r="107" customFormat="false" ht="17.25" hidden="false" customHeight="false" outlineLevel="0" collapsed="false">
      <c r="B107" s="535" t="s">
        <v>1045</v>
      </c>
      <c r="C107" s="536" t="s">
        <v>29</v>
      </c>
      <c r="D107" s="536" t="s">
        <v>30</v>
      </c>
      <c r="E107" s="536" t="s">
        <v>31</v>
      </c>
      <c r="F107" s="536"/>
      <c r="G107" s="536"/>
      <c r="H107" s="536" t="s">
        <v>29</v>
      </c>
      <c r="I107" s="536" t="s">
        <v>30</v>
      </c>
      <c r="J107" s="536" t="s">
        <v>31</v>
      </c>
    </row>
    <row r="108" customFormat="false" ht="13.5" hidden="false" customHeight="false" outlineLevel="0" collapsed="false">
      <c r="B108" s="537" t="s">
        <v>1168</v>
      </c>
      <c r="C108" s="538" t="s">
        <v>1169</v>
      </c>
      <c r="D108" s="497" t="s">
        <v>1170</v>
      </c>
      <c r="E108" s="497" t="s">
        <v>1170</v>
      </c>
      <c r="F108" s="497"/>
      <c r="G108" s="497"/>
      <c r="H108" s="502" t="s">
        <v>1171</v>
      </c>
      <c r="I108" s="502" t="s">
        <v>1172</v>
      </c>
      <c r="J108" s="497" t="s">
        <v>1173</v>
      </c>
    </row>
    <row r="109" customFormat="false" ht="12.75" hidden="false" customHeight="false" outlineLevel="0" collapsed="false">
      <c r="B109" s="236" t="s">
        <v>1174</v>
      </c>
      <c r="C109" s="539" t="s">
        <v>1175</v>
      </c>
      <c r="D109" s="502" t="s">
        <v>1169</v>
      </c>
      <c r="E109" s="502" t="s">
        <v>1169</v>
      </c>
      <c r="F109" s="502"/>
      <c r="G109" s="502"/>
      <c r="H109" s="502" t="s">
        <v>1176</v>
      </c>
      <c r="I109" s="502" t="s">
        <v>1175</v>
      </c>
      <c r="J109" s="502" t="s">
        <v>1169</v>
      </c>
      <c r="K109" s="540"/>
    </row>
    <row r="110" customFormat="false" ht="12.75" hidden="false" customHeight="false" outlineLevel="0" collapsed="false">
      <c r="B110" s="358" t="s">
        <v>1047</v>
      </c>
      <c r="C110" s="539" t="s">
        <v>1176</v>
      </c>
      <c r="D110" s="502" t="s">
        <v>1172</v>
      </c>
      <c r="E110" s="502" t="s">
        <v>1172</v>
      </c>
      <c r="F110" s="502"/>
      <c r="G110" s="502"/>
      <c r="H110" s="502" t="s">
        <v>1177</v>
      </c>
      <c r="I110" s="502" t="s">
        <v>1176</v>
      </c>
      <c r="J110" s="502" t="s">
        <v>1172</v>
      </c>
    </row>
    <row r="111" customFormat="false" ht="12.75" hidden="false" customHeight="false" outlineLevel="0" collapsed="false">
      <c r="B111" s="236" t="s">
        <v>1051</v>
      </c>
      <c r="C111" s="539" t="s">
        <v>1178</v>
      </c>
      <c r="D111" s="502" t="s">
        <v>1171</v>
      </c>
      <c r="E111" s="502" t="s">
        <v>1171</v>
      </c>
      <c r="F111" s="502"/>
      <c r="G111" s="502"/>
      <c r="H111" s="502" t="s">
        <v>1179</v>
      </c>
      <c r="I111" s="502" t="s">
        <v>1180</v>
      </c>
      <c r="J111" s="502" t="s">
        <v>1175</v>
      </c>
    </row>
    <row r="112" customFormat="false" ht="12.75" hidden="false" customHeight="false" outlineLevel="0" collapsed="false">
      <c r="B112" s="236" t="s">
        <v>1054</v>
      </c>
      <c r="C112" s="541" t="s">
        <v>1181</v>
      </c>
      <c r="D112" s="502" t="s">
        <v>1175</v>
      </c>
      <c r="E112" s="502" t="s">
        <v>1175</v>
      </c>
      <c r="F112" s="502"/>
      <c r="G112" s="502"/>
      <c r="H112" s="502" t="s">
        <v>1182</v>
      </c>
      <c r="I112" s="502" t="s">
        <v>1183</v>
      </c>
      <c r="J112" s="502" t="s">
        <v>1184</v>
      </c>
    </row>
    <row r="113" customFormat="false" ht="12.75" hidden="false" customHeight="false" outlineLevel="0" collapsed="false">
      <c r="B113" s="236" t="s">
        <v>1057</v>
      </c>
      <c r="C113" s="539" t="s">
        <v>1179</v>
      </c>
      <c r="D113" s="502" t="s">
        <v>1184</v>
      </c>
      <c r="E113" s="502" t="s">
        <v>1184</v>
      </c>
      <c r="F113" s="502"/>
      <c r="G113" s="502"/>
      <c r="H113" s="502" t="s">
        <v>1185</v>
      </c>
      <c r="I113" s="502" t="s">
        <v>1181</v>
      </c>
      <c r="J113" s="502" t="s">
        <v>1183</v>
      </c>
    </row>
    <row r="114" customFormat="false" ht="12.75" hidden="false" customHeight="false" outlineLevel="0" collapsed="false">
      <c r="B114" s="236" t="s">
        <v>1060</v>
      </c>
      <c r="C114" s="539" t="s">
        <v>1186</v>
      </c>
      <c r="D114" s="502" t="s">
        <v>1176</v>
      </c>
      <c r="E114" s="502" t="s">
        <v>1176</v>
      </c>
      <c r="F114" s="502"/>
      <c r="G114" s="502"/>
      <c r="H114" s="502" t="s">
        <v>1187</v>
      </c>
      <c r="I114" s="502" t="s">
        <v>1179</v>
      </c>
      <c r="J114" s="502" t="s">
        <v>1181</v>
      </c>
    </row>
    <row r="115" customFormat="false" ht="12.75" hidden="false" customHeight="false" outlineLevel="0" collapsed="false">
      <c r="B115" s="236" t="s">
        <v>1064</v>
      </c>
      <c r="C115" s="539" t="s">
        <v>1182</v>
      </c>
      <c r="D115" s="502" t="s">
        <v>1180</v>
      </c>
      <c r="E115" s="502" t="s">
        <v>1180</v>
      </c>
      <c r="F115" s="502"/>
      <c r="G115" s="502"/>
      <c r="H115" s="502" t="s">
        <v>1188</v>
      </c>
      <c r="I115" s="502" t="s">
        <v>1189</v>
      </c>
      <c r="J115" s="502" t="s">
        <v>1181</v>
      </c>
    </row>
    <row r="116" customFormat="false" ht="12.75" hidden="false" customHeight="false" outlineLevel="0" collapsed="false">
      <c r="B116" s="236" t="s">
        <v>1067</v>
      </c>
      <c r="C116" s="539" t="s">
        <v>1190</v>
      </c>
      <c r="D116" s="502" t="s">
        <v>1178</v>
      </c>
      <c r="E116" s="502" t="s">
        <v>1178</v>
      </c>
      <c r="F116" s="502"/>
      <c r="G116" s="502"/>
      <c r="H116" s="502" t="s">
        <v>1191</v>
      </c>
      <c r="I116" s="502" t="s">
        <v>1192</v>
      </c>
      <c r="J116" s="502" t="s">
        <v>1193</v>
      </c>
    </row>
    <row r="117" customFormat="false" ht="12.75" hidden="false" customHeight="false" outlineLevel="0" collapsed="false">
      <c r="B117" s="236" t="s">
        <v>1071</v>
      </c>
      <c r="C117" s="539" t="s">
        <v>1194</v>
      </c>
      <c r="D117" s="502" t="s">
        <v>1177</v>
      </c>
      <c r="E117" s="502" t="s">
        <v>1177</v>
      </c>
      <c r="F117" s="502"/>
      <c r="G117" s="502"/>
      <c r="H117" s="502" t="s">
        <v>1195</v>
      </c>
      <c r="I117" s="502" t="s">
        <v>1196</v>
      </c>
      <c r="J117" s="502" t="s">
        <v>1189</v>
      </c>
    </row>
    <row r="118" customFormat="false" ht="12.75" hidden="false" customHeight="false" outlineLevel="0" collapsed="false">
      <c r="B118" s="236" t="s">
        <v>1073</v>
      </c>
      <c r="C118" s="539" t="s">
        <v>1188</v>
      </c>
      <c r="D118" s="502" t="s">
        <v>1181</v>
      </c>
      <c r="E118" s="502" t="s">
        <v>1181</v>
      </c>
      <c r="F118" s="502"/>
      <c r="G118" s="502"/>
      <c r="H118" s="502" t="s">
        <v>1197</v>
      </c>
      <c r="I118" s="502" t="s">
        <v>1190</v>
      </c>
      <c r="J118" s="502" t="s">
        <v>1192</v>
      </c>
    </row>
    <row r="120" customFormat="false" ht="12.75" hidden="false" customHeight="false" outlineLevel="0" collapsed="false">
      <c r="C120" s="542"/>
    </row>
    <row r="123" customFormat="false" ht="12.75" hidden="false" customHeight="false" outlineLevel="0" collapsed="false">
      <c r="I123" s="542"/>
    </row>
    <row r="126" customFormat="false" ht="13.5" hidden="false" customHeight="false" outlineLevel="0" collapsed="false"/>
    <row r="127" customFormat="false" ht="13.5" hidden="false" customHeight="false" outlineLevel="0" collapsed="false">
      <c r="B127" s="543"/>
      <c r="C127" s="544" t="s">
        <v>1198</v>
      </c>
      <c r="D127" s="545"/>
      <c r="E127" s="546"/>
      <c r="F127" s="547"/>
      <c r="G127" s="547"/>
      <c r="H127" s="544" t="s">
        <v>1199</v>
      </c>
      <c r="I127" s="546"/>
    </row>
    <row r="128" customFormat="false" ht="16.5" hidden="false" customHeight="false" outlineLevel="0" collapsed="false">
      <c r="B128" s="511" t="s">
        <v>912</v>
      </c>
      <c r="C128" s="548" t="s">
        <v>1200</v>
      </c>
      <c r="D128" s="549"/>
      <c r="E128" s="550"/>
      <c r="F128" s="547"/>
      <c r="G128" s="547"/>
      <c r="H128" s="548" t="s">
        <v>1201</v>
      </c>
      <c r="I128" s="550"/>
    </row>
    <row r="129" customFormat="false" ht="16.5" hidden="false" customHeight="false" outlineLevel="0" collapsed="false">
      <c r="B129" s="511" t="s">
        <v>1202</v>
      </c>
      <c r="C129" s="551" t="s">
        <v>1203</v>
      </c>
      <c r="D129" s="551" t="s">
        <v>1204</v>
      </c>
      <c r="E129" s="551" t="s">
        <v>1205</v>
      </c>
      <c r="F129" s="547"/>
      <c r="G129" s="547"/>
      <c r="H129" s="551" t="s">
        <v>1203</v>
      </c>
      <c r="I129" s="551" t="s">
        <v>1204</v>
      </c>
    </row>
    <row r="130" customFormat="false" ht="16.5" hidden="false" customHeight="false" outlineLevel="0" collapsed="false">
      <c r="B130" s="512" t="s">
        <v>32</v>
      </c>
      <c r="C130" s="552" t="s">
        <v>1206</v>
      </c>
      <c r="D130" s="553" t="s">
        <v>36</v>
      </c>
      <c r="E130" s="553" t="s">
        <v>1207</v>
      </c>
      <c r="F130" s="547"/>
      <c r="G130" s="547"/>
      <c r="H130" s="552" t="s">
        <v>1208</v>
      </c>
      <c r="I130" s="553" t="s">
        <v>36</v>
      </c>
    </row>
    <row r="131" customFormat="false" ht="13.5" hidden="false" customHeight="false" outlineLevel="0" collapsed="false">
      <c r="B131" s="554" t="s">
        <v>1047</v>
      </c>
      <c r="C131" s="555" t="s">
        <v>1172</v>
      </c>
      <c r="D131" s="555" t="s">
        <v>1209</v>
      </c>
      <c r="E131" s="555" t="s">
        <v>1171</v>
      </c>
      <c r="F131" s="555"/>
      <c r="G131" s="555"/>
      <c r="H131" s="555" t="s">
        <v>1172</v>
      </c>
      <c r="I131" s="555" t="s">
        <v>1210</v>
      </c>
    </row>
    <row r="132" customFormat="false" ht="12.75" hidden="false" customHeight="false" outlineLevel="0" collapsed="false">
      <c r="B132" s="361" t="s">
        <v>1051</v>
      </c>
      <c r="C132" s="502" t="s">
        <v>1211</v>
      </c>
      <c r="D132" s="502" t="s">
        <v>1212</v>
      </c>
      <c r="E132" s="502" t="s">
        <v>1184</v>
      </c>
      <c r="F132" s="502"/>
      <c r="G132" s="502"/>
      <c r="H132" s="502" t="s">
        <v>1211</v>
      </c>
      <c r="I132" s="502" t="s">
        <v>1213</v>
      </c>
    </row>
    <row r="133" customFormat="false" ht="12.75" hidden="false" customHeight="false" outlineLevel="0" collapsed="false">
      <c r="B133" s="361" t="s">
        <v>1054</v>
      </c>
      <c r="C133" s="502" t="s">
        <v>1184</v>
      </c>
      <c r="D133" s="502" t="s">
        <v>1214</v>
      </c>
      <c r="E133" s="502" t="s">
        <v>1176</v>
      </c>
      <c r="F133" s="502"/>
      <c r="G133" s="502"/>
      <c r="H133" s="502" t="s">
        <v>1184</v>
      </c>
      <c r="I133" s="502" t="s">
        <v>1215</v>
      </c>
    </row>
    <row r="134" customFormat="false" ht="12.75" hidden="false" customHeight="false" outlineLevel="0" collapsed="false">
      <c r="B134" s="361" t="s">
        <v>1057</v>
      </c>
      <c r="C134" s="502" t="s">
        <v>1216</v>
      </c>
      <c r="D134" s="502" t="s">
        <v>1217</v>
      </c>
      <c r="E134" s="502" t="s">
        <v>1180</v>
      </c>
      <c r="F134" s="502"/>
      <c r="G134" s="502"/>
      <c r="H134" s="502" t="s">
        <v>1216</v>
      </c>
      <c r="I134" s="502" t="s">
        <v>1218</v>
      </c>
    </row>
    <row r="135" customFormat="false" ht="12.75" hidden="false" customHeight="false" outlineLevel="0" collapsed="false">
      <c r="B135" s="556"/>
      <c r="C135" s="557"/>
      <c r="D135" s="557"/>
      <c r="E135" s="557"/>
      <c r="F135" s="557"/>
      <c r="G135" s="557"/>
      <c r="H135" s="557"/>
      <c r="I135" s="557"/>
    </row>
    <row r="136" customFormat="false" ht="12.75" hidden="false" customHeight="false" outlineLevel="0" collapsed="false">
      <c r="B136" s="361" t="s">
        <v>1060</v>
      </c>
      <c r="C136" s="502" t="s">
        <v>1178</v>
      </c>
      <c r="D136" s="502" t="s">
        <v>1213</v>
      </c>
      <c r="E136" s="502" t="s">
        <v>1177</v>
      </c>
      <c r="F136" s="502"/>
      <c r="G136" s="502"/>
      <c r="H136" s="502" t="s">
        <v>1178</v>
      </c>
      <c r="I136" s="502" t="s">
        <v>1219</v>
      </c>
    </row>
    <row r="137" customFormat="false" ht="12.75" hidden="false" customHeight="false" outlineLevel="0" collapsed="false">
      <c r="B137" s="361" t="s">
        <v>1064</v>
      </c>
      <c r="C137" s="502" t="s">
        <v>1220</v>
      </c>
      <c r="D137" s="502" t="s">
        <v>1221</v>
      </c>
      <c r="E137" s="502" t="s">
        <v>1193</v>
      </c>
      <c r="F137" s="502"/>
      <c r="G137" s="502"/>
      <c r="H137" s="502" t="s">
        <v>1220</v>
      </c>
      <c r="I137" s="558" t="s">
        <v>1222</v>
      </c>
    </row>
    <row r="138" customFormat="false" ht="12.75" hidden="false" customHeight="false" outlineLevel="0" collapsed="false">
      <c r="B138" s="361" t="s">
        <v>1067</v>
      </c>
      <c r="C138" s="502" t="s">
        <v>1193</v>
      </c>
      <c r="D138" s="502" t="s">
        <v>1223</v>
      </c>
      <c r="E138" s="502" t="s">
        <v>1193</v>
      </c>
      <c r="F138" s="502"/>
      <c r="G138" s="502"/>
      <c r="H138" s="502" t="s">
        <v>1193</v>
      </c>
      <c r="I138" s="502" t="s">
        <v>1224</v>
      </c>
    </row>
    <row r="139" customFormat="false" ht="12.75" hidden="false" customHeight="false" outlineLevel="0" collapsed="false">
      <c r="B139" s="361" t="s">
        <v>1071</v>
      </c>
      <c r="C139" s="502" t="s">
        <v>1225</v>
      </c>
      <c r="D139" s="502" t="s">
        <v>1226</v>
      </c>
      <c r="E139" s="502" t="s">
        <v>1189</v>
      </c>
      <c r="F139" s="502"/>
      <c r="G139" s="502"/>
      <c r="H139" s="502" t="s">
        <v>1225</v>
      </c>
      <c r="I139" s="502" t="s">
        <v>1227</v>
      </c>
    </row>
    <row r="140" customFormat="false" ht="12.75" hidden="false" customHeight="false" outlineLevel="0" collapsed="false">
      <c r="B140" s="556"/>
      <c r="C140" s="557"/>
      <c r="D140" s="557"/>
      <c r="E140" s="557"/>
      <c r="F140" s="557"/>
      <c r="G140" s="557"/>
      <c r="H140" s="557"/>
      <c r="I140" s="557"/>
    </row>
    <row r="141" customFormat="false" ht="12.75" hidden="false" customHeight="false" outlineLevel="0" collapsed="false">
      <c r="B141" s="361" t="s">
        <v>1073</v>
      </c>
      <c r="C141" s="502" t="s">
        <v>1186</v>
      </c>
      <c r="D141" s="502" t="s">
        <v>1228</v>
      </c>
      <c r="E141" s="502" t="s">
        <v>1189</v>
      </c>
      <c r="F141" s="502"/>
      <c r="G141" s="502"/>
      <c r="H141" s="502" t="s">
        <v>1186</v>
      </c>
      <c r="I141" s="502" t="s">
        <v>1229</v>
      </c>
    </row>
    <row r="142" customFormat="false" ht="12.75" hidden="false" customHeight="false" outlineLevel="0" collapsed="false">
      <c r="B142" s="559"/>
      <c r="C142" s="534"/>
      <c r="D142" s="534"/>
      <c r="E142" s="534"/>
      <c r="F142" s="534"/>
      <c r="G142" s="534"/>
      <c r="H142" s="534"/>
      <c r="I142" s="534"/>
    </row>
    <row r="144" customFormat="false" ht="13.5" hidden="false" customHeight="false" outlineLevel="0" collapsed="false"/>
    <row r="145" customFormat="false" ht="17.25" hidden="false" customHeight="false" outlineLevel="0" collapsed="false">
      <c r="B145" s="543"/>
      <c r="C145" s="560" t="s">
        <v>1230</v>
      </c>
      <c r="D145" s="561"/>
      <c r="E145" s="561"/>
      <c r="F145" s="561"/>
      <c r="G145" s="561"/>
      <c r="H145" s="562"/>
      <c r="I145" s="563" t="s">
        <v>1231</v>
      </c>
      <c r="J145" s="561"/>
      <c r="K145" s="562"/>
    </row>
    <row r="146" customFormat="false" ht="16.5" hidden="false" customHeight="false" outlineLevel="0" collapsed="false">
      <c r="B146" s="511" t="s">
        <v>912</v>
      </c>
      <c r="C146" s="564" t="s">
        <v>912</v>
      </c>
      <c r="D146" s="564" t="s">
        <v>912</v>
      </c>
      <c r="E146" s="565" t="s">
        <v>1232</v>
      </c>
      <c r="F146" s="486"/>
      <c r="G146" s="486"/>
      <c r="H146" s="485"/>
      <c r="I146" s="564" t="s">
        <v>1233</v>
      </c>
      <c r="K146" s="566" t="s">
        <v>1234</v>
      </c>
    </row>
    <row r="147" customFormat="false" ht="16.5" hidden="false" customHeight="false" outlineLevel="0" collapsed="false">
      <c r="B147" s="511" t="s">
        <v>1202</v>
      </c>
      <c r="C147" s="566" t="s">
        <v>1235</v>
      </c>
      <c r="D147" s="566" t="s">
        <v>1236</v>
      </c>
      <c r="E147" s="567"/>
      <c r="F147" s="494"/>
      <c r="G147" s="494"/>
      <c r="H147" s="518"/>
      <c r="I147" s="566" t="s">
        <v>1237</v>
      </c>
      <c r="J147" s="566" t="s">
        <v>1238</v>
      </c>
      <c r="K147" s="566" t="s">
        <v>1239</v>
      </c>
    </row>
    <row r="148" customFormat="false" ht="17.25" hidden="false" customHeight="false" outlineLevel="0" collapsed="false">
      <c r="B148" s="512" t="s">
        <v>32</v>
      </c>
      <c r="C148" s="568" t="s">
        <v>1236</v>
      </c>
      <c r="D148" s="569" t="s">
        <v>1240</v>
      </c>
      <c r="E148" s="570" t="s">
        <v>1241</v>
      </c>
      <c r="F148" s="570"/>
      <c r="G148" s="570"/>
      <c r="H148" s="570" t="s">
        <v>551</v>
      </c>
      <c r="I148" s="569" t="s">
        <v>1242</v>
      </c>
      <c r="J148" s="569" t="s">
        <v>1243</v>
      </c>
      <c r="K148" s="569" t="s">
        <v>1243</v>
      </c>
    </row>
    <row r="149" customFormat="false" ht="13.5" hidden="false" customHeight="false" outlineLevel="0" collapsed="false">
      <c r="B149" s="554" t="s">
        <v>1047</v>
      </c>
      <c r="C149" s="497" t="s">
        <v>1211</v>
      </c>
      <c r="D149" s="497" t="s">
        <v>1244</v>
      </c>
      <c r="E149" s="497" t="s">
        <v>1245</v>
      </c>
      <c r="F149" s="497"/>
      <c r="G149" s="497"/>
      <c r="H149" s="571" t="s">
        <v>1246</v>
      </c>
      <c r="I149" s="572" t="s">
        <v>1177</v>
      </c>
      <c r="J149" s="497" t="s">
        <v>1209</v>
      </c>
      <c r="K149" s="573" t="s">
        <v>1247</v>
      </c>
    </row>
    <row r="150" customFormat="false" ht="12.75" hidden="false" customHeight="false" outlineLevel="0" collapsed="false">
      <c r="B150" s="361" t="s">
        <v>1051</v>
      </c>
      <c r="C150" s="502" t="s">
        <v>1248</v>
      </c>
      <c r="D150" s="502" t="s">
        <v>1221</v>
      </c>
      <c r="E150" s="502" t="s">
        <v>1249</v>
      </c>
      <c r="F150" s="502"/>
      <c r="G150" s="502"/>
      <c r="H150" s="574" t="s">
        <v>1246</v>
      </c>
      <c r="I150" s="539" t="s">
        <v>1177</v>
      </c>
      <c r="J150" s="502" t="s">
        <v>1209</v>
      </c>
      <c r="K150" s="575" t="s">
        <v>1247</v>
      </c>
    </row>
    <row r="151" customFormat="false" ht="12.75" hidden="false" customHeight="false" outlineLevel="0" collapsed="false">
      <c r="B151" s="361" t="s">
        <v>1054</v>
      </c>
      <c r="C151" s="502" t="s">
        <v>1229</v>
      </c>
      <c r="D151" s="502" t="s">
        <v>1250</v>
      </c>
      <c r="E151" s="502" t="s">
        <v>1249</v>
      </c>
      <c r="F151" s="502"/>
      <c r="G151" s="502"/>
      <c r="H151" s="574" t="s">
        <v>1246</v>
      </c>
      <c r="I151" s="539" t="s">
        <v>1177</v>
      </c>
      <c r="J151" s="502" t="s">
        <v>1209</v>
      </c>
      <c r="K151" s="575" t="s">
        <v>1247</v>
      </c>
    </row>
    <row r="152" customFormat="false" ht="12.75" hidden="false" customHeight="false" outlineLevel="0" collapsed="false">
      <c r="B152" s="361" t="s">
        <v>1057</v>
      </c>
      <c r="C152" s="502" t="s">
        <v>1177</v>
      </c>
      <c r="D152" s="502" t="s">
        <v>1228</v>
      </c>
      <c r="E152" s="502" t="s">
        <v>1251</v>
      </c>
      <c r="F152" s="502"/>
      <c r="G152" s="502"/>
      <c r="H152" s="574" t="s">
        <v>1246</v>
      </c>
      <c r="I152" s="539" t="s">
        <v>1177</v>
      </c>
      <c r="J152" s="502" t="s">
        <v>1209</v>
      </c>
      <c r="K152" s="576" t="s">
        <v>1247</v>
      </c>
    </row>
    <row r="153" customFormat="false" ht="12.75" hidden="false" customHeight="false" outlineLevel="0" collapsed="false">
      <c r="B153" s="556"/>
      <c r="C153" s="577"/>
      <c r="D153" s="577"/>
      <c r="E153" s="577"/>
      <c r="F153" s="577"/>
      <c r="G153" s="577"/>
      <c r="H153" s="578"/>
      <c r="I153" s="579"/>
      <c r="J153" s="577"/>
      <c r="K153" s="577"/>
    </row>
    <row r="154" customFormat="false" ht="12.75" hidden="false" customHeight="false" outlineLevel="0" collapsed="false">
      <c r="B154" s="361" t="s">
        <v>1060</v>
      </c>
      <c r="C154" s="502" t="s">
        <v>1193</v>
      </c>
      <c r="D154" s="502" t="s">
        <v>1175</v>
      </c>
      <c r="E154" s="502" t="s">
        <v>1251</v>
      </c>
      <c r="F154" s="502"/>
      <c r="G154" s="502"/>
      <c r="H154" s="574" t="s">
        <v>1246</v>
      </c>
      <c r="I154" s="539" t="s">
        <v>1177</v>
      </c>
      <c r="J154" s="502" t="s">
        <v>1209</v>
      </c>
      <c r="K154" s="575" t="s">
        <v>1247</v>
      </c>
    </row>
    <row r="155" customFormat="false" ht="12.75" hidden="false" customHeight="false" outlineLevel="0" collapsed="false">
      <c r="B155" s="361" t="s">
        <v>1064</v>
      </c>
      <c r="C155" s="502" t="s">
        <v>1189</v>
      </c>
      <c r="D155" s="502" t="s">
        <v>1184</v>
      </c>
      <c r="E155" s="502" t="s">
        <v>1251</v>
      </c>
      <c r="F155" s="502"/>
      <c r="G155" s="502"/>
      <c r="H155" s="574" t="s">
        <v>1246</v>
      </c>
      <c r="I155" s="580" t="s">
        <v>1189</v>
      </c>
      <c r="J155" s="502" t="s">
        <v>1209</v>
      </c>
      <c r="K155" s="575" t="s">
        <v>1247</v>
      </c>
    </row>
    <row r="156" customFormat="false" ht="12.75" hidden="false" customHeight="false" outlineLevel="0" collapsed="false">
      <c r="B156" s="361" t="s">
        <v>1067</v>
      </c>
      <c r="C156" s="502" t="s">
        <v>1192</v>
      </c>
      <c r="D156" s="502" t="s">
        <v>1176</v>
      </c>
      <c r="E156" s="502" t="s">
        <v>1251</v>
      </c>
      <c r="F156" s="502"/>
      <c r="G156" s="502"/>
      <c r="H156" s="574" t="s">
        <v>1246</v>
      </c>
      <c r="I156" s="580" t="s">
        <v>1189</v>
      </c>
      <c r="J156" s="502" t="s">
        <v>1209</v>
      </c>
      <c r="K156" s="575" t="s">
        <v>1247</v>
      </c>
    </row>
    <row r="157" customFormat="false" ht="12.75" hidden="false" customHeight="false" outlineLevel="0" collapsed="false">
      <c r="B157" s="361" t="s">
        <v>1071</v>
      </c>
      <c r="C157" s="502" t="s">
        <v>1196</v>
      </c>
      <c r="D157" s="502" t="s">
        <v>1180</v>
      </c>
      <c r="E157" s="502" t="s">
        <v>1251</v>
      </c>
      <c r="F157" s="502"/>
      <c r="G157" s="502"/>
      <c r="H157" s="574" t="s">
        <v>1246</v>
      </c>
      <c r="I157" s="580" t="s">
        <v>1189</v>
      </c>
      <c r="J157" s="502" t="s">
        <v>1209</v>
      </c>
      <c r="K157" s="575" t="s">
        <v>1247</v>
      </c>
    </row>
    <row r="158" customFormat="false" ht="12.75" hidden="false" customHeight="false" outlineLevel="0" collapsed="false">
      <c r="B158" s="556"/>
      <c r="C158" s="577"/>
      <c r="D158" s="577"/>
      <c r="E158" s="577"/>
      <c r="F158" s="577"/>
      <c r="G158" s="577"/>
      <c r="H158" s="578"/>
      <c r="I158" s="579"/>
      <c r="J158" s="577"/>
      <c r="K158" s="577"/>
    </row>
    <row r="159" customFormat="false" ht="12.75" hidden="false" customHeight="false" outlineLevel="0" collapsed="false">
      <c r="B159" s="361" t="s">
        <v>1073</v>
      </c>
      <c r="C159" s="502" t="s">
        <v>1185</v>
      </c>
      <c r="D159" s="502" t="s">
        <v>1178</v>
      </c>
      <c r="E159" s="502" t="s">
        <v>1251</v>
      </c>
      <c r="F159" s="502"/>
      <c r="G159" s="502"/>
      <c r="H159" s="574" t="s">
        <v>1246</v>
      </c>
      <c r="I159" s="580" t="s">
        <v>1189</v>
      </c>
      <c r="J159" s="502" t="s">
        <v>1209</v>
      </c>
      <c r="K159" s="575" t="s">
        <v>1247</v>
      </c>
    </row>
    <row r="161" customFormat="false" ht="13.5" hidden="false" customHeight="false" outlineLevel="0" collapsed="false"/>
    <row r="162" customFormat="false" ht="15.75" hidden="false" customHeight="false" outlineLevel="0" collapsed="false">
      <c r="B162" s="564" t="s">
        <v>1207</v>
      </c>
      <c r="C162" s="486"/>
      <c r="D162" s="486"/>
      <c r="E162" s="581" t="s">
        <v>1252</v>
      </c>
      <c r="F162" s="486"/>
      <c r="G162" s="486"/>
      <c r="H162" s="486"/>
      <c r="I162" s="486"/>
      <c r="J162" s="486"/>
      <c r="K162" s="486"/>
      <c r="L162" s="486"/>
      <c r="M162" s="486"/>
      <c r="N162" s="486"/>
      <c r="O162" s="485"/>
    </row>
    <row r="163" customFormat="false" ht="12.75" hidden="false" customHeight="false" outlineLevel="0" collapsed="false">
      <c r="B163" s="566" t="s">
        <v>1253</v>
      </c>
      <c r="C163" s="245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  <c r="N163" s="245"/>
      <c r="O163" s="490"/>
    </row>
    <row r="164" customFormat="false" ht="16.5" hidden="false" customHeight="false" outlineLevel="0" collapsed="false">
      <c r="B164" s="566" t="s">
        <v>1254</v>
      </c>
      <c r="C164" s="245"/>
      <c r="D164" s="582"/>
      <c r="E164" s="582" t="s">
        <v>1255</v>
      </c>
      <c r="F164" s="245"/>
      <c r="G164" s="245"/>
      <c r="H164" s="245"/>
      <c r="I164" s="245"/>
      <c r="J164" s="245"/>
      <c r="K164" s="245"/>
      <c r="L164" s="245"/>
      <c r="M164" s="245"/>
      <c r="N164" s="245"/>
      <c r="O164" s="490"/>
    </row>
    <row r="165" customFormat="false" ht="14.25" hidden="false" customHeight="false" outlineLevel="0" collapsed="false">
      <c r="B165" s="583" t="s">
        <v>1045</v>
      </c>
      <c r="C165" s="584" t="s">
        <v>1047</v>
      </c>
      <c r="D165" s="584" t="s">
        <v>1051</v>
      </c>
      <c r="E165" s="584" t="s">
        <v>1054</v>
      </c>
      <c r="F165" s="584"/>
      <c r="G165" s="584"/>
      <c r="H165" s="584" t="s">
        <v>1057</v>
      </c>
      <c r="I165" s="584" t="s">
        <v>1060</v>
      </c>
      <c r="J165" s="584" t="s">
        <v>1064</v>
      </c>
      <c r="K165" s="584" t="s">
        <v>1067</v>
      </c>
      <c r="L165" s="584" t="s">
        <v>1071</v>
      </c>
      <c r="M165" s="584"/>
      <c r="N165" s="584"/>
      <c r="O165" s="584" t="s">
        <v>1073</v>
      </c>
    </row>
    <row r="166" customFormat="false" ht="13.5" hidden="false" customHeight="false" outlineLevel="0" collapsed="false">
      <c r="B166" s="585" t="s">
        <v>1060</v>
      </c>
      <c r="C166" s="497" t="s">
        <v>1256</v>
      </c>
      <c r="D166" s="497" t="s">
        <v>1257</v>
      </c>
      <c r="E166" s="497" t="s">
        <v>1258</v>
      </c>
      <c r="F166" s="497"/>
      <c r="G166" s="497"/>
      <c r="H166" s="586"/>
      <c r="I166" s="586"/>
      <c r="J166" s="586"/>
      <c r="K166" s="586"/>
      <c r="L166" s="586"/>
      <c r="M166" s="586"/>
      <c r="N166" s="586"/>
      <c r="O166" s="586"/>
    </row>
    <row r="167" customFormat="false" ht="12.75" hidden="false" customHeight="false" outlineLevel="0" collapsed="false">
      <c r="B167" s="587" t="s">
        <v>1067</v>
      </c>
      <c r="C167" s="502" t="s">
        <v>1259</v>
      </c>
      <c r="D167" s="502" t="s">
        <v>1260</v>
      </c>
      <c r="E167" s="502" t="s">
        <v>1261</v>
      </c>
      <c r="F167" s="502"/>
      <c r="G167" s="502"/>
      <c r="H167" s="502" t="s">
        <v>1262</v>
      </c>
      <c r="I167" s="502" t="s">
        <v>1263</v>
      </c>
      <c r="J167" s="588"/>
      <c r="K167" s="588"/>
      <c r="L167" s="588"/>
      <c r="M167" s="588"/>
      <c r="N167" s="588"/>
      <c r="O167" s="588"/>
    </row>
    <row r="168" customFormat="false" ht="12.75" hidden="false" customHeight="false" outlineLevel="0" collapsed="false">
      <c r="B168" s="587" t="s">
        <v>1073</v>
      </c>
      <c r="C168" s="502" t="s">
        <v>1264</v>
      </c>
      <c r="D168" s="502" t="s">
        <v>1265</v>
      </c>
      <c r="E168" s="502" t="s">
        <v>1266</v>
      </c>
      <c r="F168" s="502"/>
      <c r="G168" s="502"/>
      <c r="H168" s="502" t="s">
        <v>1267</v>
      </c>
      <c r="I168" s="502" t="s">
        <v>1268</v>
      </c>
      <c r="J168" s="502" t="s">
        <v>1269</v>
      </c>
      <c r="K168" s="502" t="s">
        <v>1270</v>
      </c>
      <c r="L168" s="588"/>
      <c r="M168" s="588"/>
      <c r="N168" s="588"/>
      <c r="O168" s="588"/>
    </row>
    <row r="169" customFormat="false" ht="12.75" hidden="false" customHeight="false" outlineLevel="0" collapsed="false">
      <c r="B169" s="587" t="s">
        <v>1271</v>
      </c>
      <c r="C169" s="502" t="s">
        <v>1272</v>
      </c>
      <c r="D169" s="502" t="s">
        <v>1273</v>
      </c>
      <c r="E169" s="502" t="s">
        <v>1274</v>
      </c>
      <c r="F169" s="502"/>
      <c r="G169" s="502"/>
      <c r="H169" s="502" t="s">
        <v>1275</v>
      </c>
      <c r="I169" s="502" t="s">
        <v>1276</v>
      </c>
      <c r="J169" s="502" t="s">
        <v>1277</v>
      </c>
      <c r="K169" s="502" t="s">
        <v>1278</v>
      </c>
      <c r="L169" s="502" t="s">
        <v>1279</v>
      </c>
      <c r="M169" s="502"/>
      <c r="N169" s="502"/>
      <c r="O169" s="502" t="s">
        <v>1280</v>
      </c>
    </row>
    <row r="170" customFormat="false" ht="12.75" hidden="false" customHeight="false" outlineLevel="0" collapsed="false">
      <c r="B170" s="587" t="s">
        <v>1281</v>
      </c>
      <c r="C170" s="502" t="s">
        <v>1282</v>
      </c>
      <c r="D170" s="502" t="s">
        <v>1283</v>
      </c>
      <c r="E170" s="502" t="s">
        <v>1284</v>
      </c>
      <c r="F170" s="502"/>
      <c r="G170" s="502"/>
      <c r="H170" s="502" t="s">
        <v>1285</v>
      </c>
      <c r="I170" s="502" t="s">
        <v>1286</v>
      </c>
      <c r="J170" s="502" t="s">
        <v>1287</v>
      </c>
      <c r="K170" s="502" t="s">
        <v>1288</v>
      </c>
      <c r="L170" s="502" t="s">
        <v>1289</v>
      </c>
      <c r="M170" s="502"/>
      <c r="N170" s="502"/>
      <c r="O170" s="502" t="s">
        <v>1290</v>
      </c>
    </row>
    <row r="171" customFormat="false" ht="12.75" hidden="false" customHeight="false" outlineLevel="0" collapsed="false">
      <c r="B171" s="587" t="s">
        <v>1291</v>
      </c>
      <c r="C171" s="502" t="s">
        <v>1292</v>
      </c>
      <c r="D171" s="502" t="s">
        <v>1293</v>
      </c>
      <c r="E171" s="502" t="s">
        <v>1294</v>
      </c>
      <c r="F171" s="502"/>
      <c r="G171" s="502"/>
      <c r="H171" s="502" t="s">
        <v>1295</v>
      </c>
      <c r="I171" s="502" t="s">
        <v>1296</v>
      </c>
      <c r="J171" s="502" t="s">
        <v>1297</v>
      </c>
      <c r="K171" s="502" t="s">
        <v>1298</v>
      </c>
      <c r="L171" s="502" t="s">
        <v>1299</v>
      </c>
      <c r="M171" s="502"/>
      <c r="N171" s="502"/>
      <c r="O171" s="502" t="s">
        <v>1300</v>
      </c>
    </row>
    <row r="172" customFormat="false" ht="12.75" hidden="false" customHeight="false" outlineLevel="0" collapsed="false">
      <c r="B172" s="587" t="s">
        <v>1301</v>
      </c>
      <c r="C172" s="502" t="s">
        <v>1302</v>
      </c>
      <c r="D172" s="502" t="s">
        <v>1303</v>
      </c>
      <c r="E172" s="502" t="s">
        <v>1304</v>
      </c>
      <c r="F172" s="502"/>
      <c r="G172" s="502"/>
      <c r="H172" s="502" t="s">
        <v>1305</v>
      </c>
      <c r="I172" s="502" t="s">
        <v>1306</v>
      </c>
      <c r="J172" s="502" t="s">
        <v>1307</v>
      </c>
      <c r="K172" s="502" t="s">
        <v>1308</v>
      </c>
      <c r="L172" s="502" t="s">
        <v>1309</v>
      </c>
      <c r="M172" s="502"/>
      <c r="N172" s="502"/>
      <c r="O172" s="502" t="s">
        <v>1310</v>
      </c>
    </row>
    <row r="173" customFormat="false" ht="12.75" hidden="false" customHeight="false" outlineLevel="0" collapsed="false">
      <c r="B173" s="587" t="s">
        <v>1311</v>
      </c>
      <c r="C173" s="502" t="s">
        <v>1312</v>
      </c>
      <c r="D173" s="502" t="s">
        <v>1313</v>
      </c>
      <c r="E173" s="502" t="s">
        <v>1314</v>
      </c>
      <c r="F173" s="502"/>
      <c r="G173" s="502"/>
      <c r="H173" s="502" t="s">
        <v>1315</v>
      </c>
      <c r="I173" s="502" t="s">
        <v>1316</v>
      </c>
      <c r="J173" s="502" t="s">
        <v>1317</v>
      </c>
      <c r="K173" s="502" t="s">
        <v>1318</v>
      </c>
      <c r="L173" s="502" t="s">
        <v>1319</v>
      </c>
      <c r="M173" s="502"/>
      <c r="N173" s="502"/>
      <c r="O173" s="502" t="s">
        <v>1320</v>
      </c>
    </row>
    <row r="174" customFormat="false" ht="12.75" hidden="false" customHeight="false" outlineLevel="0" collapsed="false">
      <c r="B174" s="587" t="s">
        <v>1321</v>
      </c>
      <c r="C174" s="502" t="s">
        <v>1322</v>
      </c>
      <c r="D174" s="502" t="s">
        <v>1323</v>
      </c>
      <c r="E174" s="502" t="s">
        <v>1324</v>
      </c>
      <c r="F174" s="502"/>
      <c r="G174" s="502"/>
      <c r="H174" s="502" t="s">
        <v>1325</v>
      </c>
      <c r="I174" s="502" t="s">
        <v>1326</v>
      </c>
      <c r="J174" s="502" t="s">
        <v>1327</v>
      </c>
      <c r="K174" s="502" t="s">
        <v>1328</v>
      </c>
      <c r="L174" s="502" t="s">
        <v>1329</v>
      </c>
      <c r="M174" s="502"/>
      <c r="N174" s="502"/>
      <c r="O174" s="502" t="s">
        <v>1330</v>
      </c>
    </row>
    <row r="175" customFormat="false" ht="12.75" hidden="false" customHeight="false" outlineLevel="0" collapsed="false">
      <c r="B175" s="587" t="s">
        <v>1331</v>
      </c>
      <c r="C175" s="502" t="s">
        <v>1332</v>
      </c>
      <c r="D175" s="502" t="s">
        <v>1333</v>
      </c>
      <c r="E175" s="502" t="s">
        <v>1334</v>
      </c>
      <c r="F175" s="502"/>
      <c r="G175" s="502"/>
      <c r="H175" s="502" t="s">
        <v>1335</v>
      </c>
      <c r="I175" s="502" t="s">
        <v>1336</v>
      </c>
      <c r="J175" s="502" t="s">
        <v>1337</v>
      </c>
      <c r="K175" s="502" t="s">
        <v>1338</v>
      </c>
      <c r="L175" s="502" t="s">
        <v>1339</v>
      </c>
      <c r="M175" s="502"/>
      <c r="N175" s="502"/>
      <c r="O175" s="502" t="s">
        <v>1340</v>
      </c>
    </row>
    <row r="176" customFormat="false" ht="12.75" hidden="false" customHeight="false" outlineLevel="0" collapsed="false">
      <c r="B176" s="587" t="s">
        <v>1341</v>
      </c>
      <c r="C176" s="502" t="s">
        <v>1342</v>
      </c>
      <c r="D176" s="502" t="s">
        <v>1343</v>
      </c>
      <c r="E176" s="502" t="s">
        <v>1344</v>
      </c>
      <c r="F176" s="502"/>
      <c r="G176" s="502"/>
      <c r="H176" s="502" t="s">
        <v>1345</v>
      </c>
      <c r="I176" s="502" t="s">
        <v>1346</v>
      </c>
      <c r="J176" s="502" t="s">
        <v>1347</v>
      </c>
      <c r="K176" s="502" t="s">
        <v>1348</v>
      </c>
      <c r="L176" s="502" t="s">
        <v>1349</v>
      </c>
      <c r="M176" s="502"/>
      <c r="N176" s="502"/>
      <c r="O176" s="502" t="s">
        <v>1350</v>
      </c>
    </row>
    <row r="177" customFormat="false" ht="12.75" hidden="false" customHeight="false" outlineLevel="0" collapsed="false">
      <c r="B177" s="587" t="s">
        <v>1351</v>
      </c>
      <c r="C177" s="502" t="s">
        <v>1352</v>
      </c>
      <c r="D177" s="502" t="s">
        <v>1353</v>
      </c>
      <c r="E177" s="502" t="s">
        <v>1354</v>
      </c>
      <c r="F177" s="502"/>
      <c r="G177" s="502"/>
      <c r="H177" s="502" t="s">
        <v>1355</v>
      </c>
      <c r="I177" s="502" t="s">
        <v>1356</v>
      </c>
      <c r="J177" s="502" t="s">
        <v>1357</v>
      </c>
      <c r="K177" s="502" t="s">
        <v>1358</v>
      </c>
      <c r="L177" s="502" t="s">
        <v>1359</v>
      </c>
      <c r="M177" s="502"/>
      <c r="N177" s="502"/>
      <c r="O177" s="502" t="s">
        <v>1360</v>
      </c>
    </row>
    <row r="178" customFormat="false" ht="12.75" hidden="false" customHeight="false" outlineLevel="0" collapsed="false">
      <c r="B178" s="587" t="s">
        <v>1361</v>
      </c>
      <c r="C178" s="502" t="s">
        <v>1362</v>
      </c>
      <c r="D178" s="502" t="s">
        <v>1363</v>
      </c>
      <c r="E178" s="502" t="s">
        <v>1364</v>
      </c>
      <c r="F178" s="502"/>
      <c r="G178" s="502"/>
      <c r="H178" s="502" t="s">
        <v>1365</v>
      </c>
      <c r="I178" s="502" t="s">
        <v>1366</v>
      </c>
      <c r="J178" s="502" t="s">
        <v>1367</v>
      </c>
      <c r="K178" s="502" t="s">
        <v>1368</v>
      </c>
      <c r="L178" s="502" t="s">
        <v>1369</v>
      </c>
      <c r="M178" s="502"/>
      <c r="N178" s="502"/>
      <c r="O178" s="502" t="s">
        <v>1370</v>
      </c>
    </row>
    <row r="179" customFormat="false" ht="12.75" hidden="false" customHeight="false" outlineLevel="0" collapsed="false">
      <c r="B179" s="587" t="s">
        <v>1371</v>
      </c>
      <c r="C179" s="502" t="s">
        <v>1372</v>
      </c>
      <c r="D179" s="502" t="s">
        <v>1373</v>
      </c>
      <c r="E179" s="502" t="s">
        <v>1374</v>
      </c>
      <c r="F179" s="502"/>
      <c r="G179" s="502"/>
      <c r="H179" s="502" t="s">
        <v>1296</v>
      </c>
      <c r="I179" s="502" t="s">
        <v>1375</v>
      </c>
      <c r="J179" s="502" t="s">
        <v>1376</v>
      </c>
      <c r="K179" s="502" t="s">
        <v>1377</v>
      </c>
      <c r="L179" s="502" t="s">
        <v>1378</v>
      </c>
      <c r="M179" s="502"/>
      <c r="N179" s="502"/>
      <c r="O179" s="502" t="s">
        <v>1379</v>
      </c>
    </row>
    <row r="180" customFormat="false" ht="12.75" hidden="false" customHeight="false" outlineLevel="0" collapsed="false">
      <c r="B180" s="587" t="s">
        <v>1380</v>
      </c>
      <c r="C180" s="502" t="s">
        <v>1381</v>
      </c>
      <c r="D180" s="502" t="s">
        <v>1382</v>
      </c>
      <c r="E180" s="502" t="s">
        <v>1383</v>
      </c>
      <c r="F180" s="502"/>
      <c r="G180" s="502"/>
      <c r="H180" s="502" t="s">
        <v>1384</v>
      </c>
      <c r="I180" s="502" t="s">
        <v>1385</v>
      </c>
      <c r="J180" s="502" t="s">
        <v>1386</v>
      </c>
      <c r="K180" s="502" t="s">
        <v>1387</v>
      </c>
      <c r="L180" s="502" t="s">
        <v>1388</v>
      </c>
      <c r="M180" s="502"/>
      <c r="N180" s="502"/>
      <c r="O180" s="502" t="s">
        <v>1389</v>
      </c>
    </row>
    <row r="181" customFormat="false" ht="12.75" hidden="false" customHeight="false" outlineLevel="0" collapsed="false">
      <c r="B181" s="587" t="s">
        <v>1390</v>
      </c>
      <c r="C181" s="502" t="s">
        <v>1391</v>
      </c>
      <c r="D181" s="502" t="s">
        <v>1392</v>
      </c>
      <c r="E181" s="502" t="s">
        <v>1393</v>
      </c>
      <c r="F181" s="502"/>
      <c r="G181" s="502"/>
      <c r="H181" s="502" t="s">
        <v>1394</v>
      </c>
      <c r="I181" s="502" t="s">
        <v>1395</v>
      </c>
      <c r="J181" s="502" t="s">
        <v>1318</v>
      </c>
      <c r="K181" s="502" t="s">
        <v>1396</v>
      </c>
      <c r="L181" s="502" t="s">
        <v>1397</v>
      </c>
      <c r="M181" s="502"/>
      <c r="N181" s="502"/>
      <c r="O181" s="502" t="s">
        <v>1398</v>
      </c>
    </row>
    <row r="182" customFormat="false" ht="12.75" hidden="false" customHeight="false" outlineLevel="0" collapsed="false">
      <c r="B182" s="587" t="s">
        <v>1399</v>
      </c>
      <c r="C182" s="502" t="s">
        <v>1400</v>
      </c>
      <c r="D182" s="502" t="s">
        <v>1401</v>
      </c>
      <c r="E182" s="502" t="s">
        <v>1402</v>
      </c>
      <c r="F182" s="502"/>
      <c r="G182" s="502"/>
      <c r="H182" s="502" t="s">
        <v>1403</v>
      </c>
      <c r="I182" s="502" t="s">
        <v>1404</v>
      </c>
      <c r="J182" s="502" t="s">
        <v>1405</v>
      </c>
      <c r="K182" s="502" t="s">
        <v>1406</v>
      </c>
      <c r="L182" s="502" t="s">
        <v>1407</v>
      </c>
      <c r="M182" s="502"/>
      <c r="N182" s="502"/>
      <c r="O182" s="502" t="s">
        <v>1408</v>
      </c>
    </row>
    <row r="183" customFormat="false" ht="12.75" hidden="false" customHeight="false" outlineLevel="0" collapsed="false">
      <c r="B183" s="587" t="s">
        <v>1409</v>
      </c>
      <c r="C183" s="502" t="s">
        <v>1410</v>
      </c>
      <c r="D183" s="502" t="s">
        <v>1411</v>
      </c>
      <c r="E183" s="502" t="s">
        <v>1412</v>
      </c>
      <c r="F183" s="502"/>
      <c r="G183" s="502"/>
      <c r="H183" s="502" t="s">
        <v>1326</v>
      </c>
      <c r="I183" s="502" t="s">
        <v>1413</v>
      </c>
      <c r="J183" s="502" t="s">
        <v>1414</v>
      </c>
      <c r="K183" s="502" t="s">
        <v>1415</v>
      </c>
      <c r="L183" s="502" t="s">
        <v>1416</v>
      </c>
      <c r="M183" s="502"/>
      <c r="N183" s="502"/>
      <c r="O183" s="502" t="s">
        <v>1417</v>
      </c>
    </row>
    <row r="184" customFormat="false" ht="12.75" hidden="false" customHeight="false" outlineLevel="0" collapsed="false">
      <c r="B184" s="587" t="s">
        <v>1418</v>
      </c>
      <c r="C184" s="502" t="s">
        <v>1419</v>
      </c>
      <c r="D184" s="502" t="s">
        <v>1420</v>
      </c>
      <c r="E184" s="502" t="s">
        <v>1421</v>
      </c>
      <c r="F184" s="502"/>
      <c r="G184" s="502"/>
      <c r="H184" s="502" t="s">
        <v>1336</v>
      </c>
      <c r="I184" s="502" t="s">
        <v>1422</v>
      </c>
      <c r="J184" s="502" t="s">
        <v>1423</v>
      </c>
      <c r="K184" s="502" t="s">
        <v>1424</v>
      </c>
      <c r="L184" s="502" t="s">
        <v>1350</v>
      </c>
      <c r="M184" s="502"/>
      <c r="N184" s="502"/>
      <c r="O184" s="502" t="s">
        <v>1425</v>
      </c>
    </row>
    <row r="185" customFormat="false" ht="12.75" hidden="false" customHeight="false" outlineLevel="0" collapsed="false">
      <c r="B185" s="587" t="s">
        <v>1426</v>
      </c>
      <c r="C185" s="502" t="s">
        <v>1427</v>
      </c>
      <c r="D185" s="502" t="s">
        <v>1428</v>
      </c>
      <c r="E185" s="502" t="s">
        <v>1429</v>
      </c>
      <c r="F185" s="502"/>
      <c r="G185" s="502"/>
      <c r="H185" s="502" t="s">
        <v>1430</v>
      </c>
      <c r="I185" s="502" t="s">
        <v>1431</v>
      </c>
      <c r="J185" s="502" t="s">
        <v>1432</v>
      </c>
      <c r="K185" s="502" t="s">
        <v>1433</v>
      </c>
      <c r="L185" s="502" t="s">
        <v>1434</v>
      </c>
      <c r="M185" s="502"/>
      <c r="N185" s="502"/>
      <c r="O185" s="502" t="s">
        <v>1435</v>
      </c>
    </row>
    <row r="186" customFormat="false" ht="13.5" hidden="false" customHeight="false" outlineLevel="0" collapsed="false">
      <c r="B186" s="589" t="s">
        <v>1436</v>
      </c>
      <c r="C186" s="590" t="s">
        <v>1437</v>
      </c>
      <c r="D186" s="590" t="s">
        <v>1438</v>
      </c>
      <c r="E186" s="590" t="s">
        <v>1439</v>
      </c>
      <c r="F186" s="590"/>
      <c r="G186" s="590"/>
      <c r="H186" s="590" t="s">
        <v>1277</v>
      </c>
      <c r="I186" s="590" t="s">
        <v>1440</v>
      </c>
      <c r="J186" s="590" t="s">
        <v>1358</v>
      </c>
      <c r="K186" s="590" t="s">
        <v>1441</v>
      </c>
      <c r="L186" s="590" t="s">
        <v>1442</v>
      </c>
      <c r="M186" s="590"/>
      <c r="N186" s="590"/>
      <c r="O186" s="590" t="s">
        <v>1443</v>
      </c>
    </row>
    <row r="187" customFormat="false" ht="13.5" hidden="false" customHeight="false" outlineLevel="0" collapsed="false">
      <c r="B187" s="551" t="s">
        <v>1444</v>
      </c>
      <c r="C187" s="591"/>
      <c r="D187" s="592"/>
      <c r="E187" s="592"/>
      <c r="F187" s="592"/>
      <c r="G187" s="592"/>
      <c r="H187" s="592"/>
      <c r="I187" s="592"/>
      <c r="J187" s="592"/>
      <c r="K187" s="592"/>
      <c r="L187" s="592"/>
      <c r="M187" s="592"/>
      <c r="N187" s="592"/>
      <c r="O187" s="571"/>
    </row>
    <row r="188" customFormat="false" ht="12.75" hidden="false" customHeight="false" outlineLevel="0" collapsed="false">
      <c r="B188" s="593" t="s">
        <v>1445</v>
      </c>
      <c r="C188" s="594" t="s">
        <v>1446</v>
      </c>
      <c r="D188" s="595" t="s">
        <v>1447</v>
      </c>
      <c r="E188" s="595" t="s">
        <v>1448</v>
      </c>
      <c r="F188" s="595"/>
      <c r="G188" s="595"/>
      <c r="H188" s="595" t="s">
        <v>1449</v>
      </c>
      <c r="I188" s="595" t="s">
        <v>1450</v>
      </c>
      <c r="J188" s="595" t="s">
        <v>1451</v>
      </c>
      <c r="K188" s="595" t="s">
        <v>1452</v>
      </c>
      <c r="L188" s="595" t="s">
        <v>1453</v>
      </c>
      <c r="M188" s="595"/>
      <c r="N188" s="595"/>
      <c r="O188" s="596" t="s">
        <v>1454</v>
      </c>
    </row>
    <row r="189" customFormat="false" ht="13.5" hidden="false" customHeight="false" outlineLevel="0" collapsed="false">
      <c r="B189" s="553" t="s">
        <v>1455</v>
      </c>
      <c r="C189" s="597"/>
      <c r="D189" s="598"/>
      <c r="E189" s="598"/>
      <c r="F189" s="598"/>
      <c r="G189" s="598"/>
      <c r="H189" s="598"/>
      <c r="I189" s="598"/>
      <c r="J189" s="598"/>
      <c r="K189" s="598"/>
      <c r="L189" s="598"/>
      <c r="M189" s="598"/>
      <c r="N189" s="598"/>
      <c r="O189" s="599"/>
    </row>
    <row r="190" customFormat="false" ht="13.5" hidden="false" customHeight="false" outlineLevel="0" collapsed="false">
      <c r="B190" s="551" t="s">
        <v>1456</v>
      </c>
      <c r="C190" s="591"/>
      <c r="D190" s="592"/>
      <c r="E190" s="592"/>
      <c r="F190" s="592"/>
      <c r="G190" s="592"/>
      <c r="H190" s="592"/>
      <c r="I190" s="592"/>
      <c r="J190" s="592"/>
      <c r="K190" s="592"/>
      <c r="L190" s="592"/>
      <c r="M190" s="592"/>
      <c r="N190" s="592"/>
      <c r="O190" s="571"/>
    </row>
    <row r="191" customFormat="false" ht="12.75" hidden="false" customHeight="false" outlineLevel="0" collapsed="false">
      <c r="B191" s="593" t="s">
        <v>1457</v>
      </c>
      <c r="C191" s="594" t="s">
        <v>1458</v>
      </c>
      <c r="D191" s="595" t="s">
        <v>1459</v>
      </c>
      <c r="E191" s="595" t="s">
        <v>1460</v>
      </c>
      <c r="F191" s="595"/>
      <c r="G191" s="595"/>
      <c r="H191" s="600" t="s">
        <v>1461</v>
      </c>
      <c r="I191" s="595" t="s">
        <v>1462</v>
      </c>
      <c r="J191" s="595" t="s">
        <v>1463</v>
      </c>
      <c r="K191" s="595" t="s">
        <v>1464</v>
      </c>
      <c r="L191" s="595" t="s">
        <v>1465</v>
      </c>
      <c r="M191" s="595"/>
      <c r="N191" s="595"/>
      <c r="O191" s="601" t="s">
        <v>1466</v>
      </c>
    </row>
    <row r="192" customFormat="false" ht="13.5" hidden="false" customHeight="false" outlineLevel="0" collapsed="false">
      <c r="B192" s="553" t="s">
        <v>1455</v>
      </c>
      <c r="C192" s="597"/>
      <c r="D192" s="598"/>
      <c r="E192" s="598"/>
      <c r="F192" s="598"/>
      <c r="G192" s="598"/>
      <c r="H192" s="598"/>
      <c r="I192" s="598"/>
      <c r="J192" s="598"/>
      <c r="K192" s="598"/>
      <c r="L192" s="598"/>
      <c r="M192" s="598"/>
      <c r="N192" s="598"/>
      <c r="O192" s="599"/>
    </row>
    <row r="193" customFormat="false" ht="13.5" hidden="false" customHeight="false" outlineLevel="0" collapsed="false">
      <c r="B193" s="551" t="s">
        <v>1456</v>
      </c>
      <c r="C193" s="591"/>
      <c r="D193" s="592"/>
      <c r="E193" s="592"/>
      <c r="F193" s="592"/>
      <c r="G193" s="592"/>
      <c r="H193" s="592"/>
      <c r="I193" s="592"/>
      <c r="J193" s="592"/>
      <c r="K193" s="592"/>
      <c r="L193" s="602"/>
      <c r="M193" s="602"/>
      <c r="N193" s="602"/>
      <c r="O193" s="603"/>
    </row>
    <row r="194" customFormat="false" ht="12.75" hidden="false" customHeight="false" outlineLevel="0" collapsed="false">
      <c r="B194" s="593" t="n">
        <v>100</v>
      </c>
      <c r="C194" s="594"/>
      <c r="D194" s="595"/>
      <c r="E194" s="595"/>
      <c r="F194" s="595"/>
      <c r="G194" s="595"/>
      <c r="H194" s="595"/>
      <c r="I194" s="595"/>
      <c r="J194" s="595"/>
      <c r="K194" s="595"/>
      <c r="L194" s="604"/>
      <c r="M194" s="604"/>
      <c r="N194" s="604"/>
      <c r="O194" s="605"/>
    </row>
    <row r="195" customFormat="false" ht="12.75" hidden="false" customHeight="false" outlineLevel="0" collapsed="false">
      <c r="B195" s="593" t="s">
        <v>1467</v>
      </c>
      <c r="C195" s="594" t="s">
        <v>1468</v>
      </c>
      <c r="D195" s="595" t="s">
        <v>1469</v>
      </c>
      <c r="E195" s="595" t="s">
        <v>1470</v>
      </c>
      <c r="F195" s="595"/>
      <c r="G195" s="595"/>
      <c r="H195" s="595" t="s">
        <v>1471</v>
      </c>
      <c r="I195" s="595" t="s">
        <v>1264</v>
      </c>
      <c r="J195" s="595" t="s">
        <v>1472</v>
      </c>
      <c r="K195" s="595" t="s">
        <v>1352</v>
      </c>
      <c r="L195" s="604"/>
      <c r="M195" s="604"/>
      <c r="N195" s="604"/>
      <c r="O195" s="605"/>
    </row>
    <row r="196" customFormat="false" ht="12.75" hidden="false" customHeight="false" outlineLevel="0" collapsed="false">
      <c r="B196" s="593" t="s">
        <v>1473</v>
      </c>
      <c r="C196" s="594"/>
      <c r="D196" s="595"/>
      <c r="E196" s="595"/>
      <c r="F196" s="595"/>
      <c r="G196" s="595"/>
      <c r="H196" s="595"/>
      <c r="I196" s="595"/>
      <c r="J196" s="595"/>
      <c r="K196" s="595"/>
      <c r="L196" s="604"/>
      <c r="M196" s="604"/>
      <c r="N196" s="604"/>
      <c r="O196" s="605"/>
    </row>
    <row r="197" customFormat="false" ht="13.5" hidden="false" customHeight="false" outlineLevel="0" collapsed="false">
      <c r="B197" s="553" t="s">
        <v>1455</v>
      </c>
      <c r="C197" s="597"/>
      <c r="D197" s="598"/>
      <c r="E197" s="598"/>
      <c r="F197" s="598"/>
      <c r="G197" s="598"/>
      <c r="H197" s="598"/>
      <c r="I197" s="598"/>
      <c r="J197" s="598"/>
      <c r="K197" s="598"/>
      <c r="L197" s="606"/>
      <c r="M197" s="606"/>
      <c r="N197" s="606"/>
      <c r="O197" s="607"/>
    </row>
    <row r="198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6" min="5" style="0" width="11.56"/>
    <col collapsed="false" customWidth="true" hidden="false" outlineLevel="0" max="7" min="7" style="0" width="13.56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13.28"/>
    <col collapsed="false" customWidth="true" hidden="false" outlineLevel="0" max="13" min="13" style="0" width="12.99"/>
    <col collapsed="false" customWidth="true" hidden="false" outlineLevel="0" max="14" min="14" style="0" width="13.28"/>
  </cols>
  <sheetData>
    <row r="1" customFormat="false" ht="23.25" hidden="false" customHeight="false" outlineLevel="0" collapsed="false">
      <c r="A1" s="608" t="s">
        <v>1474</v>
      </c>
      <c r="E1" s="246" t="s">
        <v>1475</v>
      </c>
      <c r="K1" s="123" t="s">
        <v>1476</v>
      </c>
    </row>
    <row r="2" customFormat="false" ht="16.5" hidden="false" customHeight="false" outlineLevel="0" collapsed="false">
      <c r="B2" s="119" t="n">
        <f aca="true">NOW()</f>
        <v>46233.9355944011</v>
      </c>
      <c r="E2" s="124"/>
      <c r="G2" s="609" t="n">
        <f aca="false">IF(D18=0," ",IF(D18&gt;0,+D18))</f>
        <v>10</v>
      </c>
    </row>
    <row r="3" customFormat="false" ht="15.75" hidden="false" customHeight="false" outlineLevel="0" collapsed="false">
      <c r="A3" s="119"/>
      <c r="E3" s="122"/>
      <c r="G3" s="609" t="n">
        <f aca="false">IF(D25=0," ",IF(D25&gt;0,+D25))</f>
        <v>450</v>
      </c>
      <c r="K3" s="610" t="s">
        <v>1477</v>
      </c>
      <c r="L3" s="611" t="s">
        <v>1478</v>
      </c>
      <c r="M3" s="612" t="s">
        <v>1479</v>
      </c>
    </row>
    <row r="4" customFormat="false" ht="16.5" hidden="false" customHeight="false" outlineLevel="0" collapsed="false">
      <c r="B4" s="122" t="s">
        <v>150</v>
      </c>
      <c r="C4" s="124"/>
      <c r="H4" s="122"/>
      <c r="K4" s="613" t="s">
        <v>1026</v>
      </c>
      <c r="L4" s="614" t="s">
        <v>1480</v>
      </c>
      <c r="M4" s="615" t="s">
        <v>1481</v>
      </c>
    </row>
    <row r="5" customFormat="false" ht="16.5" hidden="false" customHeight="false" outlineLevel="0" collapsed="false">
      <c r="B5" s="609" t="n">
        <f aca="false">IF(E18=0," ",IF(E18&gt;0,+E18))</f>
        <v>0.75</v>
      </c>
      <c r="K5" s="616" t="n">
        <v>0.75</v>
      </c>
      <c r="L5" s="617" t="n">
        <f aca="false">IF(K5=0," ",IF(K5&gt;0,+K5*144*0.28356481))</f>
        <v>30.62499948</v>
      </c>
      <c r="M5" s="617" t="n">
        <f aca="false">IF(K5=0," ",IF(K5&gt;0,+L5*10.76391042*0.4535924))</f>
        <v>149.524353760417</v>
      </c>
    </row>
    <row r="6" customFormat="false" ht="15.75" hidden="false" customHeight="false" outlineLevel="0" collapsed="false">
      <c r="B6" s="609" t="n">
        <f aca="false">IF(E25=0," ",IF(E25&gt;0,+E25))</f>
        <v>25</v>
      </c>
      <c r="K6" s="618" t="s">
        <v>1482</v>
      </c>
    </row>
    <row r="7" customFormat="false" ht="16.5" hidden="false" customHeight="false" outlineLevel="0" collapsed="false">
      <c r="H7" s="122"/>
    </row>
    <row r="8" customFormat="false" ht="18" hidden="false" customHeight="false" outlineLevel="0" collapsed="false">
      <c r="F8" s="246" t="s">
        <v>1483</v>
      </c>
      <c r="K8" s="610" t="s">
        <v>1477</v>
      </c>
      <c r="L8" s="611" t="s">
        <v>1478</v>
      </c>
      <c r="M8" s="612" t="s">
        <v>1479</v>
      </c>
    </row>
    <row r="9" customFormat="false" ht="18.75" hidden="false" customHeight="false" outlineLevel="0" collapsed="false">
      <c r="C9" s="246" t="s">
        <v>153</v>
      </c>
      <c r="D9" s="609" t="n">
        <f aca="false">IF(B18=0," ",IF(B18&gt;0,+B18))</f>
        <v>48</v>
      </c>
      <c r="F9" s="609" t="n">
        <f aca="false">IF(C18=0," ",IF(C18&gt;0,+C18))</f>
        <v>0.375</v>
      </c>
      <c r="I9" s="619" t="s">
        <v>1484</v>
      </c>
      <c r="J9" s="619" t="s">
        <v>1485</v>
      </c>
      <c r="K9" s="613" t="s">
        <v>1027</v>
      </c>
      <c r="L9" s="614" t="s">
        <v>1480</v>
      </c>
      <c r="M9" s="615" t="s">
        <v>1481</v>
      </c>
    </row>
    <row r="10" customFormat="false" ht="18.75" hidden="false" customHeight="false" outlineLevel="0" collapsed="false">
      <c r="C10" s="246" t="s">
        <v>154</v>
      </c>
      <c r="D10" s="609" t="n">
        <f aca="false">IF(B25=0," ",IF(B25&gt;0,+B25))</f>
        <v>1200</v>
      </c>
      <c r="F10" s="620" t="n">
        <f aca="false">IF(C25=0," ",IF(C25&gt;0,+C25))</f>
        <v>10</v>
      </c>
      <c r="I10" s="609" t="n">
        <f aca="false">IF(B18=0," ",IF(B18&gt;0,B18-(E18*2)))</f>
        <v>46.5</v>
      </c>
      <c r="J10" s="621" t="n">
        <f aca="false">IF(B25=0," ",IF(B25&gt;0,B25-(E25*2)))</f>
        <v>1150</v>
      </c>
      <c r="K10" s="622" t="n">
        <v>19.05</v>
      </c>
      <c r="L10" s="623" t="n">
        <f aca="false">IF(K10=0," ",IF(K10&gt;0,+K10/25.4*144*0.28356481))</f>
        <v>30.62499948</v>
      </c>
      <c r="M10" s="623" t="n">
        <f aca="false">IF(K10=0," ",IF(K10&gt;0,+L10*10.76391042*0.4535924))</f>
        <v>149.524353760417</v>
      </c>
    </row>
    <row r="11" customFormat="false" ht="18" hidden="false" customHeight="false" outlineLevel="0" collapsed="false">
      <c r="F11" s="246"/>
      <c r="K11" s="618" t="s">
        <v>1482</v>
      </c>
    </row>
    <row r="14" customFormat="false" ht="19.5" hidden="false" customHeight="false" outlineLevel="0" collapsed="false">
      <c r="A14" s="244"/>
      <c r="B14" s="624" t="s">
        <v>1486</v>
      </c>
      <c r="C14" s="126"/>
      <c r="D14" s="126"/>
      <c r="E14" s="126"/>
      <c r="F14" s="126"/>
    </row>
    <row r="15" customFormat="false" ht="15.75" hidden="false" customHeight="false" outlineLevel="0" collapsed="false">
      <c r="A15" s="290"/>
      <c r="B15" s="611" t="s">
        <v>153</v>
      </c>
      <c r="C15" s="625" t="s">
        <v>158</v>
      </c>
      <c r="D15" s="611" t="s">
        <v>159</v>
      </c>
      <c r="E15" s="611" t="s">
        <v>160</v>
      </c>
      <c r="F15" s="611" t="s">
        <v>1487</v>
      </c>
      <c r="G15" s="611" t="s">
        <v>167</v>
      </c>
      <c r="H15" s="626" t="s">
        <v>1488</v>
      </c>
      <c r="I15" s="626" t="s">
        <v>1489</v>
      </c>
      <c r="J15" s="626" t="s">
        <v>1487</v>
      </c>
      <c r="K15" s="626" t="s">
        <v>1490</v>
      </c>
      <c r="L15" s="626" t="s">
        <v>1490</v>
      </c>
      <c r="M15" s="626" t="s">
        <v>1491</v>
      </c>
      <c r="N15" s="626" t="s">
        <v>1491</v>
      </c>
    </row>
    <row r="16" customFormat="false" ht="15.75" hidden="false" customHeight="false" outlineLevel="0" collapsed="false">
      <c r="A16" s="290"/>
      <c r="B16" s="627" t="s">
        <v>1026</v>
      </c>
      <c r="C16" s="628" t="s">
        <v>1026</v>
      </c>
      <c r="D16" s="627" t="s">
        <v>1026</v>
      </c>
      <c r="E16" s="627" t="s">
        <v>1026</v>
      </c>
      <c r="F16" s="387" t="s">
        <v>167</v>
      </c>
      <c r="G16" s="387" t="s">
        <v>167</v>
      </c>
      <c r="H16" s="629" t="s">
        <v>1492</v>
      </c>
      <c r="I16" s="630" t="s">
        <v>1492</v>
      </c>
      <c r="J16" s="631" t="s">
        <v>1207</v>
      </c>
      <c r="K16" s="631" t="s">
        <v>1493</v>
      </c>
      <c r="L16" s="631" t="s">
        <v>1493</v>
      </c>
      <c r="M16" s="631" t="s">
        <v>1493</v>
      </c>
      <c r="N16" s="631" t="s">
        <v>1493</v>
      </c>
    </row>
    <row r="17" customFormat="false" ht="16.5" hidden="false" customHeight="false" outlineLevel="0" collapsed="false">
      <c r="A17" s="291"/>
      <c r="B17" s="349" t="s">
        <v>169</v>
      </c>
      <c r="C17" s="632" t="s">
        <v>170</v>
      </c>
      <c r="D17" s="349" t="s">
        <v>171</v>
      </c>
      <c r="E17" s="349" t="s">
        <v>172</v>
      </c>
      <c r="F17" s="633" t="s">
        <v>629</v>
      </c>
      <c r="G17" s="349" t="s">
        <v>1494</v>
      </c>
      <c r="H17" s="634" t="s">
        <v>1495</v>
      </c>
      <c r="I17" s="635" t="s">
        <v>1496</v>
      </c>
      <c r="J17" s="636" t="s">
        <v>1497</v>
      </c>
      <c r="K17" s="636" t="s">
        <v>1498</v>
      </c>
      <c r="L17" s="637" t="s">
        <v>1499</v>
      </c>
      <c r="M17" s="636" t="s">
        <v>1498</v>
      </c>
      <c r="N17" s="637" t="s">
        <v>1499</v>
      </c>
    </row>
    <row r="18" customFormat="false" ht="16.5" hidden="false" customHeight="false" outlineLevel="0" collapsed="false">
      <c r="A18" s="638" t="s">
        <v>238</v>
      </c>
      <c r="B18" s="639" t="n">
        <v>48</v>
      </c>
      <c r="C18" s="640" t="n">
        <v>0.375</v>
      </c>
      <c r="D18" s="640" t="n">
        <v>10</v>
      </c>
      <c r="E18" s="640" t="n">
        <v>0.75</v>
      </c>
      <c r="F18" s="641" t="n">
        <f aca="false">((B18-(E18*2))*C18*12*0.28356481)+(D18*E18*12*0.28356481)*2</f>
        <v>110.3776022925</v>
      </c>
      <c r="G18" s="642" t="n">
        <f aca="false">F18*3.2808399*0.4535924</f>
        <v>164.259979022971</v>
      </c>
      <c r="H18" s="643" t="n">
        <f aca="false">((B18-(E18*2))*2+(D18*4)+(E18*4)-(C18*2))*12/144</f>
        <v>11.2708333333333</v>
      </c>
      <c r="I18" s="644" t="n">
        <f aca="false">H18*3.2808399*0.09290304</f>
        <v>3.43535000522173</v>
      </c>
      <c r="J18" s="645" t="n">
        <v>10</v>
      </c>
      <c r="K18" s="623" t="n">
        <f aca="false">D18/12*J18*2</f>
        <v>16.6666666666667</v>
      </c>
      <c r="L18" s="623" t="n">
        <f aca="false">K18*0.09290304</f>
        <v>1.548384</v>
      </c>
      <c r="M18" s="623" t="n">
        <f aca="false">I10/12*J18</f>
        <v>38.75</v>
      </c>
      <c r="N18" s="623" t="n">
        <f aca="false">M18*0.09290304</f>
        <v>3.5999928</v>
      </c>
    </row>
    <row r="19" customFormat="false" ht="12.75" hidden="false" customHeight="false" outlineLevel="0" collapsed="false">
      <c r="B19" s="618" t="s">
        <v>1482</v>
      </c>
      <c r="C19" s="618" t="s">
        <v>1482</v>
      </c>
      <c r="D19" s="618" t="s">
        <v>1482</v>
      </c>
      <c r="E19" s="618" t="s">
        <v>1482</v>
      </c>
      <c r="F19" s="646" t="s">
        <v>1500</v>
      </c>
      <c r="G19" s="647" t="s">
        <v>1501</v>
      </c>
      <c r="J19" s="618" t="s">
        <v>1482</v>
      </c>
      <c r="K19" s="646" t="s">
        <v>1500</v>
      </c>
      <c r="L19" s="647" t="s">
        <v>1501</v>
      </c>
      <c r="M19" s="646" t="s">
        <v>1500</v>
      </c>
      <c r="N19" s="647" t="s">
        <v>1501</v>
      </c>
    </row>
    <row r="20" customFormat="false" ht="16.5" hidden="false" customHeight="false" outlineLevel="0" collapsed="false">
      <c r="C20" s="217" t="s">
        <v>1502</v>
      </c>
      <c r="D20" s="217"/>
      <c r="F20" s="648" t="n">
        <f aca="false">F18*J18</f>
        <v>1103.776022925</v>
      </c>
      <c r="G20" s="649" t="n">
        <f aca="false">F20*0.4535924</f>
        <v>500.664415301006</v>
      </c>
      <c r="I20" s="217" t="s">
        <v>1503</v>
      </c>
      <c r="K20" s="649" t="n">
        <f aca="false">K18*144*E18*0.28356481</f>
        <v>510.416658</v>
      </c>
      <c r="L20" s="650" t="n">
        <f aca="false">K20*0.4535924</f>
        <v>231.521116902199</v>
      </c>
      <c r="M20" s="649" t="n">
        <f aca="false">M18*144*C18*0.28356481</f>
        <v>593.359364925</v>
      </c>
      <c r="N20" s="650" t="n">
        <f aca="false">M20*0.4535924</f>
        <v>269.143298398807</v>
      </c>
    </row>
    <row r="21" customFormat="false" ht="19.5" hidden="false" customHeight="false" outlineLevel="0" collapsed="false">
      <c r="B21" s="624" t="s">
        <v>1504</v>
      </c>
    </row>
    <row r="22" customFormat="false" ht="15.75" hidden="false" customHeight="false" outlineLevel="0" collapsed="false">
      <c r="B22" s="610" t="s">
        <v>153</v>
      </c>
      <c r="C22" s="611" t="s">
        <v>158</v>
      </c>
      <c r="D22" s="611" t="s">
        <v>159</v>
      </c>
      <c r="E22" s="611" t="s">
        <v>160</v>
      </c>
      <c r="F22" s="611" t="s">
        <v>167</v>
      </c>
      <c r="G22" s="611" t="s">
        <v>167</v>
      </c>
      <c r="H22" s="651" t="s">
        <v>1488</v>
      </c>
      <c r="I22" s="626" t="s">
        <v>1489</v>
      </c>
      <c r="J22" s="626" t="s">
        <v>1487</v>
      </c>
      <c r="K22" s="626" t="s">
        <v>1490</v>
      </c>
      <c r="L22" s="626" t="s">
        <v>1490</v>
      </c>
      <c r="M22" s="626" t="s">
        <v>1491</v>
      </c>
      <c r="N22" s="626" t="s">
        <v>1491</v>
      </c>
    </row>
    <row r="23" customFormat="false" ht="15.75" hidden="false" customHeight="false" outlineLevel="0" collapsed="false">
      <c r="B23" s="652" t="s">
        <v>1027</v>
      </c>
      <c r="C23" s="627" t="s">
        <v>1027</v>
      </c>
      <c r="D23" s="627" t="s">
        <v>1027</v>
      </c>
      <c r="E23" s="627" t="s">
        <v>1027</v>
      </c>
      <c r="F23" s="387"/>
      <c r="G23" s="387"/>
      <c r="H23" s="387" t="s">
        <v>1492</v>
      </c>
      <c r="I23" s="630" t="s">
        <v>1492</v>
      </c>
      <c r="J23" s="631" t="s">
        <v>1207</v>
      </c>
      <c r="K23" s="631" t="s">
        <v>1493</v>
      </c>
      <c r="L23" s="631" t="s">
        <v>1493</v>
      </c>
      <c r="M23" s="631" t="s">
        <v>1493</v>
      </c>
      <c r="N23" s="631" t="s">
        <v>1493</v>
      </c>
    </row>
    <row r="24" customFormat="false" ht="16.5" hidden="false" customHeight="false" outlineLevel="0" collapsed="false">
      <c r="B24" s="343" t="s">
        <v>169</v>
      </c>
      <c r="C24" s="349" t="s">
        <v>170</v>
      </c>
      <c r="D24" s="349" t="s">
        <v>171</v>
      </c>
      <c r="E24" s="349" t="s">
        <v>172</v>
      </c>
      <c r="F24" s="633" t="s">
        <v>629</v>
      </c>
      <c r="G24" s="349" t="s">
        <v>1494</v>
      </c>
      <c r="H24" s="653" t="s">
        <v>1495</v>
      </c>
      <c r="I24" s="635" t="s">
        <v>1496</v>
      </c>
      <c r="J24" s="637" t="s">
        <v>1505</v>
      </c>
      <c r="K24" s="636" t="s">
        <v>1488</v>
      </c>
      <c r="L24" s="637" t="s">
        <v>1499</v>
      </c>
      <c r="M24" s="636" t="s">
        <v>1488</v>
      </c>
      <c r="N24" s="637" t="s">
        <v>1499</v>
      </c>
    </row>
    <row r="25" customFormat="false" ht="16.5" hidden="false" customHeight="false" outlineLevel="0" collapsed="false">
      <c r="B25" s="654" t="n">
        <v>1200</v>
      </c>
      <c r="C25" s="622" t="n">
        <v>10</v>
      </c>
      <c r="D25" s="622" t="n">
        <v>450</v>
      </c>
      <c r="E25" s="622" t="n">
        <v>25</v>
      </c>
      <c r="F25" s="655" t="n">
        <f aca="false">((B25-(E25*2))/25.4*(C25/25.4)*12*0.28356481)+(D25/25.4)*((E25/25.4)*12*0.28356481)*2</f>
        <v>179.326744497489</v>
      </c>
      <c r="G25" s="644" t="n">
        <f aca="false">F25*3.2808399*0.4535924</f>
        <v>266.867613334782</v>
      </c>
      <c r="H25" s="643" t="n">
        <f aca="false">((B25/25.4-(E25/25.4*2))*2+(D25/25.4*4)+(E25/25.4*4)-(C25/25.4*2))*12/144</f>
        <v>13.7139107611549</v>
      </c>
      <c r="I25" s="644" t="n">
        <f aca="false">H25*3.2808399*0.09290304</f>
        <v>4.1800000063536</v>
      </c>
      <c r="J25" s="645" t="n">
        <v>1</v>
      </c>
      <c r="K25" s="623" t="n">
        <f aca="false">(D25*0.00328084)*2*(J25*3.2808399)</f>
        <v>9.6875196997644</v>
      </c>
      <c r="L25" s="623" t="n">
        <f aca="false">K25*0.09290304</f>
        <v>0.900000030168</v>
      </c>
      <c r="M25" s="623" t="n">
        <f aca="false">(J10*0.0032808399)*(J25*1000/25.4/12)</f>
        <v>12.3784969980315</v>
      </c>
      <c r="N25" s="623" t="n">
        <f aca="false">M25*0.09290304</f>
        <v>1.150000001748</v>
      </c>
    </row>
    <row r="26" customFormat="false" ht="12.75" hidden="false" customHeight="false" outlineLevel="0" collapsed="false">
      <c r="B26" s="618" t="s">
        <v>1482</v>
      </c>
      <c r="C26" s="618" t="s">
        <v>1482</v>
      </c>
      <c r="D26" s="618" t="s">
        <v>1482</v>
      </c>
      <c r="E26" s="618" t="s">
        <v>1482</v>
      </c>
      <c r="F26" s="646" t="s">
        <v>1500</v>
      </c>
      <c r="G26" s="647" t="s">
        <v>1501</v>
      </c>
      <c r="J26" s="618" t="s">
        <v>1482</v>
      </c>
      <c r="K26" s="646" t="s">
        <v>1500</v>
      </c>
      <c r="L26" s="647" t="s">
        <v>1501</v>
      </c>
      <c r="M26" s="646" t="s">
        <v>1500</v>
      </c>
      <c r="N26" s="647" t="s">
        <v>1501</v>
      </c>
    </row>
    <row r="27" customFormat="false" ht="16.5" hidden="false" customHeight="false" outlineLevel="0" collapsed="false">
      <c r="C27" s="217" t="s">
        <v>1502</v>
      </c>
      <c r="D27" s="217"/>
      <c r="F27" s="648" t="n">
        <f aca="false">F25*J25*3.2808399</f>
        <v>588.342338484467</v>
      </c>
      <c r="G27" s="649" t="n">
        <f aca="false">F27*0.4535924</f>
        <v>266.867613334782</v>
      </c>
      <c r="I27" s="217" t="s">
        <v>1503</v>
      </c>
      <c r="K27" s="649" t="n">
        <f aca="false">K25*144*E25/25.4*0.28356481</f>
        <v>389.344207044324</v>
      </c>
      <c r="L27" s="650" t="n">
        <f aca="false">K27*0.4535924</f>
        <v>176.603573299332</v>
      </c>
      <c r="M27" s="649" t="n">
        <f aca="false">M25*144*C25/25.4*0.28356481</f>
        <v>198.998143899158</v>
      </c>
      <c r="N27" s="650" t="n">
        <f aca="false">M27*0.4535924</f>
        <v>90.2640456867645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5" min="5" style="0" width="12.42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true" outlineLevel="0" max="9" min="9" style="0" width="10.71"/>
    <col collapsed="false" customWidth="false" hidden="true" outlineLevel="0" max="10" min="10" style="0" width="9.06"/>
    <col collapsed="false" customWidth="true" hidden="true" outlineLevel="0" max="11" min="11" style="0" width="12.7"/>
    <col collapsed="false" customWidth="true" hidden="false" outlineLevel="0" max="13" min="13" style="0" width="12.99"/>
    <col collapsed="false" customWidth="true" hidden="false" outlineLevel="0" max="14" min="14" style="0" width="5.56"/>
    <col collapsed="false" customWidth="true" hidden="false" outlineLevel="0" max="16" min="16" style="0" width="8.28"/>
    <col collapsed="false" customWidth="true" hidden="true" outlineLevel="0" max="35" min="22" style="0" width="9.14"/>
    <col collapsed="false" customWidth="true" hidden="false" outlineLevel="0" max="37" min="37" style="0" width="6.7"/>
  </cols>
  <sheetData>
    <row r="1" customFormat="false" ht="17.25" hidden="false" customHeight="false" outlineLevel="0" collapsed="false">
      <c r="B1" s="656" t="s">
        <v>1506</v>
      </c>
      <c r="W1" s="460" t="s">
        <v>1507</v>
      </c>
      <c r="X1" s="657" t="s">
        <v>1477</v>
      </c>
      <c r="Y1" s="456" t="s">
        <v>1508</v>
      </c>
      <c r="Z1" s="456" t="s">
        <v>1207</v>
      </c>
      <c r="AA1" s="658" t="s">
        <v>1493</v>
      </c>
      <c r="AB1" s="658" t="s">
        <v>167</v>
      </c>
      <c r="AC1" s="659" t="s">
        <v>167</v>
      </c>
      <c r="AD1" s="660" t="s">
        <v>1477</v>
      </c>
      <c r="AE1" s="661" t="s">
        <v>1478</v>
      </c>
    </row>
    <row r="2" customFormat="false" ht="14.25" hidden="false" customHeight="false" outlineLevel="0" collapsed="false">
      <c r="B2" s="460" t="s">
        <v>1507</v>
      </c>
      <c r="C2" s="657" t="s">
        <v>1477</v>
      </c>
      <c r="D2" s="456" t="s">
        <v>1508</v>
      </c>
      <c r="E2" s="456" t="s">
        <v>1207</v>
      </c>
      <c r="F2" s="658" t="s">
        <v>1493</v>
      </c>
      <c r="G2" s="658" t="s">
        <v>167</v>
      </c>
      <c r="H2" s="659" t="s">
        <v>167</v>
      </c>
      <c r="I2" s="660" t="s">
        <v>1477</v>
      </c>
      <c r="J2" s="661" t="s">
        <v>1478</v>
      </c>
      <c r="K2" s="662" t="s">
        <v>1479</v>
      </c>
      <c r="L2" s="663"/>
      <c r="M2" s="663"/>
      <c r="W2" s="664"/>
      <c r="X2" s="464" t="s">
        <v>1026</v>
      </c>
      <c r="Y2" s="464" t="s">
        <v>1026</v>
      </c>
      <c r="Z2" s="464" t="s">
        <v>1026</v>
      </c>
      <c r="AA2" s="665" t="s">
        <v>1498</v>
      </c>
      <c r="AB2" s="666" t="s">
        <v>1509</v>
      </c>
      <c r="AC2" s="465" t="s">
        <v>1501</v>
      </c>
      <c r="AD2" s="667" t="s">
        <v>1026</v>
      </c>
      <c r="AE2" s="668" t="s">
        <v>1480</v>
      </c>
    </row>
    <row r="3" customFormat="false" ht="14.25" hidden="false" customHeight="false" outlineLevel="0" collapsed="false">
      <c r="B3" s="664"/>
      <c r="C3" s="464" t="s">
        <v>1027</v>
      </c>
      <c r="D3" s="464" t="s">
        <v>1027</v>
      </c>
      <c r="E3" s="464" t="s">
        <v>1027</v>
      </c>
      <c r="F3" s="665" t="s">
        <v>1499</v>
      </c>
      <c r="G3" s="666" t="s">
        <v>1501</v>
      </c>
      <c r="H3" s="465" t="s">
        <v>1509</v>
      </c>
      <c r="I3" s="669" t="s">
        <v>1027</v>
      </c>
      <c r="J3" s="668" t="s">
        <v>1480</v>
      </c>
      <c r="K3" s="670" t="s">
        <v>1481</v>
      </c>
      <c r="L3" s="663"/>
      <c r="M3" s="663"/>
      <c r="W3" s="671" t="n">
        <v>1</v>
      </c>
      <c r="X3" s="672" t="n">
        <f aca="false">G20</f>
        <v>0.5</v>
      </c>
      <c r="Y3" s="672" t="n">
        <f aca="false">H14</f>
        <v>6.5</v>
      </c>
      <c r="Z3" s="672" t="n">
        <v>12</v>
      </c>
      <c r="AA3" s="673" t="n">
        <f aca="false">W3*(Y3/12)*(Z3/12)</f>
        <v>0.541666666666667</v>
      </c>
      <c r="AB3" s="673" t="n">
        <f aca="false">AE3*(Y3/12)*(Z3/12)*W3</f>
        <v>11.05902759</v>
      </c>
      <c r="AC3" s="674" t="n">
        <f aca="false">AB3*0.45359229</f>
        <v>5.01628964972128</v>
      </c>
      <c r="AD3" s="675" t="n">
        <f aca="false">X3</f>
        <v>0.5</v>
      </c>
      <c r="AE3" s="676" t="n">
        <f aca="false">AD3*144*0.28356481</f>
        <v>20.41666632</v>
      </c>
    </row>
    <row r="4" customFormat="false" ht="17.25" hidden="false" customHeight="false" outlineLevel="0" collapsed="false">
      <c r="B4" s="671" t="n">
        <v>1</v>
      </c>
      <c r="C4" s="671" t="n">
        <v>25.4</v>
      </c>
      <c r="D4" s="671" t="n">
        <v>800</v>
      </c>
      <c r="E4" s="671" t="n">
        <v>800</v>
      </c>
      <c r="F4" s="673" t="n">
        <f aca="false">B4*(D4/1000)*(E4/1000)</f>
        <v>0.64</v>
      </c>
      <c r="G4" s="673" t="n">
        <f aca="false">K4*(D4/1000)*(E4/1000)*B4</f>
        <v>127.594115208889</v>
      </c>
      <c r="H4" s="677" t="n">
        <f aca="false">G4*2.204623</f>
        <v>281.296921054167</v>
      </c>
      <c r="I4" s="675" t="n">
        <f aca="false">C4</f>
        <v>25.4</v>
      </c>
      <c r="J4" s="676" t="n">
        <f aca="false">I4/25.4*144*0.28356481</f>
        <v>40.83333264</v>
      </c>
      <c r="K4" s="676" t="n">
        <f aca="false">J4*10.76391042*0.4535924</f>
        <v>199.36580501389</v>
      </c>
      <c r="L4" s="678"/>
      <c r="M4" s="678"/>
      <c r="W4" s="656" t="s">
        <v>1510</v>
      </c>
    </row>
    <row r="5" customFormat="false" ht="13.5" hidden="false" customHeight="false" outlineLevel="0" collapsed="false">
      <c r="B5" s="679" t="s">
        <v>1511</v>
      </c>
      <c r="C5" s="679" t="s">
        <v>1511</v>
      </c>
      <c r="D5" s="679" t="s">
        <v>1511</v>
      </c>
      <c r="E5" s="679" t="s">
        <v>1511</v>
      </c>
      <c r="W5" s="460" t="s">
        <v>1507</v>
      </c>
      <c r="X5" s="657" t="s">
        <v>1477</v>
      </c>
      <c r="Y5" s="456" t="s">
        <v>1508</v>
      </c>
      <c r="Z5" s="456" t="s">
        <v>1207</v>
      </c>
      <c r="AA5" s="658" t="s">
        <v>1493</v>
      </c>
      <c r="AB5" s="658" t="s">
        <v>167</v>
      </c>
      <c r="AC5" s="659" t="s">
        <v>167</v>
      </c>
      <c r="AD5" s="660" t="s">
        <v>1477</v>
      </c>
      <c r="AE5" s="661" t="s">
        <v>1478</v>
      </c>
    </row>
    <row r="6" customFormat="false" ht="13.5" hidden="false" customHeight="false" outlineLevel="0" collapsed="false">
      <c r="W6" s="664"/>
      <c r="X6" s="464" t="s">
        <v>1026</v>
      </c>
      <c r="Y6" s="464" t="s">
        <v>1026</v>
      </c>
      <c r="Z6" s="464" t="s">
        <v>1026</v>
      </c>
      <c r="AA6" s="665" t="s">
        <v>1498</v>
      </c>
      <c r="AB6" s="666" t="s">
        <v>1509</v>
      </c>
      <c r="AC6" s="465" t="s">
        <v>1501</v>
      </c>
      <c r="AD6" s="667" t="s">
        <v>1026</v>
      </c>
      <c r="AE6" s="668" t="s">
        <v>1480</v>
      </c>
    </row>
    <row r="7" customFormat="false" ht="17.25" hidden="false" customHeight="false" outlineLevel="0" collapsed="false">
      <c r="B7" s="656" t="s">
        <v>1510</v>
      </c>
      <c r="W7" s="671" t="n">
        <v>1</v>
      </c>
      <c r="X7" s="672" t="n">
        <f aca="false">M23</f>
        <v>0.25</v>
      </c>
      <c r="Y7" s="672" t="n">
        <f aca="false">M19-X3</f>
        <v>11.5</v>
      </c>
      <c r="Z7" s="672" t="n">
        <v>12</v>
      </c>
      <c r="AA7" s="673" t="n">
        <f aca="false">W7*(Y7/12)*(Z7/12)</f>
        <v>0.958333333333333</v>
      </c>
      <c r="AB7" s="673" t="n">
        <f aca="false">AE7*(Y7/12)*(Z7/12)*W7</f>
        <v>9.782985945</v>
      </c>
      <c r="AC7" s="674" t="n">
        <f aca="false">AB7*0.45359229</f>
        <v>4.43748699783036</v>
      </c>
      <c r="AD7" s="675" t="n">
        <f aca="false">X7</f>
        <v>0.25</v>
      </c>
      <c r="AE7" s="676" t="n">
        <f aca="false">AD7*144*0.28356481</f>
        <v>10.20833316</v>
      </c>
    </row>
    <row r="8" customFormat="false" ht="13.5" hidden="false" customHeight="false" outlineLevel="0" collapsed="false">
      <c r="B8" s="460" t="s">
        <v>1507</v>
      </c>
      <c r="C8" s="657" t="s">
        <v>1477</v>
      </c>
      <c r="D8" s="456" t="s">
        <v>1508</v>
      </c>
      <c r="E8" s="456" t="s">
        <v>1207</v>
      </c>
      <c r="F8" s="658" t="s">
        <v>1493</v>
      </c>
      <c r="G8" s="658" t="s">
        <v>167</v>
      </c>
      <c r="H8" s="659" t="s">
        <v>167</v>
      </c>
      <c r="I8" s="660" t="s">
        <v>1477</v>
      </c>
      <c r="J8" s="661" t="s">
        <v>1478</v>
      </c>
      <c r="K8" s="662" t="s">
        <v>1479</v>
      </c>
      <c r="L8" s="663"/>
      <c r="M8" s="663"/>
    </row>
    <row r="9" customFormat="false" ht="13.5" hidden="false" customHeight="false" outlineLevel="0" collapsed="false">
      <c r="B9" s="664"/>
      <c r="C9" s="464" t="s">
        <v>1026</v>
      </c>
      <c r="D9" s="464" t="s">
        <v>1026</v>
      </c>
      <c r="E9" s="464" t="s">
        <v>1026</v>
      </c>
      <c r="F9" s="665" t="s">
        <v>1498</v>
      </c>
      <c r="G9" s="666" t="s">
        <v>1509</v>
      </c>
      <c r="H9" s="465" t="s">
        <v>1501</v>
      </c>
      <c r="I9" s="667" t="s">
        <v>1026</v>
      </c>
      <c r="J9" s="668" t="s">
        <v>1480</v>
      </c>
      <c r="K9" s="670" t="s">
        <v>1481</v>
      </c>
      <c r="L9" s="663"/>
      <c r="M9" s="663"/>
    </row>
    <row r="10" customFormat="false" ht="14.25" hidden="false" customHeight="false" outlineLevel="0" collapsed="false">
      <c r="B10" s="671" t="n">
        <v>1</v>
      </c>
      <c r="C10" s="672" t="n">
        <v>0.75</v>
      </c>
      <c r="D10" s="672" t="n">
        <v>18</v>
      </c>
      <c r="E10" s="672" t="n">
        <v>15</v>
      </c>
      <c r="F10" s="673" t="n">
        <f aca="false">B10*(D10/12)*(E10/12)</f>
        <v>1.875</v>
      </c>
      <c r="G10" s="673" t="n">
        <f aca="false">J10*(D10/12)*(E10/12)*B10</f>
        <v>57.421874025</v>
      </c>
      <c r="H10" s="674" t="n">
        <f aca="false">G10*0.45359229</f>
        <v>26.0461193350913</v>
      </c>
      <c r="I10" s="675" t="n">
        <f aca="false">C10</f>
        <v>0.75</v>
      </c>
      <c r="J10" s="676" t="n">
        <f aca="false">I10*144*0.28356481</f>
        <v>30.62499948</v>
      </c>
      <c r="K10" s="676" t="n">
        <f aca="false">J10*10.76391042*0.4535924</f>
        <v>149.524353760417</v>
      </c>
      <c r="L10" s="678"/>
      <c r="M10" s="678"/>
    </row>
    <row r="11" customFormat="false" ht="13.5" hidden="false" customHeight="false" outlineLevel="0" collapsed="false">
      <c r="B11" s="679" t="s">
        <v>1511</v>
      </c>
      <c r="C11" s="679" t="s">
        <v>1511</v>
      </c>
      <c r="D11" s="679" t="s">
        <v>1511</v>
      </c>
      <c r="E11" s="679" t="s">
        <v>1511</v>
      </c>
    </row>
    <row r="12" customFormat="false" ht="13.5" hidden="false" customHeight="false" outlineLevel="0" collapsed="false">
      <c r="B12" s="530"/>
      <c r="C12" s="486"/>
      <c r="D12" s="486"/>
      <c r="E12" s="485"/>
      <c r="F12" s="530"/>
      <c r="G12" s="486"/>
      <c r="H12" s="486"/>
      <c r="I12" s="486"/>
      <c r="J12" s="486"/>
      <c r="K12" s="486"/>
      <c r="L12" s="486"/>
      <c r="M12" s="485"/>
    </row>
    <row r="13" customFormat="false" ht="13.5" hidden="false" customHeight="false" outlineLevel="0" collapsed="false">
      <c r="B13" s="489"/>
      <c r="C13" s="245"/>
      <c r="D13" s="245"/>
      <c r="E13" s="490"/>
      <c r="F13" s="489"/>
      <c r="G13" s="245"/>
      <c r="H13" s="534" t="s">
        <v>1026</v>
      </c>
      <c r="I13" s="245"/>
      <c r="J13" s="245"/>
      <c r="K13" s="245"/>
      <c r="L13" s="245"/>
      <c r="M13" s="490"/>
    </row>
    <row r="14" customFormat="false" ht="16.5" hidden="false" customHeight="false" outlineLevel="0" collapsed="false">
      <c r="B14" s="489"/>
      <c r="C14" s="534" t="s">
        <v>1512</v>
      </c>
      <c r="D14" s="245"/>
      <c r="E14" s="490"/>
      <c r="F14" s="489"/>
      <c r="G14" s="245"/>
      <c r="H14" s="680" t="n">
        <v>6.5</v>
      </c>
      <c r="I14" s="245"/>
      <c r="J14" s="245"/>
      <c r="K14" s="245"/>
      <c r="L14" s="245"/>
      <c r="M14" s="490"/>
    </row>
    <row r="15" customFormat="false" ht="16.5" hidden="false" customHeight="false" outlineLevel="0" collapsed="false">
      <c r="B15" s="489"/>
      <c r="C15" s="680" t="n">
        <v>22.25</v>
      </c>
      <c r="D15" s="245"/>
      <c r="E15" s="490"/>
      <c r="F15" s="489"/>
      <c r="G15" s="245"/>
      <c r="H15" s="681" t="s">
        <v>1511</v>
      </c>
      <c r="I15" s="245"/>
      <c r="J15" s="245"/>
      <c r="K15" s="245"/>
      <c r="L15" s="245"/>
      <c r="M15" s="490"/>
    </row>
    <row r="16" customFormat="false" ht="12.75" hidden="false" customHeight="false" outlineLevel="0" collapsed="false">
      <c r="B16" s="489"/>
      <c r="C16" s="681" t="s">
        <v>1511</v>
      </c>
      <c r="D16" s="245"/>
      <c r="E16" s="490"/>
      <c r="F16" s="489"/>
      <c r="G16" s="245"/>
      <c r="H16" s="245"/>
      <c r="I16" s="245"/>
      <c r="J16" s="245"/>
      <c r="K16" s="245"/>
      <c r="L16" s="245"/>
      <c r="M16" s="490"/>
    </row>
    <row r="17" customFormat="false" ht="12.75" hidden="false" customHeight="false" outlineLevel="0" collapsed="false">
      <c r="B17" s="489"/>
      <c r="C17" s="245"/>
      <c r="D17" s="245"/>
      <c r="E17" s="490"/>
      <c r="F17" s="489"/>
      <c r="G17" s="245"/>
      <c r="H17" s="245"/>
      <c r="I17" s="245"/>
      <c r="J17" s="245"/>
      <c r="K17" s="245"/>
      <c r="L17" s="245"/>
      <c r="M17" s="490"/>
    </row>
    <row r="18" customFormat="false" ht="13.5" hidden="false" customHeight="false" outlineLevel="0" collapsed="false">
      <c r="B18" s="489"/>
      <c r="C18" s="245"/>
      <c r="D18" s="245"/>
      <c r="E18" s="682" t="s">
        <v>1513</v>
      </c>
      <c r="F18" s="489"/>
      <c r="G18" s="245"/>
      <c r="H18" s="245"/>
      <c r="I18" s="245"/>
      <c r="J18" s="534" t="s">
        <v>1514</v>
      </c>
      <c r="K18" s="245"/>
      <c r="L18" s="245"/>
      <c r="M18" s="683" t="s">
        <v>1514</v>
      </c>
    </row>
    <row r="19" customFormat="false" ht="16.5" hidden="false" customHeight="false" outlineLevel="0" collapsed="false">
      <c r="B19" s="489"/>
      <c r="C19" s="245"/>
      <c r="D19" s="245"/>
      <c r="E19" s="684" t="n">
        <f aca="false">Y27</f>
        <v>227.165506338135</v>
      </c>
      <c r="F19" s="489"/>
      <c r="G19" s="534" t="s">
        <v>1026</v>
      </c>
      <c r="H19" s="245"/>
      <c r="I19" s="245"/>
      <c r="J19" s="680" t="n">
        <v>12.75</v>
      </c>
      <c r="K19" s="245"/>
      <c r="L19" s="245"/>
      <c r="M19" s="685" t="n">
        <v>12</v>
      </c>
    </row>
    <row r="20" customFormat="false" ht="16.5" hidden="false" customHeight="false" outlineLevel="0" collapsed="false">
      <c r="B20" s="489"/>
      <c r="C20" s="245"/>
      <c r="D20" s="245"/>
      <c r="E20" s="682" t="s">
        <v>1515</v>
      </c>
      <c r="F20" s="489"/>
      <c r="G20" s="680" t="n">
        <v>0.5</v>
      </c>
      <c r="H20" s="245"/>
      <c r="I20" s="245"/>
      <c r="J20" s="681" t="s">
        <v>1511</v>
      </c>
      <c r="K20" s="245"/>
      <c r="L20" s="245"/>
      <c r="M20" s="686"/>
    </row>
    <row r="21" customFormat="false" ht="16.5" hidden="false" customHeight="false" outlineLevel="0" collapsed="false">
      <c r="B21" s="489"/>
      <c r="C21" s="245"/>
      <c r="D21" s="245"/>
      <c r="E21" s="684" t="n">
        <f aca="false">Z27</f>
        <v>338.059538627793</v>
      </c>
      <c r="F21" s="489"/>
      <c r="G21" s="681" t="s">
        <v>1511</v>
      </c>
      <c r="H21" s="245"/>
      <c r="I21" s="245"/>
      <c r="J21" s="245"/>
      <c r="K21" s="245"/>
      <c r="L21" s="245"/>
      <c r="M21" s="490"/>
    </row>
    <row r="22" customFormat="false" ht="13.5" hidden="false" customHeight="false" outlineLevel="0" collapsed="false">
      <c r="B22" s="489"/>
      <c r="C22" s="245"/>
      <c r="D22" s="245"/>
      <c r="E22" s="490"/>
      <c r="F22" s="489"/>
      <c r="G22" s="245"/>
      <c r="H22" s="245"/>
      <c r="I22" s="245"/>
      <c r="J22" s="245"/>
      <c r="K22" s="245"/>
      <c r="L22" s="245"/>
      <c r="M22" s="683" t="s">
        <v>1026</v>
      </c>
    </row>
    <row r="23" customFormat="false" ht="16.5" hidden="false" customHeight="false" outlineLevel="0" collapsed="false">
      <c r="B23" s="489"/>
      <c r="C23" s="245"/>
      <c r="D23" s="245"/>
      <c r="E23" s="490"/>
      <c r="F23" s="489"/>
      <c r="G23" s="245"/>
      <c r="H23" s="245"/>
      <c r="I23" s="680" t="n">
        <v>12.75</v>
      </c>
      <c r="J23" s="245"/>
      <c r="K23" s="245"/>
      <c r="L23" s="245"/>
      <c r="M23" s="685" t="n">
        <v>0.25</v>
      </c>
      <c r="W23" s="122" t="s">
        <v>1516</v>
      </c>
    </row>
    <row r="24" customFormat="false" ht="15.75" hidden="false" customHeight="false" outlineLevel="0" collapsed="false">
      <c r="B24" s="489"/>
      <c r="C24" s="245"/>
      <c r="D24" s="245"/>
      <c r="E24" s="490"/>
      <c r="F24" s="489"/>
      <c r="G24" s="245"/>
      <c r="H24" s="245"/>
      <c r="I24" s="681" t="s">
        <v>1511</v>
      </c>
      <c r="J24" s="245"/>
      <c r="K24" s="245"/>
      <c r="L24" s="245"/>
      <c r="M24" s="686" t="s">
        <v>1511</v>
      </c>
      <c r="W24" s="340" t="s">
        <v>1517</v>
      </c>
      <c r="X24" s="340" t="s">
        <v>913</v>
      </c>
      <c r="Y24" s="687" t="s">
        <v>167</v>
      </c>
      <c r="Z24" s="687" t="s">
        <v>167</v>
      </c>
      <c r="AA24" s="687" t="s">
        <v>1518</v>
      </c>
      <c r="AB24" s="687" t="s">
        <v>1519</v>
      </c>
      <c r="AC24" s="687" t="s">
        <v>1520</v>
      </c>
      <c r="AD24" s="687" t="s">
        <v>1518</v>
      </c>
    </row>
    <row r="25" customFormat="false" ht="16.5" hidden="false" customHeight="false" outlineLevel="0" collapsed="false">
      <c r="B25" s="489"/>
      <c r="C25" s="245"/>
      <c r="D25" s="534" t="s">
        <v>1521</v>
      </c>
      <c r="E25" s="490"/>
      <c r="F25" s="489"/>
      <c r="G25" s="245"/>
      <c r="H25" s="245"/>
      <c r="I25" s="245"/>
      <c r="J25" s="245"/>
      <c r="K25" s="245"/>
      <c r="L25" s="245"/>
      <c r="M25" s="490"/>
      <c r="W25" s="627"/>
      <c r="X25" s="627"/>
      <c r="Y25" s="688"/>
      <c r="Z25" s="688"/>
      <c r="AA25" s="688"/>
      <c r="AB25" s="688"/>
      <c r="AC25" s="688"/>
      <c r="AD25" s="688"/>
    </row>
    <row r="26" customFormat="false" ht="16.5" hidden="false" customHeight="false" outlineLevel="0" collapsed="false">
      <c r="B26" s="489"/>
      <c r="C26" s="245"/>
      <c r="D26" s="689" t="n">
        <v>1</v>
      </c>
      <c r="E26" s="490"/>
      <c r="F26" s="489"/>
      <c r="G26" s="690" t="s">
        <v>1513</v>
      </c>
      <c r="H26" s="690" t="s">
        <v>1515</v>
      </c>
      <c r="I26" s="245"/>
      <c r="J26" s="245"/>
      <c r="K26" s="245"/>
      <c r="L26" s="245"/>
      <c r="M26" s="490"/>
      <c r="W26" s="691" t="s">
        <v>1522</v>
      </c>
      <c r="X26" s="691" t="s">
        <v>1523</v>
      </c>
      <c r="Y26" s="691" t="s">
        <v>915</v>
      </c>
      <c r="Z26" s="691" t="s">
        <v>1494</v>
      </c>
      <c r="AA26" s="692" t="s">
        <v>1524</v>
      </c>
      <c r="AB26" s="693" t="s">
        <v>1525</v>
      </c>
      <c r="AC26" s="693" t="s">
        <v>1526</v>
      </c>
      <c r="AD26" s="692" t="s">
        <v>1527</v>
      </c>
    </row>
    <row r="27" customFormat="false" ht="16.5" hidden="false" customHeight="false" outlineLevel="0" collapsed="false">
      <c r="B27" s="694"/>
      <c r="C27" s="494"/>
      <c r="D27" s="695" t="s">
        <v>1511</v>
      </c>
      <c r="E27" s="518"/>
      <c r="F27" s="694"/>
      <c r="G27" s="696" t="n">
        <f aca="false">AB3+AB7</f>
        <v>20.842013535</v>
      </c>
      <c r="H27" s="697" t="n">
        <f aca="false">G27*3.2808399*0.4535924</f>
        <v>31.0163351526997</v>
      </c>
      <c r="I27" s="494"/>
      <c r="J27" s="494"/>
      <c r="K27" s="494"/>
      <c r="L27" s="494"/>
      <c r="M27" s="518"/>
      <c r="W27" s="698" t="n">
        <f aca="false">C15</f>
        <v>22.25</v>
      </c>
      <c r="X27" s="699" t="n">
        <f aca="false">D26</f>
        <v>1</v>
      </c>
      <c r="Y27" s="700" t="n">
        <f aca="false">AI29</f>
        <v>227.165506338135</v>
      </c>
      <c r="Z27" s="701" t="n">
        <f aca="false">Y27*3.2808399*0.4535924</f>
        <v>338.059538627793</v>
      </c>
      <c r="AA27" s="701" t="n">
        <f aca="false">(W27*3.14159265*12)/144</f>
        <v>5.825036371875</v>
      </c>
      <c r="AB27" s="701" t="n">
        <f aca="false">(((AH27*AH27)*3.14159265*12)/1728)*62.4</f>
        <v>139.560344737734</v>
      </c>
      <c r="AC27" s="701" t="n">
        <f aca="false">AB27+Y27</f>
        <v>366.725851075869</v>
      </c>
      <c r="AD27" s="702" t="n">
        <f aca="false">AA27*0.09290304*3.2808399</f>
        <v>1.77547108884622</v>
      </c>
      <c r="AH27" s="0" t="n">
        <f aca="false">W27/2-X27</f>
        <v>10.125</v>
      </c>
      <c r="AI27" s="0" t="n">
        <f aca="false">(AH27*AH27*3.14159265)*12*0.28356481</f>
        <v>1095.90653462096</v>
      </c>
    </row>
    <row r="28" customFormat="false" ht="13.5" hidden="false" customHeight="false" outlineLevel="0" collapsed="false">
      <c r="W28" s="218" t="s">
        <v>1528</v>
      </c>
      <c r="AH28" s="0" t="n">
        <f aca="false">W27/2</f>
        <v>11.125</v>
      </c>
      <c r="AI28" s="0" t="n">
        <f aca="false">(AH28*AH28*3.14159265)*12*0.28356481</f>
        <v>1323.07204095909</v>
      </c>
    </row>
    <row r="29" customFormat="false" ht="13.5" hidden="false" customHeight="false" outlineLevel="0" collapsed="false">
      <c r="AI29" s="0" t="n">
        <f aca="false">AI28-AI27</f>
        <v>227.165506338135</v>
      </c>
    </row>
    <row r="30" customFormat="false" ht="14.25" hidden="false" customHeight="false" outlineLevel="0" collapsed="false">
      <c r="B30" s="703" t="s">
        <v>1529</v>
      </c>
      <c r="C30" s="704"/>
      <c r="D30" s="704"/>
      <c r="E30" s="705"/>
      <c r="F30" s="560"/>
      <c r="G30" s="706" t="s">
        <v>1530</v>
      </c>
      <c r="H30" s="561"/>
      <c r="I30" s="561"/>
      <c r="J30" s="561"/>
      <c r="K30" s="707"/>
      <c r="L30" s="561"/>
      <c r="M30" s="562"/>
    </row>
    <row r="31" customFormat="false" ht="14.25" hidden="false" customHeight="false" outlineLevel="0" collapsed="false">
      <c r="B31" s="489"/>
      <c r="C31" s="245"/>
      <c r="D31" s="245"/>
      <c r="E31" s="490"/>
      <c r="F31" s="489"/>
      <c r="G31" s="245"/>
      <c r="H31" s="245"/>
      <c r="I31" s="245"/>
      <c r="J31" s="245"/>
      <c r="K31" s="245"/>
      <c r="L31" s="245"/>
      <c r="M31" s="490"/>
    </row>
    <row r="32" customFormat="false" ht="13.5" hidden="false" customHeight="false" outlineLevel="0" collapsed="false">
      <c r="B32" s="708" t="s">
        <v>1531</v>
      </c>
      <c r="C32" s="709" t="n">
        <v>4</v>
      </c>
      <c r="D32" s="245" t="s">
        <v>1532</v>
      </c>
      <c r="E32" s="490"/>
      <c r="F32" s="489"/>
      <c r="G32" s="710" t="s">
        <v>1533</v>
      </c>
      <c r="H32" s="711" t="n">
        <v>12.7</v>
      </c>
      <c r="I32" s="245" t="s">
        <v>1534</v>
      </c>
      <c r="J32" s="245"/>
      <c r="K32" s="710"/>
      <c r="L32" s="245" t="s">
        <v>1534</v>
      </c>
      <c r="M32" s="490"/>
    </row>
    <row r="33" customFormat="false" ht="13.5" hidden="false" customHeight="false" outlineLevel="0" collapsed="false">
      <c r="B33" s="708"/>
      <c r="C33" s="245"/>
      <c r="D33" s="245"/>
      <c r="E33" s="490"/>
      <c r="F33" s="489"/>
      <c r="G33" s="245"/>
      <c r="H33" s="245"/>
      <c r="I33" s="245"/>
      <c r="J33" s="245"/>
      <c r="K33" s="710"/>
      <c r="L33" s="245"/>
      <c r="M33" s="490"/>
    </row>
    <row r="34" customFormat="false" ht="13.5" hidden="false" customHeight="false" outlineLevel="0" collapsed="false">
      <c r="B34" s="708" t="s">
        <v>1535</v>
      </c>
      <c r="C34" s="709" t="n">
        <v>6</v>
      </c>
      <c r="D34" s="245" t="s">
        <v>1532</v>
      </c>
      <c r="E34" s="490"/>
      <c r="F34" s="489"/>
      <c r="G34" s="245"/>
      <c r="H34" s="245"/>
      <c r="I34" s="245"/>
      <c r="J34" s="245"/>
      <c r="K34" s="710"/>
      <c r="L34" s="245"/>
      <c r="M34" s="490"/>
    </row>
    <row r="35" customFormat="false" ht="13.5" hidden="false" customHeight="false" outlineLevel="0" collapsed="false">
      <c r="B35" s="708"/>
      <c r="C35" s="245"/>
      <c r="D35" s="245"/>
      <c r="E35" s="490"/>
      <c r="F35" s="489"/>
      <c r="G35" s="712" t="s">
        <v>1536</v>
      </c>
      <c r="H35" s="713" t="n">
        <f aca="false">ROUND((H32/25.4/2)^2*3.14159*12*490/1728,3)</f>
        <v>0.668</v>
      </c>
      <c r="I35" s="245"/>
      <c r="J35" s="245"/>
      <c r="K35" s="710"/>
      <c r="L35" s="245"/>
      <c r="M35" s="490"/>
    </row>
    <row r="36" customFormat="false" ht="13.5" hidden="false" customHeight="false" outlineLevel="0" collapsed="false">
      <c r="B36" s="708" t="s">
        <v>1537</v>
      </c>
      <c r="C36" s="714" t="n">
        <v>0.75</v>
      </c>
      <c r="D36" s="245" t="s">
        <v>1532</v>
      </c>
      <c r="E36" s="490"/>
      <c r="F36" s="489"/>
      <c r="G36" s="712" t="s">
        <v>1538</v>
      </c>
      <c r="H36" s="715" t="n">
        <f aca="false">H35*3.2808399*0.4535924</f>
        <v>0.994093581563516</v>
      </c>
      <c r="I36" s="245"/>
      <c r="J36" s="245"/>
      <c r="K36" s="710"/>
      <c r="L36" s="245"/>
      <c r="M36" s="490"/>
    </row>
    <row r="37" customFormat="false" ht="13.5" hidden="false" customHeight="false" outlineLevel="0" collapsed="false">
      <c r="B37" s="708"/>
      <c r="C37" s="245"/>
      <c r="D37" s="245"/>
      <c r="E37" s="490"/>
      <c r="F37" s="489"/>
      <c r="G37" s="245"/>
      <c r="H37" s="245"/>
      <c r="I37" s="245"/>
      <c r="J37" s="245"/>
      <c r="K37" s="245"/>
      <c r="L37" s="245"/>
      <c r="M37" s="490"/>
    </row>
    <row r="38" customFormat="false" ht="14.25" hidden="false" customHeight="false" outlineLevel="0" collapsed="false">
      <c r="B38" s="708"/>
      <c r="C38" s="245"/>
      <c r="D38" s="245"/>
      <c r="E38" s="490"/>
      <c r="F38" s="560"/>
      <c r="G38" s="706" t="s">
        <v>1539</v>
      </c>
      <c r="H38" s="561"/>
      <c r="I38" s="561"/>
      <c r="J38" s="561"/>
      <c r="K38" s="716"/>
      <c r="L38" s="561"/>
      <c r="M38" s="562"/>
    </row>
    <row r="39" customFormat="false" ht="14.25" hidden="false" customHeight="false" outlineLevel="0" collapsed="false">
      <c r="B39" s="717" t="s">
        <v>1536</v>
      </c>
      <c r="C39" s="718" t="n">
        <f aca="false">ROUND(((C32+C34-C36)*12*490*C36)/1728,2)</f>
        <v>23.61</v>
      </c>
      <c r="D39" s="245"/>
      <c r="E39" s="490"/>
      <c r="F39" s="489"/>
      <c r="G39" s="245"/>
      <c r="H39" s="245"/>
      <c r="I39" s="245"/>
      <c r="J39" s="245"/>
      <c r="K39" s="245"/>
      <c r="L39" s="245"/>
      <c r="M39" s="490"/>
    </row>
    <row r="40" customFormat="false" ht="13.5" hidden="false" customHeight="false" outlineLevel="0" collapsed="false">
      <c r="B40" s="717" t="s">
        <v>1538</v>
      </c>
      <c r="C40" s="715" t="n">
        <f aca="false">C39*3.2808399*0.4535924</f>
        <v>35.1355530849021</v>
      </c>
      <c r="D40" s="245"/>
      <c r="E40" s="490"/>
      <c r="F40" s="489"/>
      <c r="G40" s="710" t="s">
        <v>1533</v>
      </c>
      <c r="H40" s="711" t="n">
        <v>0.5</v>
      </c>
      <c r="I40" s="245" t="s">
        <v>1532</v>
      </c>
      <c r="J40" s="245"/>
      <c r="K40" s="718"/>
      <c r="L40" s="245" t="s">
        <v>1532</v>
      </c>
      <c r="M40" s="490"/>
    </row>
    <row r="41" customFormat="false" ht="12.75" hidden="false" customHeight="false" outlineLevel="0" collapsed="false">
      <c r="B41" s="717" t="s">
        <v>1540</v>
      </c>
      <c r="C41" s="719" t="n">
        <f aca="false">ROUND((($C$32-$C$36)*$C$36/2+$C$34*$C$34/2)/($C$32+$C$34-$C$36),2)</f>
        <v>2.08</v>
      </c>
      <c r="D41" s="718" t="s">
        <v>1532</v>
      </c>
      <c r="E41" s="490"/>
      <c r="F41" s="489"/>
      <c r="G41" s="245"/>
      <c r="H41" s="245"/>
      <c r="I41" s="245"/>
      <c r="J41" s="245"/>
      <c r="K41" s="245"/>
      <c r="L41" s="245"/>
      <c r="M41" s="490"/>
    </row>
    <row r="42" customFormat="false" ht="12.75" hidden="false" customHeight="false" outlineLevel="0" collapsed="false">
      <c r="B42" s="708"/>
      <c r="C42" s="719"/>
      <c r="D42" s="245"/>
      <c r="E42" s="490"/>
      <c r="F42" s="489"/>
      <c r="G42" s="245"/>
      <c r="H42" s="245"/>
      <c r="I42" s="245"/>
      <c r="J42" s="245"/>
      <c r="K42" s="245"/>
      <c r="L42" s="245"/>
      <c r="M42" s="490"/>
    </row>
    <row r="43" customFormat="false" ht="12.75" hidden="false" customHeight="false" outlineLevel="0" collapsed="false">
      <c r="B43" s="717" t="s">
        <v>1541</v>
      </c>
      <c r="C43" s="718" t="n">
        <f aca="false">ROUND((($C$32*$C$32/2)+($C$34-$C$36)*$C$36/2)/($C$32+$C$34-$C$36),2)</f>
        <v>1.08</v>
      </c>
      <c r="D43" s="718" t="s">
        <v>1532</v>
      </c>
      <c r="E43" s="490"/>
      <c r="F43" s="489"/>
      <c r="G43" s="712" t="s">
        <v>1536</v>
      </c>
      <c r="H43" s="713" t="n">
        <f aca="false">ROUND((H40/2)^2*3.14159*12*490/1728,3)</f>
        <v>0.668</v>
      </c>
      <c r="I43" s="245"/>
      <c r="J43" s="245"/>
      <c r="K43" s="245"/>
      <c r="L43" s="245"/>
      <c r="M43" s="490"/>
    </row>
    <row r="44" customFormat="false" ht="12.75" hidden="false" customHeight="false" outlineLevel="0" collapsed="false">
      <c r="B44" s="708"/>
      <c r="C44" s="718"/>
      <c r="D44" s="245"/>
      <c r="E44" s="490"/>
      <c r="F44" s="489"/>
      <c r="G44" s="712" t="s">
        <v>1538</v>
      </c>
      <c r="H44" s="715" t="n">
        <f aca="false">H43*3.2808399*0.4535924</f>
        <v>0.994093581563516</v>
      </c>
      <c r="I44" s="245"/>
      <c r="J44" s="245"/>
      <c r="K44" s="245"/>
      <c r="L44" s="245"/>
      <c r="M44" s="490"/>
    </row>
    <row r="45" customFormat="false" ht="13.5" hidden="false" customHeight="false" outlineLevel="0" collapsed="false">
      <c r="B45" s="720"/>
      <c r="C45" s="245"/>
      <c r="D45" s="245"/>
      <c r="E45" s="490"/>
      <c r="F45" s="489"/>
      <c r="G45" s="712"/>
      <c r="H45" s="713"/>
      <c r="I45" s="245"/>
      <c r="J45" s="245"/>
      <c r="K45" s="245"/>
      <c r="L45" s="245"/>
      <c r="M45" s="490"/>
    </row>
    <row r="46" customFormat="false" ht="14.25" hidden="false" customHeight="false" outlineLevel="0" collapsed="false">
      <c r="B46" s="703" t="s">
        <v>1542</v>
      </c>
      <c r="C46" s="561"/>
      <c r="D46" s="561"/>
      <c r="E46" s="562"/>
      <c r="F46" s="560"/>
      <c r="G46" s="706" t="s">
        <v>1543</v>
      </c>
      <c r="H46" s="561"/>
      <c r="I46" s="561"/>
      <c r="J46" s="561"/>
      <c r="K46" s="561"/>
      <c r="L46" s="561"/>
      <c r="M46" s="562"/>
    </row>
    <row r="47" customFormat="false" ht="14.25" hidden="false" customHeight="false" outlineLevel="0" collapsed="false">
      <c r="B47" s="489"/>
      <c r="C47" s="245"/>
      <c r="D47" s="245"/>
      <c r="E47" s="490"/>
      <c r="F47" s="489"/>
      <c r="G47" s="245"/>
      <c r="H47" s="245"/>
      <c r="I47" s="245"/>
      <c r="J47" s="245"/>
      <c r="K47" s="721"/>
      <c r="L47" s="245"/>
      <c r="M47" s="490"/>
    </row>
    <row r="48" customFormat="false" ht="13.5" hidden="false" customHeight="false" outlineLevel="0" collapsed="false">
      <c r="B48" s="708" t="s">
        <v>1535</v>
      </c>
      <c r="C48" s="709" t="n">
        <v>12</v>
      </c>
      <c r="D48" s="245" t="s">
        <v>1532</v>
      </c>
      <c r="E48" s="490"/>
      <c r="F48" s="489"/>
      <c r="G48" s="245" t="s">
        <v>1544</v>
      </c>
      <c r="H48" s="245"/>
      <c r="I48" s="245"/>
      <c r="J48" s="245"/>
      <c r="K48" s="245"/>
      <c r="L48" s="245"/>
      <c r="M48" s="490"/>
    </row>
    <row r="49" customFormat="false" ht="13.5" hidden="false" customHeight="false" outlineLevel="0" collapsed="false">
      <c r="B49" s="708"/>
      <c r="C49" s="245"/>
      <c r="D49" s="245"/>
      <c r="E49" s="490"/>
      <c r="F49" s="489"/>
      <c r="G49" s="245"/>
      <c r="H49" s="245"/>
      <c r="I49" s="245"/>
      <c r="J49" s="245"/>
      <c r="K49" s="245"/>
      <c r="L49" s="245"/>
      <c r="M49" s="490"/>
    </row>
    <row r="50" customFormat="false" ht="13.5" hidden="false" customHeight="false" outlineLevel="0" collapsed="false">
      <c r="B50" s="708" t="s">
        <v>1537</v>
      </c>
      <c r="C50" s="714" t="n">
        <v>0.75</v>
      </c>
      <c r="D50" s="245" t="s">
        <v>1532</v>
      </c>
      <c r="E50" s="490"/>
      <c r="F50" s="489"/>
      <c r="G50" s="245" t="s">
        <v>1545</v>
      </c>
      <c r="H50" s="245"/>
      <c r="I50" s="245"/>
      <c r="J50" s="245"/>
      <c r="K50" s="245"/>
      <c r="L50" s="245"/>
      <c r="M50" s="490"/>
    </row>
    <row r="51" customFormat="false" ht="12.75" hidden="false" customHeight="false" outlineLevel="0" collapsed="false">
      <c r="B51" s="708"/>
      <c r="C51" s="245"/>
      <c r="D51" s="245"/>
      <c r="E51" s="490"/>
      <c r="F51" s="489"/>
      <c r="G51" s="245"/>
      <c r="H51" s="245"/>
      <c r="I51" s="245"/>
      <c r="J51" s="245"/>
      <c r="K51" s="245"/>
      <c r="L51" s="245"/>
      <c r="M51" s="490"/>
    </row>
    <row r="52" customFormat="false" ht="12.75" hidden="false" customHeight="false" outlineLevel="0" collapsed="false">
      <c r="B52" s="708"/>
      <c r="C52" s="245"/>
      <c r="D52" s="245"/>
      <c r="E52" s="490"/>
      <c r="F52" s="489"/>
      <c r="G52" s="245" t="s">
        <v>1546</v>
      </c>
      <c r="H52" s="245"/>
      <c r="I52" s="245"/>
      <c r="J52" s="245"/>
      <c r="K52" s="245"/>
      <c r="L52" s="245"/>
      <c r="M52" s="490"/>
    </row>
    <row r="53" customFormat="false" ht="12.75" hidden="false" customHeight="false" outlineLevel="0" collapsed="false">
      <c r="B53" s="717" t="s">
        <v>1536</v>
      </c>
      <c r="C53" s="718" t="n">
        <f aca="false">ROUND(C48*C50*12*490/1728,2)</f>
        <v>30.63</v>
      </c>
      <c r="D53" s="245"/>
      <c r="E53" s="490"/>
      <c r="F53" s="489"/>
      <c r="G53" s="245"/>
      <c r="H53" s="245"/>
      <c r="I53" s="245"/>
      <c r="J53" s="245"/>
      <c r="K53" s="245"/>
      <c r="L53" s="245"/>
      <c r="M53" s="490"/>
    </row>
    <row r="54" customFormat="false" ht="12.75" hidden="false" customHeight="false" outlineLevel="0" collapsed="false">
      <c r="B54" s="489"/>
      <c r="C54" s="245"/>
      <c r="D54" s="245"/>
      <c r="E54" s="490"/>
      <c r="F54" s="489"/>
      <c r="G54" s="245" t="s">
        <v>1547</v>
      </c>
      <c r="H54" s="245"/>
      <c r="I54" s="245"/>
      <c r="J54" s="245"/>
      <c r="K54" s="245"/>
      <c r="L54" s="245"/>
      <c r="M54" s="490"/>
    </row>
    <row r="55" customFormat="false" ht="13.5" hidden="false" customHeight="false" outlineLevel="0" collapsed="false">
      <c r="B55" s="489"/>
      <c r="C55" s="245"/>
      <c r="D55" s="245"/>
      <c r="E55" s="490"/>
      <c r="F55" s="489"/>
      <c r="G55" s="245"/>
      <c r="H55" s="245"/>
      <c r="I55" s="245"/>
      <c r="J55" s="245"/>
      <c r="K55" s="245"/>
      <c r="L55" s="245"/>
      <c r="M55" s="490"/>
    </row>
    <row r="56" customFormat="false" ht="14.25" hidden="false" customHeight="false" outlineLevel="0" collapsed="false">
      <c r="B56" s="703" t="s">
        <v>1542</v>
      </c>
      <c r="C56" s="561"/>
      <c r="D56" s="561"/>
      <c r="E56" s="562"/>
      <c r="F56" s="489"/>
      <c r="G56" s="245" t="s">
        <v>1548</v>
      </c>
      <c r="H56" s="245"/>
      <c r="I56" s="245"/>
      <c r="J56" s="245"/>
      <c r="K56" s="245"/>
      <c r="L56" s="245"/>
      <c r="M56" s="490"/>
    </row>
    <row r="57" customFormat="false" ht="14.25" hidden="false" customHeight="false" outlineLevel="0" collapsed="false">
      <c r="B57" s="489"/>
      <c r="C57" s="245"/>
      <c r="D57" s="245"/>
      <c r="E57" s="490"/>
      <c r="F57" s="489"/>
      <c r="G57" s="245"/>
      <c r="H57" s="245"/>
      <c r="I57" s="245"/>
      <c r="J57" s="245"/>
      <c r="K57" s="245"/>
      <c r="L57" s="245"/>
      <c r="M57" s="490"/>
    </row>
    <row r="58" customFormat="false" ht="13.5" hidden="false" customHeight="false" outlineLevel="0" collapsed="false">
      <c r="B58" s="708" t="s">
        <v>1535</v>
      </c>
      <c r="C58" s="709" t="n">
        <v>305</v>
      </c>
      <c r="D58" s="245" t="s">
        <v>1534</v>
      </c>
      <c r="E58" s="490"/>
      <c r="F58" s="489"/>
      <c r="G58" s="245" t="s">
        <v>1549</v>
      </c>
      <c r="H58" s="245"/>
      <c r="I58" s="245"/>
      <c r="J58" s="245"/>
      <c r="K58" s="245"/>
      <c r="L58" s="245"/>
      <c r="M58" s="490"/>
    </row>
    <row r="59" customFormat="false" ht="13.5" hidden="false" customHeight="false" outlineLevel="0" collapsed="false">
      <c r="B59" s="708"/>
      <c r="C59" s="245"/>
      <c r="D59" s="245"/>
      <c r="E59" s="490"/>
      <c r="F59" s="489"/>
      <c r="G59" s="245"/>
      <c r="H59" s="245"/>
      <c r="I59" s="245"/>
      <c r="J59" s="245"/>
      <c r="K59" s="245"/>
      <c r="L59" s="245"/>
      <c r="M59" s="490"/>
    </row>
    <row r="60" customFormat="false" ht="13.5" hidden="false" customHeight="false" outlineLevel="0" collapsed="false">
      <c r="B60" s="708" t="s">
        <v>1537</v>
      </c>
      <c r="C60" s="714" t="n">
        <v>3</v>
      </c>
      <c r="D60" s="245" t="s">
        <v>1534</v>
      </c>
      <c r="E60" s="490"/>
      <c r="F60" s="489"/>
      <c r="G60" s="245" t="s">
        <v>1550</v>
      </c>
      <c r="H60" s="245"/>
      <c r="I60" s="245"/>
      <c r="J60" s="245"/>
      <c r="K60" s="245"/>
      <c r="L60" s="245"/>
      <c r="M60" s="490"/>
    </row>
    <row r="61" customFormat="false" ht="12.75" hidden="false" customHeight="false" outlineLevel="0" collapsed="false">
      <c r="B61" s="708"/>
      <c r="C61" s="245"/>
      <c r="D61" s="245"/>
      <c r="E61" s="490"/>
      <c r="F61" s="489"/>
      <c r="G61" s="245"/>
      <c r="H61" s="245"/>
      <c r="I61" s="245"/>
      <c r="J61" s="245"/>
      <c r="K61" s="245"/>
      <c r="L61" s="245"/>
      <c r="M61" s="490"/>
    </row>
    <row r="62" customFormat="false" ht="12.75" hidden="false" customHeight="false" outlineLevel="0" collapsed="false">
      <c r="B62" s="708"/>
      <c r="C62" s="245"/>
      <c r="D62" s="245"/>
      <c r="E62" s="490"/>
      <c r="F62" s="489"/>
      <c r="G62" s="245" t="s">
        <v>1551</v>
      </c>
      <c r="H62" s="245"/>
      <c r="I62" s="245"/>
      <c r="J62" s="245"/>
      <c r="K62" s="245"/>
      <c r="L62" s="245"/>
      <c r="M62" s="490"/>
    </row>
    <row r="63" customFormat="false" ht="12.75" hidden="false" customHeight="false" outlineLevel="0" collapsed="false">
      <c r="B63" s="717" t="s">
        <v>1536</v>
      </c>
      <c r="C63" s="718" t="n">
        <f aca="false">ROUND(C58*C60*0.00155*12*490/1728,2)</f>
        <v>4.83</v>
      </c>
      <c r="D63" s="245"/>
      <c r="E63" s="490"/>
      <c r="F63" s="489"/>
      <c r="G63" s="245"/>
      <c r="H63" s="245"/>
      <c r="I63" s="245"/>
      <c r="J63" s="245"/>
      <c r="K63" s="245"/>
      <c r="L63" s="245"/>
      <c r="M63" s="490"/>
    </row>
    <row r="64" customFormat="false" ht="12.75" hidden="false" customHeight="false" outlineLevel="0" collapsed="false">
      <c r="B64" s="717"/>
      <c r="C64" s="718"/>
      <c r="D64" s="245"/>
      <c r="E64" s="490"/>
      <c r="F64" s="489"/>
      <c r="G64" s="245" t="s">
        <v>1552</v>
      </c>
      <c r="H64" s="245"/>
      <c r="I64" s="245"/>
      <c r="J64" s="245"/>
      <c r="K64" s="245"/>
      <c r="L64" s="245"/>
      <c r="M64" s="490"/>
    </row>
    <row r="65" customFormat="false" ht="13.5" hidden="false" customHeight="false" outlineLevel="0" collapsed="false">
      <c r="B65" s="489"/>
      <c r="C65" s="245"/>
      <c r="D65" s="245"/>
      <c r="E65" s="490"/>
      <c r="F65" s="489"/>
      <c r="G65" s="245"/>
      <c r="H65" s="245"/>
      <c r="I65" s="245"/>
      <c r="J65" s="245"/>
      <c r="K65" s="245"/>
      <c r="L65" s="245"/>
      <c r="M65" s="490"/>
    </row>
    <row r="66" customFormat="false" ht="14.25" hidden="false" customHeight="false" outlineLevel="0" collapsed="false">
      <c r="B66" s="703" t="s">
        <v>1553</v>
      </c>
      <c r="C66" s="561"/>
      <c r="D66" s="561"/>
      <c r="E66" s="562"/>
      <c r="F66" s="489"/>
      <c r="G66" s="245" t="s">
        <v>1554</v>
      </c>
      <c r="H66" s="245"/>
      <c r="I66" s="245"/>
      <c r="J66" s="245"/>
      <c r="K66" s="245"/>
      <c r="L66" s="245"/>
      <c r="M66" s="490"/>
    </row>
    <row r="67" customFormat="false" ht="14.25" hidden="false" customHeight="false" outlineLevel="0" collapsed="false">
      <c r="B67" s="489"/>
      <c r="C67" s="245"/>
      <c r="D67" s="245"/>
      <c r="E67" s="490"/>
      <c r="F67" s="489"/>
      <c r="G67" s="245"/>
      <c r="H67" s="245"/>
      <c r="I67" s="245"/>
      <c r="J67" s="245"/>
      <c r="K67" s="245"/>
      <c r="L67" s="245"/>
      <c r="M67" s="490"/>
    </row>
    <row r="68" customFormat="false" ht="14.25" hidden="false" customHeight="false" outlineLevel="0" collapsed="false">
      <c r="B68" s="708" t="s">
        <v>1555</v>
      </c>
      <c r="C68" s="709" t="n">
        <v>12.75</v>
      </c>
      <c r="D68" s="245" t="s">
        <v>1532</v>
      </c>
      <c r="E68" s="490"/>
      <c r="F68" s="722"/>
      <c r="G68" s="706" t="s">
        <v>1556</v>
      </c>
      <c r="H68" s="561"/>
      <c r="I68" s="561"/>
      <c r="J68" s="561"/>
      <c r="K68" s="561"/>
      <c r="L68" s="561"/>
      <c r="M68" s="562"/>
    </row>
    <row r="69" customFormat="false" ht="13.5" hidden="false" customHeight="false" outlineLevel="0" collapsed="false">
      <c r="B69" s="708"/>
      <c r="C69" s="245"/>
      <c r="D69" s="245"/>
      <c r="E69" s="490"/>
      <c r="F69" s="489"/>
      <c r="G69" s="245"/>
      <c r="H69" s="245"/>
      <c r="I69" s="245"/>
      <c r="J69" s="245"/>
      <c r="K69" s="245"/>
      <c r="L69" s="245"/>
      <c r="M69" s="490"/>
    </row>
    <row r="70" customFormat="false" ht="13.5" hidden="false" customHeight="false" outlineLevel="0" collapsed="false">
      <c r="B70" s="708" t="s">
        <v>1557</v>
      </c>
      <c r="C70" s="714" t="n">
        <v>0.5</v>
      </c>
      <c r="D70" s="245" t="s">
        <v>1532</v>
      </c>
      <c r="E70" s="490"/>
      <c r="F70" s="489"/>
      <c r="G70" s="245" t="s">
        <v>1558</v>
      </c>
      <c r="H70" s="245"/>
      <c r="I70" s="245"/>
      <c r="J70" s="245"/>
      <c r="K70" s="245"/>
      <c r="L70" s="245"/>
      <c r="M70" s="490"/>
    </row>
    <row r="71" customFormat="false" ht="12.75" hidden="false" customHeight="false" outlineLevel="0" collapsed="false">
      <c r="B71" s="708"/>
      <c r="C71" s="245"/>
      <c r="D71" s="245"/>
      <c r="E71" s="490"/>
      <c r="F71" s="489"/>
      <c r="G71" s="245"/>
      <c r="H71" s="245"/>
      <c r="I71" s="245"/>
      <c r="J71" s="245"/>
      <c r="K71" s="245"/>
      <c r="L71" s="245"/>
      <c r="M71" s="490"/>
    </row>
    <row r="72" customFormat="false" ht="12.75" hidden="false" customHeight="false" outlineLevel="0" collapsed="false">
      <c r="B72" s="708"/>
      <c r="C72" s="245"/>
      <c r="D72" s="245"/>
      <c r="E72" s="490"/>
      <c r="F72" s="489"/>
      <c r="G72" s="245" t="s">
        <v>1559</v>
      </c>
      <c r="H72" s="245"/>
      <c r="I72" s="245"/>
      <c r="J72" s="245"/>
      <c r="K72" s="245"/>
      <c r="L72" s="245"/>
      <c r="M72" s="490"/>
    </row>
    <row r="73" customFormat="false" ht="12.75" hidden="false" customHeight="false" outlineLevel="0" collapsed="false">
      <c r="B73" s="717" t="s">
        <v>1536</v>
      </c>
      <c r="C73" s="718" t="n">
        <f aca="false">ROUND(3.14156*((C68/2)^2-(C68/2-C70)^2)*12*490/1728,2)</f>
        <v>65.48</v>
      </c>
      <c r="D73" s="245"/>
      <c r="E73" s="490"/>
      <c r="F73" s="489"/>
      <c r="G73" s="245"/>
      <c r="H73" s="245"/>
      <c r="I73" s="245"/>
      <c r="J73" s="245"/>
      <c r="K73" s="245"/>
      <c r="L73" s="245"/>
      <c r="M73" s="490"/>
    </row>
    <row r="74" customFormat="false" ht="12.75" hidden="false" customHeight="false" outlineLevel="0" collapsed="false">
      <c r="B74" s="717" t="s">
        <v>1538</v>
      </c>
      <c r="C74" s="715" t="n">
        <f aca="false">C73*3.2808399*0.4535924</f>
        <v>97.4449816179327</v>
      </c>
      <c r="D74" s="245"/>
      <c r="E74" s="490"/>
      <c r="F74" s="489"/>
      <c r="G74" s="245"/>
      <c r="H74" s="245"/>
      <c r="I74" s="245"/>
      <c r="J74" s="245"/>
      <c r="K74" s="245"/>
      <c r="L74" s="245"/>
      <c r="M74" s="490"/>
    </row>
    <row r="75" customFormat="false" ht="12.75" hidden="false" customHeight="false" outlineLevel="0" collapsed="false">
      <c r="B75" s="489"/>
      <c r="C75" s="245"/>
      <c r="D75" s="245"/>
      <c r="E75" s="490"/>
      <c r="F75" s="489"/>
      <c r="G75" s="245"/>
      <c r="H75" s="245"/>
      <c r="I75" s="245"/>
      <c r="J75" s="245"/>
      <c r="K75" s="245"/>
      <c r="L75" s="245"/>
      <c r="M75" s="490"/>
    </row>
    <row r="76" customFormat="false" ht="12.75" hidden="false" customHeight="false" outlineLevel="0" collapsed="false">
      <c r="B76" s="489"/>
      <c r="C76" s="245"/>
      <c r="D76" s="245"/>
      <c r="E76" s="490"/>
      <c r="F76" s="489"/>
      <c r="G76" s="245"/>
      <c r="H76" s="245"/>
      <c r="I76" s="245"/>
      <c r="J76" s="245"/>
      <c r="K76" s="245"/>
      <c r="L76" s="245"/>
      <c r="M76" s="490"/>
    </row>
    <row r="77" customFormat="false" ht="13.5" hidden="false" customHeight="false" outlineLevel="0" collapsed="false">
      <c r="B77" s="489"/>
      <c r="C77" s="245"/>
      <c r="D77" s="245"/>
      <c r="E77" s="490"/>
      <c r="F77" s="489"/>
      <c r="G77" s="245"/>
      <c r="H77" s="245"/>
      <c r="I77" s="245"/>
      <c r="J77" s="245"/>
      <c r="K77" s="245"/>
      <c r="L77" s="245"/>
      <c r="M77" s="490"/>
    </row>
    <row r="78" customFormat="false" ht="14.25" hidden="false" customHeight="false" outlineLevel="0" collapsed="false">
      <c r="B78" s="703" t="s">
        <v>1560</v>
      </c>
      <c r="C78" s="706"/>
      <c r="D78" s="706"/>
      <c r="E78" s="723"/>
      <c r="F78" s="724"/>
      <c r="G78" s="725" t="s">
        <v>1561</v>
      </c>
      <c r="H78" s="706"/>
      <c r="I78" s="706"/>
      <c r="J78" s="706"/>
      <c r="K78" s="706"/>
      <c r="L78" s="706"/>
      <c r="M78" s="723"/>
    </row>
    <row r="79" customFormat="false" ht="14.25" hidden="false" customHeight="false" outlineLevel="0" collapsed="false">
      <c r="B79" s="489"/>
      <c r="C79" s="245"/>
      <c r="D79" s="245"/>
      <c r="E79" s="490"/>
      <c r="F79" s="489"/>
      <c r="G79" s="245"/>
      <c r="H79" s="245"/>
      <c r="I79" s="245"/>
      <c r="J79" s="245"/>
      <c r="K79" s="245"/>
      <c r="L79" s="245"/>
      <c r="M79" s="490"/>
    </row>
    <row r="80" customFormat="false" ht="13.5" hidden="false" customHeight="false" outlineLevel="0" collapsed="false">
      <c r="B80" s="708" t="s">
        <v>1531</v>
      </c>
      <c r="C80" s="726" t="n">
        <v>102</v>
      </c>
      <c r="D80" s="245" t="s">
        <v>1562</v>
      </c>
      <c r="E80" s="490"/>
      <c r="F80" s="489"/>
      <c r="G80" s="710" t="s">
        <v>1531</v>
      </c>
      <c r="H80" s="726" t="n">
        <v>305</v>
      </c>
      <c r="I80" s="245" t="s">
        <v>1562</v>
      </c>
      <c r="J80" s="245"/>
      <c r="K80" s="245"/>
      <c r="L80" s="245" t="s">
        <v>1562</v>
      </c>
      <c r="M80" s="490"/>
    </row>
    <row r="81" customFormat="false" ht="13.5" hidden="false" customHeight="false" outlineLevel="0" collapsed="false">
      <c r="B81" s="708"/>
      <c r="C81" s="245"/>
      <c r="D81" s="245"/>
      <c r="E81" s="490"/>
      <c r="F81" s="489"/>
      <c r="G81" s="710"/>
      <c r="H81" s="245"/>
      <c r="I81" s="245"/>
      <c r="J81" s="245"/>
      <c r="K81" s="245"/>
      <c r="L81" s="245"/>
      <c r="M81" s="490"/>
    </row>
    <row r="82" customFormat="false" ht="13.5" hidden="false" customHeight="false" outlineLevel="0" collapsed="false">
      <c r="B82" s="708" t="s">
        <v>1537</v>
      </c>
      <c r="C82" s="726" t="n">
        <v>10</v>
      </c>
      <c r="D82" s="245" t="s">
        <v>1562</v>
      </c>
      <c r="E82" s="490"/>
      <c r="F82" s="489"/>
      <c r="G82" s="710" t="s">
        <v>1537</v>
      </c>
      <c r="H82" s="726" t="n">
        <v>10</v>
      </c>
      <c r="I82" s="245" t="s">
        <v>1562</v>
      </c>
      <c r="J82" s="245"/>
      <c r="K82" s="245"/>
      <c r="L82" s="245" t="s">
        <v>1562</v>
      </c>
      <c r="M82" s="490"/>
    </row>
    <row r="83" customFormat="false" ht="13.5" hidden="false" customHeight="false" outlineLevel="0" collapsed="false">
      <c r="B83" s="708"/>
      <c r="C83" s="245"/>
      <c r="D83" s="245"/>
      <c r="E83" s="490"/>
      <c r="F83" s="489"/>
      <c r="G83" s="710"/>
      <c r="H83" s="245"/>
      <c r="I83" s="245"/>
      <c r="J83" s="245"/>
      <c r="K83" s="245"/>
      <c r="L83" s="245"/>
      <c r="M83" s="490"/>
    </row>
    <row r="84" customFormat="false" ht="13.5" hidden="false" customHeight="false" outlineLevel="0" collapsed="false">
      <c r="B84" s="708" t="s">
        <v>1535</v>
      </c>
      <c r="C84" s="726" t="n">
        <v>102</v>
      </c>
      <c r="D84" s="245" t="s">
        <v>1562</v>
      </c>
      <c r="E84" s="490"/>
      <c r="F84" s="489"/>
      <c r="G84" s="710" t="s">
        <v>1563</v>
      </c>
      <c r="H84" s="726" t="n">
        <v>102</v>
      </c>
      <c r="I84" s="245" t="s">
        <v>1562</v>
      </c>
      <c r="J84" s="245"/>
      <c r="K84" s="245"/>
      <c r="L84" s="245" t="s">
        <v>1562</v>
      </c>
      <c r="M84" s="490"/>
    </row>
    <row r="85" customFormat="false" ht="13.5" hidden="false" customHeight="false" outlineLevel="0" collapsed="false">
      <c r="B85" s="489"/>
      <c r="C85" s="245"/>
      <c r="D85" s="245"/>
      <c r="E85" s="490"/>
      <c r="F85" s="489"/>
      <c r="G85" s="245"/>
      <c r="H85" s="245"/>
      <c r="I85" s="245"/>
      <c r="J85" s="245"/>
      <c r="K85" s="245"/>
      <c r="L85" s="245"/>
      <c r="M85" s="490"/>
    </row>
    <row r="86" customFormat="false" ht="13.5" hidden="false" customHeight="false" outlineLevel="0" collapsed="false">
      <c r="B86" s="708" t="s">
        <v>1537</v>
      </c>
      <c r="C86" s="726" t="n">
        <v>10</v>
      </c>
      <c r="D86" s="245" t="s">
        <v>1562</v>
      </c>
      <c r="E86" s="490"/>
      <c r="F86" s="489"/>
      <c r="G86" s="710" t="s">
        <v>1537</v>
      </c>
      <c r="H86" s="726" t="n">
        <v>15</v>
      </c>
      <c r="I86" s="245" t="s">
        <v>1562</v>
      </c>
      <c r="J86" s="245"/>
      <c r="K86" s="245"/>
      <c r="L86" s="245" t="s">
        <v>1562</v>
      </c>
      <c r="M86" s="490"/>
    </row>
    <row r="87" customFormat="false" ht="12.75" hidden="false" customHeight="false" outlineLevel="0" collapsed="false">
      <c r="B87" s="489"/>
      <c r="C87" s="245"/>
      <c r="D87" s="245"/>
      <c r="E87" s="490"/>
      <c r="F87" s="489"/>
      <c r="G87" s="245"/>
      <c r="H87" s="245"/>
      <c r="I87" s="245"/>
      <c r="J87" s="245"/>
      <c r="K87" s="245"/>
      <c r="L87" s="245"/>
      <c r="M87" s="490"/>
    </row>
    <row r="88" customFormat="false" ht="12.75" hidden="false" customHeight="false" outlineLevel="0" collapsed="false">
      <c r="B88" s="727" t="s">
        <v>1564</v>
      </c>
      <c r="C88" s="719" t="n">
        <f aca="false">ROUND((C80*C82+(C84-C82)*C86)*7850/10^6,2)</f>
        <v>15.23</v>
      </c>
      <c r="D88" s="245"/>
      <c r="E88" s="490"/>
      <c r="F88" s="489"/>
      <c r="G88" s="718" t="s">
        <v>1564</v>
      </c>
      <c r="H88" s="719" t="n">
        <f aca="false">ROUND((H80*H82+(H84-H82)*H86)*7850/10^6,2)</f>
        <v>34.78</v>
      </c>
      <c r="I88" s="245"/>
      <c r="J88" s="245"/>
      <c r="K88" s="245"/>
      <c r="L88" s="245"/>
      <c r="M88" s="490"/>
    </row>
    <row r="89" customFormat="false" ht="12.75" hidden="false" customHeight="false" outlineLevel="0" collapsed="false">
      <c r="B89" s="489"/>
      <c r="C89" s="245"/>
      <c r="D89" s="245"/>
      <c r="E89" s="490"/>
      <c r="F89" s="489"/>
      <c r="G89" s="245"/>
      <c r="H89" s="245"/>
      <c r="I89" s="245"/>
      <c r="J89" s="245"/>
      <c r="K89" s="245"/>
      <c r="L89" s="245"/>
      <c r="M89" s="490"/>
    </row>
    <row r="90" customFormat="false" ht="12.75" hidden="false" customHeight="false" outlineLevel="0" collapsed="false">
      <c r="B90" s="717" t="s">
        <v>1540</v>
      </c>
      <c r="C90" s="728" t="n">
        <f aca="false">ROUND((($C$80*$C$82)*($C$82/2)+(($C$84-$C$82)*$C$86*($C$82+($C$84-$C$82)/2)))/($C$80*$C$82+(($C$84-$C$82)*$C$86)),0)</f>
        <v>29</v>
      </c>
      <c r="D90" s="718" t="s">
        <v>1046</v>
      </c>
      <c r="E90" s="490"/>
      <c r="F90" s="489"/>
      <c r="G90" s="712" t="s">
        <v>1540</v>
      </c>
      <c r="H90" s="728" t="n">
        <f aca="false">ROUND($H$84/2,0)</f>
        <v>51</v>
      </c>
      <c r="I90" s="718" t="s">
        <v>1046</v>
      </c>
      <c r="J90" s="245"/>
      <c r="K90" s="245"/>
      <c r="L90" s="718" t="s">
        <v>1046</v>
      </c>
      <c r="M90" s="490"/>
    </row>
    <row r="91" customFormat="false" ht="12.75" hidden="false" customHeight="false" outlineLevel="0" collapsed="false">
      <c r="B91" s="708"/>
      <c r="C91" s="719"/>
      <c r="D91" s="245"/>
      <c r="E91" s="490"/>
      <c r="F91" s="489"/>
      <c r="G91" s="710"/>
      <c r="H91" s="719"/>
      <c r="I91" s="245"/>
      <c r="J91" s="245"/>
      <c r="K91" s="245"/>
      <c r="L91" s="245"/>
      <c r="M91" s="490"/>
    </row>
    <row r="92" customFormat="false" ht="12.75" hidden="false" customHeight="false" outlineLevel="0" collapsed="false">
      <c r="B92" s="717" t="s">
        <v>1541</v>
      </c>
      <c r="C92" s="728" t="n">
        <f aca="false">ROUND((($C$80*$C$82)*($C$80/2)+(($C$84-$C$82)*$C$86*($C$86/2)))/($C$80*$C$82+(($C$84-$C$82)*$C$86)),0)</f>
        <v>29</v>
      </c>
      <c r="D92" s="718" t="s">
        <v>1046</v>
      </c>
      <c r="E92" s="490"/>
      <c r="F92" s="489"/>
      <c r="G92" s="712" t="s">
        <v>1541</v>
      </c>
      <c r="H92" s="728" t="n">
        <f aca="false">ROUND((($H$80*$H$82)*($H$80/2)+(($H$84-$H$82)*$H$86*($H$86/2)))/($H$80*$H$82+(($H$84-$H$82)*$H$86)),0)</f>
        <v>107</v>
      </c>
      <c r="I92" s="718" t="s">
        <v>1046</v>
      </c>
      <c r="J92" s="245"/>
      <c r="K92" s="245"/>
      <c r="L92" s="718" t="s">
        <v>1046</v>
      </c>
      <c r="M92" s="490"/>
    </row>
    <row r="93" customFormat="false" ht="13.5" hidden="false" customHeight="false" outlineLevel="0" collapsed="false">
      <c r="B93" s="694"/>
      <c r="C93" s="494"/>
      <c r="D93" s="494"/>
      <c r="E93" s="518"/>
      <c r="F93" s="694"/>
      <c r="G93" s="494"/>
      <c r="H93" s="494"/>
      <c r="I93" s="494"/>
      <c r="J93" s="494"/>
      <c r="K93" s="494"/>
      <c r="L93" s="494"/>
      <c r="M93" s="518"/>
    </row>
    <row r="94" customFormat="false" ht="14.25" hidden="false" customHeight="false" outlineLevel="0" collapsed="false">
      <c r="B94" s="703" t="s">
        <v>1565</v>
      </c>
      <c r="C94" s="706"/>
      <c r="D94" s="706"/>
      <c r="E94" s="723"/>
      <c r="F94" s="725" t="s">
        <v>1566</v>
      </c>
      <c r="G94" s="706"/>
      <c r="H94" s="706"/>
      <c r="I94" s="723"/>
      <c r="J94" s="561"/>
      <c r="K94" s="561"/>
      <c r="L94" s="561"/>
      <c r="M94" s="562"/>
      <c r="AK94" s="0" t="s">
        <v>1567</v>
      </c>
      <c r="AL94" s="729" t="n">
        <f aca="false">C96</f>
        <v>12</v>
      </c>
      <c r="AM94" s="0" t="n">
        <f aca="false">AL94*AL94</f>
        <v>144</v>
      </c>
    </row>
    <row r="95" customFormat="false" ht="14.25" hidden="false" customHeight="false" outlineLevel="0" collapsed="false">
      <c r="B95" s="489"/>
      <c r="E95" s="485"/>
      <c r="L95" s="245"/>
      <c r="M95" s="490"/>
      <c r="AK95" s="0" t="s">
        <v>1568</v>
      </c>
      <c r="AL95" s="729" t="n">
        <f aca="false">C98</f>
        <v>10.25</v>
      </c>
      <c r="AM95" s="0" t="n">
        <f aca="false">AL95*AL95</f>
        <v>105.0625</v>
      </c>
    </row>
    <row r="96" customFormat="false" ht="13.5" hidden="false" customHeight="false" outlineLevel="0" collapsed="false">
      <c r="B96" s="489"/>
      <c r="C96" s="730" t="n">
        <v>12</v>
      </c>
      <c r="E96" s="490"/>
      <c r="H96" s="730" t="n">
        <v>304.8</v>
      </c>
      <c r="L96" s="245"/>
      <c r="M96" s="490"/>
      <c r="AK96" s="0" t="s">
        <v>1569</v>
      </c>
      <c r="AL96" s="729" t="n">
        <f aca="false">C109</f>
        <v>36</v>
      </c>
      <c r="AM96" s="0" t="n">
        <f aca="false">AL96*AL96</f>
        <v>1296</v>
      </c>
    </row>
    <row r="97" customFormat="false" ht="13.5" hidden="false" customHeight="false" outlineLevel="0" collapsed="false">
      <c r="B97" s="489"/>
      <c r="E97" s="490"/>
      <c r="H97" s="731"/>
      <c r="L97" s="245"/>
      <c r="M97" s="490"/>
      <c r="AK97" s="0" t="s">
        <v>1570</v>
      </c>
      <c r="AL97" s="729" t="n">
        <f aca="false">C107</f>
        <v>34.25</v>
      </c>
      <c r="AM97" s="0" t="n">
        <f aca="false">AL97*AL97</f>
        <v>1173.0625</v>
      </c>
    </row>
    <row r="98" customFormat="false" ht="13.5" hidden="false" customHeight="false" outlineLevel="0" collapsed="false">
      <c r="B98" s="489"/>
      <c r="C98" s="730" t="n">
        <v>10.25</v>
      </c>
      <c r="E98" s="732" t="n">
        <f aca="false">(C96-C98)/2</f>
        <v>0.875</v>
      </c>
      <c r="H98" s="730" t="n">
        <v>260.35</v>
      </c>
      <c r="L98" s="245"/>
      <c r="M98" s="732" t="n">
        <f aca="false">(H96-H98)/2</f>
        <v>22.225</v>
      </c>
      <c r="AK98" s="0" t="s">
        <v>1571</v>
      </c>
      <c r="AL98" s="729" t="n">
        <f aca="false">E102</f>
        <v>30</v>
      </c>
      <c r="AM98" s="0" t="n">
        <f aca="false">AL98*AL98</f>
        <v>900</v>
      </c>
    </row>
    <row r="99" customFormat="false" ht="12.75" hidden="false" customHeight="false" outlineLevel="0" collapsed="false">
      <c r="B99" s="489"/>
      <c r="E99" s="490"/>
      <c r="L99" s="245"/>
      <c r="M99" s="490"/>
    </row>
    <row r="100" customFormat="false" ht="12.75" hidden="false" customHeight="false" outlineLevel="0" collapsed="false">
      <c r="B100" s="489"/>
      <c r="E100" s="490"/>
      <c r="L100" s="245"/>
      <c r="M100" s="490"/>
      <c r="AL100" s="0" t="n">
        <f aca="false">0.2618*AL98</f>
        <v>7.854</v>
      </c>
    </row>
    <row r="101" customFormat="false" ht="13.5" hidden="false" customHeight="false" outlineLevel="0" collapsed="false">
      <c r="B101" s="489"/>
      <c r="E101" s="490"/>
      <c r="L101" s="245"/>
      <c r="M101" s="490"/>
      <c r="AL101" s="0" t="n">
        <f aca="false">((AM96+(AL96*AL94)+AM94))-((AM97+(AL97*AL95+AM95)))</f>
        <v>242.8125</v>
      </c>
    </row>
    <row r="102" customFormat="false" ht="13.5" hidden="false" customHeight="false" outlineLevel="0" collapsed="false">
      <c r="B102" s="489"/>
      <c r="E102" s="733" t="n">
        <v>30</v>
      </c>
      <c r="L102" s="245"/>
      <c r="M102" s="733" t="n">
        <v>762</v>
      </c>
      <c r="AL102" s="0" t="n">
        <f aca="false">AL100*AL101</f>
        <v>1907.049375</v>
      </c>
    </row>
    <row r="103" customFormat="false" ht="12.75" hidden="false" customHeight="false" outlineLevel="0" collapsed="false">
      <c r="B103" s="489"/>
      <c r="C103" s="245"/>
      <c r="D103" s="245"/>
      <c r="E103" s="686" t="s">
        <v>1026</v>
      </c>
      <c r="F103" s="245"/>
      <c r="H103" s="245"/>
      <c r="L103" s="245"/>
      <c r="M103" s="686" t="s">
        <v>1046</v>
      </c>
      <c r="AL103" s="0" t="n">
        <f aca="false">AL102*0.28356481</f>
        <v>540.772093682494</v>
      </c>
    </row>
    <row r="104" customFormat="false" ht="12.75" hidden="false" customHeight="false" outlineLevel="0" collapsed="false">
      <c r="B104" s="489"/>
      <c r="C104" s="245"/>
      <c r="D104" s="245"/>
      <c r="E104" s="490"/>
      <c r="F104" s="245"/>
      <c r="H104" s="245"/>
      <c r="L104" s="245"/>
      <c r="M104" s="490"/>
    </row>
    <row r="105" customFormat="false" ht="12.75" hidden="false" customHeight="false" outlineLevel="0" collapsed="false">
      <c r="B105" s="489"/>
      <c r="C105" s="245"/>
      <c r="D105" s="245"/>
      <c r="E105" s="490"/>
      <c r="F105" s="245"/>
      <c r="H105" s="245"/>
      <c r="L105" s="245"/>
      <c r="M105" s="490"/>
      <c r="AK105" s="0" t="s">
        <v>1567</v>
      </c>
      <c r="AL105" s="729" t="n">
        <f aca="false">H96/25.4</f>
        <v>12</v>
      </c>
      <c r="AM105" s="0" t="n">
        <f aca="false">AL105*AL105</f>
        <v>144</v>
      </c>
    </row>
    <row r="106" customFormat="false" ht="13.5" hidden="false" customHeight="false" outlineLevel="0" collapsed="false">
      <c r="B106" s="489"/>
      <c r="C106" s="245"/>
      <c r="D106" s="245"/>
      <c r="E106" s="490"/>
      <c r="F106" s="245"/>
      <c r="H106" s="245"/>
      <c r="L106" s="245"/>
      <c r="M106" s="490"/>
      <c r="AK106" s="0" t="s">
        <v>1568</v>
      </c>
      <c r="AL106" s="729" t="n">
        <f aca="false">H98/25.4</f>
        <v>10.25</v>
      </c>
      <c r="AM106" s="0" t="n">
        <f aca="false">AL106*AL106</f>
        <v>105.0625</v>
      </c>
    </row>
    <row r="107" customFormat="false" ht="13.5" hidden="false" customHeight="false" outlineLevel="0" collapsed="false">
      <c r="B107" s="489"/>
      <c r="C107" s="730" t="n">
        <v>34.25</v>
      </c>
      <c r="D107" s="245"/>
      <c r="E107" s="682" t="n">
        <f aca="false">(C109-C107)/2</f>
        <v>0.875</v>
      </c>
      <c r="F107" s="245"/>
      <c r="H107" s="730" t="n">
        <v>869.95</v>
      </c>
      <c r="L107" s="245"/>
      <c r="M107" s="682" t="n">
        <f aca="false">(H109-H107)/2</f>
        <v>22.225</v>
      </c>
      <c r="AK107" s="0" t="s">
        <v>1569</v>
      </c>
      <c r="AL107" s="729" t="n">
        <f aca="false">H109/25.4</f>
        <v>36</v>
      </c>
      <c r="AM107" s="0" t="n">
        <f aca="false">AL107*AL107</f>
        <v>1296</v>
      </c>
    </row>
    <row r="108" customFormat="false" ht="13.5" hidden="false" customHeight="false" outlineLevel="0" collapsed="false">
      <c r="B108" s="489"/>
      <c r="C108" s="245"/>
      <c r="D108" s="245"/>
      <c r="E108" s="490"/>
      <c r="F108" s="245"/>
      <c r="H108" s="245"/>
      <c r="L108" s="245"/>
      <c r="M108" s="490"/>
      <c r="AK108" s="0" t="s">
        <v>1570</v>
      </c>
      <c r="AL108" s="729" t="n">
        <f aca="false">H107/25.4</f>
        <v>34.25</v>
      </c>
      <c r="AM108" s="0" t="n">
        <f aca="false">AL108*AL108</f>
        <v>1173.0625</v>
      </c>
    </row>
    <row r="109" customFormat="false" ht="13.5" hidden="false" customHeight="false" outlineLevel="0" collapsed="false">
      <c r="B109" s="489"/>
      <c r="C109" s="730" t="n">
        <v>36</v>
      </c>
      <c r="D109" s="245"/>
      <c r="E109" s="490"/>
      <c r="F109" s="245"/>
      <c r="H109" s="730" t="n">
        <v>914.4</v>
      </c>
      <c r="L109" s="245"/>
      <c r="M109" s="490"/>
      <c r="AK109" s="0" t="s">
        <v>1571</v>
      </c>
      <c r="AL109" s="729" t="n">
        <f aca="false">M102/25.4</f>
        <v>30</v>
      </c>
      <c r="AM109" s="0" t="n">
        <f aca="false">AL109*AL109</f>
        <v>900</v>
      </c>
    </row>
    <row r="110" customFormat="false" ht="12.75" hidden="false" customHeight="false" outlineLevel="0" collapsed="false">
      <c r="B110" s="489"/>
      <c r="C110" s="734" t="s">
        <v>1572</v>
      </c>
      <c r="D110" s="245"/>
      <c r="E110" s="490"/>
      <c r="H110" s="734" t="s">
        <v>1572</v>
      </c>
      <c r="L110" s="245"/>
      <c r="M110" s="490"/>
    </row>
    <row r="111" customFormat="false" ht="12.75" hidden="false" customHeight="false" outlineLevel="0" collapsed="false">
      <c r="B111" s="489"/>
      <c r="C111" s="681" t="s">
        <v>1026</v>
      </c>
      <c r="D111" s="245"/>
      <c r="E111" s="490"/>
      <c r="H111" s="681" t="s">
        <v>1046</v>
      </c>
      <c r="L111" s="245"/>
      <c r="M111" s="490"/>
      <c r="AL111" s="0" t="n">
        <f aca="false">0.2618*AL109</f>
        <v>7.854</v>
      </c>
    </row>
    <row r="112" customFormat="false" ht="12.75" hidden="false" customHeight="false" outlineLevel="0" collapsed="false">
      <c r="B112" s="489"/>
      <c r="C112" s="245"/>
      <c r="D112" s="245"/>
      <c r="E112" s="490"/>
      <c r="L112" s="245"/>
      <c r="M112" s="490"/>
      <c r="AL112" s="0" t="n">
        <f aca="false">((AM107+(AL107*AL105)+AM105))-((AM108+(AL108*AL106+AM106)))</f>
        <v>242.812499999999</v>
      </c>
    </row>
    <row r="113" customFormat="false" ht="12.75" hidden="false" customHeight="false" outlineLevel="0" collapsed="false">
      <c r="B113" s="717" t="s">
        <v>1573</v>
      </c>
      <c r="C113" s="718" t="n">
        <f aca="false">AL103</f>
        <v>540.772093682494</v>
      </c>
      <c r="D113" s="245"/>
      <c r="E113" s="490"/>
      <c r="G113" s="712" t="s">
        <v>1573</v>
      </c>
      <c r="H113" s="718" t="n">
        <f aca="false">AL114</f>
        <v>540.772093682492</v>
      </c>
      <c r="L113" s="245"/>
      <c r="M113" s="490"/>
      <c r="AL113" s="0" t="n">
        <f aca="false">AL111*AL112</f>
        <v>1907.04937499999</v>
      </c>
    </row>
    <row r="114" customFormat="false" ht="12.75" hidden="false" customHeight="false" outlineLevel="0" collapsed="false">
      <c r="B114" s="717" t="s">
        <v>1574</v>
      </c>
      <c r="C114" s="715" t="n">
        <f aca="false">C113*0.4535924</f>
        <v>245.290111826467</v>
      </c>
      <c r="D114" s="245"/>
      <c r="E114" s="490"/>
      <c r="G114" s="712" t="s">
        <v>1574</v>
      </c>
      <c r="H114" s="715" t="n">
        <f aca="false">H113*0.4535924</f>
        <v>245.290111826466</v>
      </c>
      <c r="L114" s="245"/>
      <c r="M114" s="490"/>
      <c r="AL114" s="0" t="n">
        <f aca="false">AL113*0.28356481</f>
        <v>540.772093682492</v>
      </c>
    </row>
    <row r="115" customFormat="false" ht="13.5" hidden="false" customHeight="false" outlineLevel="0" collapsed="false">
      <c r="B115" s="694"/>
      <c r="C115" s="494"/>
      <c r="D115" s="494"/>
      <c r="E115" s="518"/>
      <c r="F115" s="494"/>
      <c r="G115" s="494"/>
      <c r="H115" s="494"/>
      <c r="L115" s="494"/>
      <c r="M115" s="518"/>
    </row>
    <row r="116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00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2.56"/>
    <col collapsed="false" customWidth="true" hidden="false" outlineLevel="0" max="17" min="17" style="0" width="16.7"/>
    <col collapsed="false" customWidth="true" hidden="true" outlineLevel="0" max="18" min="18" style="0" width="8.99"/>
    <col collapsed="false" customWidth="true" hidden="true" outlineLevel="0" max="19" min="19" style="0" width="11.7"/>
    <col collapsed="false" customWidth="true" hidden="true" outlineLevel="0" max="20" min="20" style="0" width="10.28"/>
    <col collapsed="false" customWidth="true" hidden="true" outlineLevel="0" max="21" min="21" style="0" width="7.85"/>
    <col collapsed="false" customWidth="true" hidden="true" outlineLevel="0" max="22" min="22" style="0" width="13.85"/>
    <col collapsed="false" customWidth="true" hidden="true" outlineLevel="0" max="23" min="23" style="0" width="9.14"/>
    <col collapsed="false" customWidth="true" hidden="true" outlineLevel="0" max="24" min="24" style="0" width="10.13"/>
    <col collapsed="false" customWidth="true" hidden="true" outlineLevel="0" max="25" min="25" style="0" width="10.41"/>
  </cols>
  <sheetData>
    <row r="1" customFormat="false" ht="20.25" hidden="false" customHeight="false" outlineLevel="0" collapsed="false">
      <c r="B1" s="735"/>
      <c r="C1" s="736"/>
      <c r="D1" s="737" t="s">
        <v>1575</v>
      </c>
      <c r="E1" s="736"/>
      <c r="F1" s="736"/>
      <c r="G1" s="736"/>
      <c r="H1" s="736"/>
      <c r="I1" s="736"/>
      <c r="J1" s="736"/>
      <c r="K1" s="736"/>
      <c r="L1" s="736"/>
      <c r="M1" s="736"/>
      <c r="N1" s="736"/>
      <c r="O1" s="736"/>
      <c r="P1" s="738"/>
      <c r="Q1" s="245"/>
    </row>
    <row r="2" customFormat="false" ht="20.25" hidden="false" customHeight="false" outlineLevel="0" collapsed="false">
      <c r="B2" s="739"/>
      <c r="C2" s="740" t="n">
        <f aca="true">NOW()</f>
        <v>46233.935594817</v>
      </c>
      <c r="D2" s="741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742"/>
      <c r="Q2" s="245"/>
    </row>
    <row r="3" customFormat="false" ht="13.5" hidden="false" customHeight="false" outlineLevel="0" collapsed="false">
      <c r="B3" s="739"/>
      <c r="C3" s="534" t="s">
        <v>1026</v>
      </c>
      <c r="D3" s="245"/>
      <c r="E3" s="245"/>
      <c r="F3" s="245"/>
      <c r="G3" s="245"/>
      <c r="H3" s="534" t="s">
        <v>1497</v>
      </c>
      <c r="I3" s="245"/>
      <c r="J3" s="245"/>
      <c r="K3" s="245"/>
      <c r="L3" s="245"/>
      <c r="M3" s="245"/>
      <c r="N3" s="245"/>
      <c r="O3" s="245"/>
      <c r="P3" s="742"/>
      <c r="Q3" s="245"/>
    </row>
    <row r="4" customFormat="false" ht="16.5" hidden="false" customHeight="false" outlineLevel="0" collapsed="false">
      <c r="B4" s="739"/>
      <c r="C4" s="743" t="n">
        <f aca="false">X21</f>
        <v>14.4483039561797</v>
      </c>
      <c r="D4" s="245"/>
      <c r="E4" s="245"/>
      <c r="F4" s="245"/>
      <c r="G4" s="245"/>
      <c r="H4" s="744" t="n">
        <v>10</v>
      </c>
      <c r="I4" s="245"/>
      <c r="J4" s="245"/>
      <c r="K4" s="245"/>
      <c r="L4" s="245"/>
      <c r="M4" s="245"/>
      <c r="N4" s="245"/>
      <c r="O4" s="245"/>
      <c r="P4" s="742"/>
      <c r="Q4" s="245"/>
    </row>
    <row r="5" customFormat="false" ht="15.75" hidden="false" customHeight="false" outlineLevel="0" collapsed="false">
      <c r="B5" s="739"/>
      <c r="C5" s="245"/>
      <c r="D5" s="245"/>
      <c r="E5" s="245"/>
      <c r="F5" s="245"/>
      <c r="G5" s="245"/>
      <c r="H5" s="745" t="s">
        <v>1511</v>
      </c>
      <c r="I5" s="245"/>
      <c r="J5" s="245"/>
      <c r="K5" s="245"/>
      <c r="L5" s="245"/>
      <c r="M5" s="245"/>
      <c r="N5" s="746" t="s">
        <v>1576</v>
      </c>
      <c r="O5" s="747"/>
      <c r="P5" s="742"/>
      <c r="Q5" s="245"/>
    </row>
    <row r="6" customFormat="false" ht="13.5" hidden="false" customHeight="false" outlineLevel="0" collapsed="false">
      <c r="B6" s="739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394" t="s">
        <v>1497</v>
      </c>
      <c r="O6" s="748" t="s">
        <v>1505</v>
      </c>
      <c r="P6" s="742"/>
      <c r="Q6" s="245"/>
      <c r="R6" s="729" t="n">
        <f aca="false">H4-((D19/2+2)+(L11/2+2))/12</f>
        <v>8.69270833333333</v>
      </c>
      <c r="S6" s="0" t="n">
        <f aca="false">R6*R6</f>
        <v>75.5631781684028</v>
      </c>
    </row>
    <row r="7" customFormat="false" ht="16.5" hidden="false" customHeight="false" outlineLevel="0" collapsed="false">
      <c r="B7" s="739"/>
      <c r="C7" s="534" t="s">
        <v>1026</v>
      </c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749" t="n">
        <f aca="false">G19</f>
        <v>12.4853440557013</v>
      </c>
      <c r="O7" s="750" t="n">
        <f aca="false">N7/3.2808399</f>
        <v>3.80553286239335</v>
      </c>
      <c r="P7" s="742"/>
      <c r="Q7" s="245"/>
      <c r="R7" s="0" t="n">
        <f aca="false">N15-C8/12</f>
        <v>8.97916666666667</v>
      </c>
      <c r="S7" s="0" t="n">
        <f aca="false">R7*R7</f>
        <v>80.6254340277778</v>
      </c>
    </row>
    <row r="8" customFormat="false" ht="16.5" hidden="false" customHeight="false" outlineLevel="0" collapsed="false">
      <c r="B8" s="739"/>
      <c r="C8" s="751" t="n">
        <v>12.25</v>
      </c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742"/>
      <c r="Q8" s="245"/>
      <c r="S8" s="0" t="n">
        <f aca="false">SUM(S6:S7)</f>
        <v>156.188612196181</v>
      </c>
    </row>
    <row r="9" customFormat="false" ht="15.75" hidden="false" customHeight="false" outlineLevel="0" collapsed="false">
      <c r="B9" s="739"/>
      <c r="C9" s="745" t="s">
        <v>1511</v>
      </c>
      <c r="D9" s="245"/>
      <c r="E9" s="245"/>
      <c r="F9" s="245"/>
      <c r="G9" s="245"/>
      <c r="H9" s="245"/>
      <c r="I9" s="534"/>
      <c r="J9" s="245"/>
      <c r="K9" s="245"/>
      <c r="L9" s="245"/>
      <c r="M9" s="245"/>
      <c r="N9" s="245"/>
      <c r="O9" s="245"/>
      <c r="P9" s="742"/>
      <c r="Q9" s="245"/>
      <c r="S9" s="729" t="n">
        <f aca="false">I14/12</f>
        <v>0.552083333333333</v>
      </c>
    </row>
    <row r="10" customFormat="false" ht="13.5" hidden="false" customHeight="false" outlineLevel="0" collapsed="false">
      <c r="B10" s="739"/>
      <c r="C10" s="245"/>
      <c r="D10" s="245"/>
      <c r="E10" s="245"/>
      <c r="F10" s="245"/>
      <c r="G10" s="245"/>
      <c r="H10" s="245"/>
      <c r="I10" s="245"/>
      <c r="J10" s="245"/>
      <c r="K10" s="245"/>
      <c r="L10" s="534" t="s">
        <v>1026</v>
      </c>
      <c r="M10" s="245"/>
      <c r="N10" s="245"/>
      <c r="O10" s="245"/>
      <c r="P10" s="742"/>
      <c r="Q10" s="245"/>
      <c r="S10" s="0" t="n">
        <f aca="false">S9*S9</f>
        <v>0.304796006944445</v>
      </c>
    </row>
    <row r="11" customFormat="false" ht="16.5" hidden="false" customHeight="false" outlineLevel="0" collapsed="false">
      <c r="B11" s="739"/>
      <c r="C11" s="245"/>
      <c r="D11" s="245"/>
      <c r="E11" s="245"/>
      <c r="F11" s="245"/>
      <c r="G11" s="245"/>
      <c r="H11" s="752" t="n">
        <f aca="false">X15+Y17</f>
        <v>48.4605590855477</v>
      </c>
      <c r="I11" s="745"/>
      <c r="J11" s="245"/>
      <c r="K11" s="245"/>
      <c r="L11" s="751" t="n">
        <v>10.625</v>
      </c>
      <c r="M11" s="245"/>
      <c r="N11" s="245"/>
      <c r="O11" s="245"/>
      <c r="P11" s="742"/>
      <c r="Q11" s="245"/>
      <c r="S11" s="0" t="n">
        <f aca="false">S8-S10</f>
        <v>155.883816189236</v>
      </c>
    </row>
    <row r="12" customFormat="false" ht="15.75" hidden="false" customHeight="false" outlineLevel="0" collapsed="false">
      <c r="B12" s="739"/>
      <c r="C12" s="245"/>
      <c r="D12" s="245"/>
      <c r="E12" s="245"/>
      <c r="F12" s="245"/>
      <c r="G12" s="245"/>
      <c r="H12" s="245"/>
      <c r="I12" s="245"/>
      <c r="J12" s="245"/>
      <c r="K12" s="245"/>
      <c r="L12" s="745" t="s">
        <v>1511</v>
      </c>
      <c r="M12" s="245"/>
      <c r="N12" s="245"/>
      <c r="O12" s="245"/>
      <c r="P12" s="742"/>
      <c r="Q12" s="245"/>
      <c r="S12" s="729" t="n">
        <f aca="false">SQRT(S11)</f>
        <v>12.4853440557013</v>
      </c>
    </row>
    <row r="13" customFormat="false" ht="13.5" hidden="false" customHeight="false" outlineLevel="0" collapsed="false">
      <c r="B13" s="739"/>
      <c r="C13" s="245"/>
      <c r="D13" s="245"/>
      <c r="E13" s="245"/>
      <c r="F13" s="245"/>
      <c r="G13" s="245"/>
      <c r="H13" s="245"/>
      <c r="I13" s="534" t="s">
        <v>1026</v>
      </c>
      <c r="J13" s="245"/>
      <c r="K13" s="245"/>
      <c r="L13" s="245"/>
      <c r="M13" s="245"/>
      <c r="N13" s="245"/>
      <c r="O13" s="245"/>
      <c r="P13" s="742"/>
      <c r="Q13" s="245"/>
    </row>
    <row r="14" customFormat="false" ht="17.25" hidden="false" customHeight="false" outlineLevel="0" collapsed="false">
      <c r="B14" s="739"/>
      <c r="C14" s="245"/>
      <c r="D14" s="245"/>
      <c r="E14" s="245"/>
      <c r="F14" s="245"/>
      <c r="G14" s="245"/>
      <c r="H14" s="245"/>
      <c r="I14" s="751" t="n">
        <v>6.625</v>
      </c>
      <c r="J14" s="245"/>
      <c r="K14" s="245"/>
      <c r="L14" s="245"/>
      <c r="M14" s="245"/>
      <c r="N14" s="534" t="s">
        <v>1497</v>
      </c>
      <c r="O14" s="245"/>
      <c r="P14" s="742"/>
      <c r="Q14" s="245"/>
      <c r="S14" s="753" t="s">
        <v>1577</v>
      </c>
      <c r="T14" s="754" t="s">
        <v>1578</v>
      </c>
      <c r="V14" s="753" t="s">
        <v>1579</v>
      </c>
      <c r="W14" s="755" t="s">
        <v>29</v>
      </c>
      <c r="X14" s="755" t="s">
        <v>30</v>
      </c>
      <c r="Y14" s="756" t="s">
        <v>31</v>
      </c>
    </row>
    <row r="15" customFormat="false" ht="16.5" hidden="false" customHeight="false" outlineLevel="0" collapsed="false">
      <c r="B15" s="739"/>
      <c r="C15" s="245"/>
      <c r="D15" s="245"/>
      <c r="E15" s="245"/>
      <c r="F15" s="245"/>
      <c r="G15" s="245"/>
      <c r="H15" s="245"/>
      <c r="I15" s="745" t="s">
        <v>1511</v>
      </c>
      <c r="J15" s="245"/>
      <c r="K15" s="245"/>
      <c r="L15" s="245"/>
      <c r="M15" s="245"/>
      <c r="N15" s="744" t="n">
        <v>10</v>
      </c>
      <c r="O15" s="245"/>
      <c r="P15" s="742"/>
      <c r="Q15" s="245"/>
      <c r="S15" s="757" t="n">
        <f aca="false">N15-(C8/12)</f>
        <v>8.97916666666667</v>
      </c>
      <c r="T15" s="758" t="n">
        <f aca="false">R6</f>
        <v>8.69270833333333</v>
      </c>
      <c r="U15" s="679"/>
      <c r="V15" s="759" t="n">
        <f aca="false">SQRT(SUMSQ(S15)+SUMSQ(T15))</f>
        <v>12.4975442466182</v>
      </c>
      <c r="W15" s="760" t="n">
        <v>90</v>
      </c>
      <c r="X15" s="761" t="n">
        <f aca="false">ATAN(S15/T15)*180/PI()</f>
        <v>45.9286743025905</v>
      </c>
      <c r="Y15" s="762" t="n">
        <f aca="false">ATAN(T15/S15)*180/PI()</f>
        <v>44.0713256974095</v>
      </c>
    </row>
    <row r="16" customFormat="false" ht="16.5" hidden="false" customHeight="false" outlineLevel="0" collapsed="false">
      <c r="B16" s="739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745" t="s">
        <v>1511</v>
      </c>
      <c r="O16" s="745"/>
      <c r="P16" s="742"/>
      <c r="Q16" s="245"/>
      <c r="S16" s="753" t="s">
        <v>1577</v>
      </c>
      <c r="T16" s="754" t="s">
        <v>1578</v>
      </c>
      <c r="V16" s="753" t="s">
        <v>1579</v>
      </c>
      <c r="W16" s="755" t="s">
        <v>29</v>
      </c>
      <c r="X16" s="755" t="s">
        <v>30</v>
      </c>
      <c r="Y16" s="756" t="s">
        <v>31</v>
      </c>
    </row>
    <row r="17" customFormat="false" ht="16.5" hidden="false" customHeight="false" outlineLevel="0" collapsed="false">
      <c r="B17" s="739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742"/>
      <c r="Q17" s="245"/>
      <c r="S17" s="757" t="n">
        <f aca="false">S12</f>
        <v>12.4853440557013</v>
      </c>
      <c r="T17" s="758" t="n">
        <f aca="false">I14/12</f>
        <v>0.552083333333333</v>
      </c>
      <c r="U17" s="679"/>
      <c r="V17" s="759" t="n">
        <f aca="false">SQRT(SUMSQ(S17)+SUMSQ(T17))</f>
        <v>12.4975442466182</v>
      </c>
      <c r="W17" s="760" t="n">
        <v>90</v>
      </c>
      <c r="X17" s="761" t="n">
        <f aca="false">ATAN(S17/T17)*180/PI()</f>
        <v>87.4681152170427</v>
      </c>
      <c r="Y17" s="762" t="n">
        <f aca="false">ATAN(T17/S17)*180/PI()</f>
        <v>2.53188478295727</v>
      </c>
    </row>
    <row r="18" customFormat="false" ht="17.25" hidden="false" customHeight="false" outlineLevel="0" collapsed="false">
      <c r="B18" s="739"/>
      <c r="C18" s="245"/>
      <c r="D18" s="534" t="s">
        <v>1026</v>
      </c>
      <c r="E18" s="245"/>
      <c r="F18" s="245"/>
      <c r="G18" s="534" t="s">
        <v>1497</v>
      </c>
      <c r="H18" s="245"/>
      <c r="I18" s="245"/>
      <c r="J18" s="245"/>
      <c r="K18" s="245"/>
      <c r="L18" s="245"/>
      <c r="M18" s="245"/>
      <c r="N18" s="245"/>
      <c r="O18" s="245"/>
      <c r="P18" s="742"/>
      <c r="Q18" s="245"/>
      <c r="S18" s="753" t="s">
        <v>1577</v>
      </c>
      <c r="T18" s="756" t="s">
        <v>31</v>
      </c>
      <c r="V18" s="753" t="s">
        <v>1579</v>
      </c>
      <c r="W18" s="755" t="s">
        <v>29</v>
      </c>
      <c r="X18" s="763" t="s">
        <v>1578</v>
      </c>
      <c r="Y18" s="764" t="s">
        <v>30</v>
      </c>
    </row>
    <row r="19" customFormat="false" ht="16.5" hidden="false" customHeight="false" outlineLevel="0" collapsed="false">
      <c r="B19" s="739"/>
      <c r="C19" s="245"/>
      <c r="D19" s="751" t="n">
        <v>12.75</v>
      </c>
      <c r="E19" s="245"/>
      <c r="F19" s="245"/>
      <c r="G19" s="765" t="n">
        <f aca="false">S12</f>
        <v>12.4853440557013</v>
      </c>
      <c r="H19" s="245"/>
      <c r="I19" s="245"/>
      <c r="J19" s="245"/>
      <c r="K19" s="245"/>
      <c r="L19" s="245"/>
      <c r="M19" s="245"/>
      <c r="N19" s="245"/>
      <c r="O19" s="245"/>
      <c r="P19" s="742"/>
      <c r="Q19" s="245"/>
      <c r="S19" s="766" t="n">
        <f aca="false">I14/2</f>
        <v>3.3125</v>
      </c>
      <c r="T19" s="767" t="n">
        <f aca="false">90-H11</f>
        <v>41.5394409144523</v>
      </c>
      <c r="U19" s="679"/>
      <c r="V19" s="759" t="n">
        <f aca="false">S19/COS(T19*PI()/180)</f>
        <v>4.42552117222588</v>
      </c>
      <c r="W19" s="760" t="n">
        <v>90</v>
      </c>
      <c r="X19" s="768" t="n">
        <f aca="false">S19*TAN(T19*PI()/180)</f>
        <v>2.93471998593043</v>
      </c>
      <c r="Y19" s="762" t="n">
        <f aca="false">90-T19</f>
        <v>48.4605590855477</v>
      </c>
    </row>
    <row r="20" customFormat="false" ht="16.5" hidden="false" customHeight="false" outlineLevel="0" collapsed="false">
      <c r="B20" s="739"/>
      <c r="C20" s="245"/>
      <c r="D20" s="745" t="s">
        <v>1511</v>
      </c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742"/>
      <c r="Q20" s="245"/>
      <c r="S20" s="753" t="s">
        <v>1577</v>
      </c>
      <c r="T20" s="756" t="s">
        <v>31</v>
      </c>
      <c r="V20" s="753" t="s">
        <v>1579</v>
      </c>
      <c r="W20" s="755" t="s">
        <v>29</v>
      </c>
      <c r="X20" s="763" t="s">
        <v>1578</v>
      </c>
      <c r="Y20" s="764" t="s">
        <v>30</v>
      </c>
    </row>
    <row r="21" customFormat="false" ht="16.5" hidden="false" customHeight="false" outlineLevel="0" collapsed="false">
      <c r="B21" s="739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742"/>
      <c r="Q21" s="245"/>
      <c r="S21" s="769" t="n">
        <f aca="false">V19+2+(D19/2)</f>
        <v>12.8005211722259</v>
      </c>
      <c r="T21" s="767" t="n">
        <f aca="false">H11</f>
        <v>48.4605590855477</v>
      </c>
      <c r="U21" s="679"/>
      <c r="V21" s="759" t="n">
        <f aca="false">S21/COS(T21*PI()/180)</f>
        <v>19.3030264334575</v>
      </c>
      <c r="W21" s="760" t="n">
        <v>90</v>
      </c>
      <c r="X21" s="768" t="n">
        <f aca="false">S21*TAN(T21*PI()/180)</f>
        <v>14.4483039561797</v>
      </c>
      <c r="Y21" s="762" t="n">
        <f aca="false">90-T21</f>
        <v>41.5394409144523</v>
      </c>
    </row>
    <row r="22" customFormat="false" ht="17.25" hidden="false" customHeight="false" outlineLevel="0" collapsed="false">
      <c r="B22" s="739"/>
      <c r="C22" s="245"/>
      <c r="D22" s="245"/>
      <c r="E22" s="245"/>
      <c r="F22" s="245"/>
      <c r="G22" s="245"/>
      <c r="H22" s="245"/>
      <c r="I22" s="245"/>
      <c r="J22" s="245"/>
      <c r="K22" s="245"/>
      <c r="L22" s="534" t="s">
        <v>1026</v>
      </c>
      <c r="M22" s="245"/>
      <c r="N22" s="245"/>
      <c r="O22" s="245"/>
      <c r="P22" s="742"/>
      <c r="Q22" s="245"/>
      <c r="S22" s="753" t="s">
        <v>1577</v>
      </c>
      <c r="T22" s="756" t="s">
        <v>31</v>
      </c>
      <c r="V22" s="753" t="s">
        <v>1579</v>
      </c>
      <c r="W22" s="755" t="s">
        <v>29</v>
      </c>
      <c r="X22" s="763" t="s">
        <v>1578</v>
      </c>
      <c r="Y22" s="764" t="s">
        <v>30</v>
      </c>
    </row>
    <row r="23" customFormat="false" ht="16.5" hidden="false" customHeight="false" outlineLevel="0" collapsed="false">
      <c r="B23" s="739"/>
      <c r="C23" s="245"/>
      <c r="D23" s="245"/>
      <c r="E23" s="245"/>
      <c r="F23" s="245"/>
      <c r="G23" s="245"/>
      <c r="H23" s="245"/>
      <c r="I23" s="245"/>
      <c r="J23" s="245"/>
      <c r="K23" s="245"/>
      <c r="L23" s="743" t="n">
        <f aca="false">X23</f>
        <v>13.2490306807486</v>
      </c>
      <c r="M23" s="245"/>
      <c r="N23" s="770"/>
      <c r="O23" s="245"/>
      <c r="P23" s="742"/>
      <c r="Q23" s="245"/>
      <c r="S23" s="769" t="n">
        <f aca="false">V19+2+(L11/2)</f>
        <v>11.7380211722259</v>
      </c>
      <c r="T23" s="767" t="n">
        <f aca="false">T21</f>
        <v>48.4605590855477</v>
      </c>
      <c r="U23" s="679"/>
      <c r="V23" s="759" t="n">
        <f aca="false">S23/COS(T23*PI()/180)</f>
        <v>17.7007896721881</v>
      </c>
      <c r="W23" s="760" t="n">
        <v>90</v>
      </c>
      <c r="X23" s="768" t="n">
        <f aca="false">S23*TAN(T23*PI()/180)</f>
        <v>13.2490306807486</v>
      </c>
      <c r="Y23" s="762" t="n">
        <f aca="false">90-T23</f>
        <v>41.5394409144523</v>
      </c>
    </row>
    <row r="24" customFormat="false" ht="12.75" hidden="false" customHeight="false" outlineLevel="0" collapsed="false">
      <c r="B24" s="739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770"/>
      <c r="O24" s="245"/>
      <c r="P24" s="742"/>
      <c r="Q24" s="245"/>
    </row>
    <row r="25" customFormat="false" ht="12.75" hidden="false" customHeight="false" outlineLevel="0" collapsed="false">
      <c r="B25" s="739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770"/>
      <c r="O25" s="245"/>
      <c r="P25" s="742"/>
      <c r="Q25" s="245"/>
    </row>
    <row r="26" customFormat="false" ht="12.75" hidden="false" customHeight="false" outlineLevel="0" collapsed="false">
      <c r="B26" s="739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742"/>
      <c r="Q26" s="245"/>
    </row>
    <row r="27" customFormat="false" ht="12.75" hidden="false" customHeight="false" outlineLevel="0" collapsed="false">
      <c r="B27" s="739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742"/>
      <c r="Q27" s="245"/>
    </row>
    <row r="28" customFormat="false" ht="12.75" hidden="false" customHeight="false" outlineLevel="0" collapsed="false">
      <c r="B28" s="739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742"/>
      <c r="Q28" s="245"/>
    </row>
    <row r="29" customFormat="false" ht="12.75" hidden="false" customHeight="false" outlineLevel="0" collapsed="false">
      <c r="B29" s="739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742"/>
      <c r="Q29" s="245"/>
    </row>
    <row r="30" customFormat="false" ht="13.5" hidden="false" customHeight="false" outlineLevel="0" collapsed="false">
      <c r="B30" s="771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7"/>
      <c r="Q30" s="245"/>
    </row>
    <row r="31" customFormat="false" ht="12.75" hidden="false" customHeight="false" outlineLevel="0" collapsed="false">
      <c r="B31" s="735"/>
      <c r="C31" s="736"/>
      <c r="D31" s="736"/>
      <c r="E31" s="736"/>
      <c r="F31" s="736"/>
      <c r="G31" s="736"/>
      <c r="H31" s="736"/>
      <c r="I31" s="736"/>
      <c r="J31" s="736"/>
      <c r="K31" s="736"/>
      <c r="L31" s="736"/>
      <c r="M31" s="736"/>
      <c r="N31" s="736"/>
      <c r="O31" s="736"/>
      <c r="P31" s="738"/>
      <c r="Q31" s="245"/>
    </row>
    <row r="32" customFormat="false" ht="20.25" hidden="false" customHeight="false" outlineLevel="0" collapsed="false">
      <c r="B32" s="739"/>
      <c r="C32" s="245"/>
      <c r="D32" s="772" t="s">
        <v>1580</v>
      </c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742"/>
      <c r="Q32" s="245"/>
    </row>
    <row r="33" customFormat="false" ht="13.5" hidden="false" customHeight="false" outlineLevel="0" collapsed="false">
      <c r="B33" s="739"/>
      <c r="C33" s="245"/>
      <c r="D33" s="773"/>
      <c r="E33" s="245"/>
      <c r="F33" s="245"/>
      <c r="G33" s="245"/>
      <c r="H33" s="534" t="s">
        <v>1497</v>
      </c>
      <c r="I33" s="245"/>
      <c r="J33" s="245"/>
      <c r="K33" s="245"/>
      <c r="L33" s="245"/>
      <c r="M33" s="245"/>
      <c r="N33" s="241"/>
      <c r="O33" s="291"/>
      <c r="P33" s="742"/>
      <c r="Q33" s="245"/>
    </row>
    <row r="34" customFormat="false" ht="16.5" hidden="false" customHeight="false" outlineLevel="0" collapsed="false">
      <c r="B34" s="739"/>
      <c r="C34" s="245"/>
      <c r="D34" s="534" t="s">
        <v>1026</v>
      </c>
      <c r="E34" s="245"/>
      <c r="F34" s="245"/>
      <c r="G34" s="245"/>
      <c r="H34" s="744" t="n">
        <v>25</v>
      </c>
      <c r="I34" s="245"/>
      <c r="J34" s="245"/>
      <c r="K34" s="245"/>
      <c r="L34" s="245"/>
      <c r="M34" s="245"/>
      <c r="N34" s="774"/>
      <c r="O34" s="775"/>
      <c r="P34" s="742"/>
      <c r="Q34" s="245"/>
      <c r="T34" s="776" t="n">
        <f aca="false">H34*H34</f>
        <v>625</v>
      </c>
      <c r="U34" s="777" t="n">
        <f aca="false">(C40-D35)/12</f>
        <v>1.58333333333333</v>
      </c>
    </row>
    <row r="35" customFormat="false" ht="16.5" hidden="false" customHeight="false" outlineLevel="0" collapsed="false">
      <c r="B35" s="739"/>
      <c r="C35" s="245"/>
      <c r="D35" s="751" t="n">
        <v>5</v>
      </c>
      <c r="E35" s="245"/>
      <c r="F35" s="245"/>
      <c r="G35" s="245"/>
      <c r="H35" s="745" t="s">
        <v>1511</v>
      </c>
      <c r="I35" s="245"/>
      <c r="J35" s="245"/>
      <c r="K35" s="245"/>
      <c r="L35" s="245"/>
      <c r="M35" s="245"/>
      <c r="N35" s="245"/>
      <c r="O35" s="245"/>
      <c r="P35" s="742"/>
      <c r="Q35" s="245"/>
      <c r="S35" s="776" t="n">
        <f aca="false">N47-D35/12+M59/12</f>
        <v>25.5833333333333</v>
      </c>
      <c r="T35" s="776" t="n">
        <f aca="false">S35*S35</f>
        <v>654.506944444444</v>
      </c>
    </row>
    <row r="36" customFormat="false" ht="15.75" hidden="false" customHeight="false" outlineLevel="0" collapsed="false">
      <c r="B36" s="739"/>
      <c r="C36" s="245"/>
      <c r="D36" s="745" t="s">
        <v>1511</v>
      </c>
      <c r="E36" s="245"/>
      <c r="F36" s="245"/>
      <c r="G36" s="245"/>
      <c r="H36" s="778"/>
      <c r="I36" s="245"/>
      <c r="J36" s="245"/>
      <c r="K36" s="245"/>
      <c r="L36" s="245"/>
      <c r="M36" s="245"/>
      <c r="N36" s="746" t="s">
        <v>1576</v>
      </c>
      <c r="O36" s="747"/>
      <c r="P36" s="742"/>
      <c r="Q36" s="245"/>
      <c r="T36" s="729" t="n">
        <f aca="false">SUM(T34:T35)</f>
        <v>1279.50694444444</v>
      </c>
    </row>
    <row r="37" customFormat="false" ht="16.5" hidden="false" customHeight="false" outlineLevel="0" collapsed="false">
      <c r="B37" s="739"/>
      <c r="C37" s="245"/>
      <c r="D37" s="245"/>
      <c r="E37" s="245"/>
      <c r="F37" s="245"/>
      <c r="G37" s="534" t="s">
        <v>1026</v>
      </c>
      <c r="H37" s="745"/>
      <c r="I37" s="245"/>
      <c r="J37" s="245"/>
      <c r="K37" s="245"/>
      <c r="L37" s="245"/>
      <c r="M37" s="245"/>
      <c r="N37" s="394" t="s">
        <v>1497</v>
      </c>
      <c r="O37" s="748" t="s">
        <v>1505</v>
      </c>
      <c r="P37" s="742"/>
      <c r="Q37" s="245"/>
    </row>
    <row r="38" customFormat="false" ht="16.5" hidden="false" customHeight="false" outlineLevel="0" collapsed="false">
      <c r="B38" s="739"/>
      <c r="C38" s="245"/>
      <c r="D38" s="245"/>
      <c r="E38" s="245"/>
      <c r="F38" s="245"/>
      <c r="G38" s="623" t="n">
        <f aca="false">U42*12</f>
        <v>18.5667752442997</v>
      </c>
      <c r="H38" s="245"/>
      <c r="I38" s="245"/>
      <c r="J38" s="245"/>
      <c r="K38" s="245"/>
      <c r="L38" s="245"/>
      <c r="M38" s="245"/>
      <c r="N38" s="749" t="n">
        <f aca="false">G51</f>
        <v>33.1964957102894</v>
      </c>
      <c r="O38" s="750" t="n">
        <f aca="false">N38/3.2808399</f>
        <v>10.1182918771164</v>
      </c>
      <c r="P38" s="742"/>
      <c r="Q38" s="245"/>
      <c r="R38" s="729"/>
    </row>
    <row r="39" customFormat="false" ht="13.5" hidden="false" customHeight="false" outlineLevel="0" collapsed="false">
      <c r="B39" s="739"/>
      <c r="C39" s="534" t="s">
        <v>1026</v>
      </c>
      <c r="D39" s="245"/>
      <c r="E39" s="245"/>
      <c r="F39" s="245"/>
      <c r="G39" s="245"/>
      <c r="H39" s="534" t="s">
        <v>1497</v>
      </c>
      <c r="I39" s="245"/>
      <c r="J39" s="245"/>
      <c r="K39" s="245"/>
      <c r="L39" s="245"/>
      <c r="M39" s="245"/>
      <c r="N39" s="245"/>
      <c r="O39" s="245"/>
      <c r="P39" s="742"/>
      <c r="Q39" s="245"/>
      <c r="T39" s="779" t="s">
        <v>1581</v>
      </c>
      <c r="U39" s="32" t="n">
        <f aca="false">(C40-D35)/12</f>
        <v>1.58333333333333</v>
      </c>
      <c r="V39" s="776" t="n">
        <f aca="false">(I46/2)/12</f>
        <v>0.53125</v>
      </c>
    </row>
    <row r="40" customFormat="false" ht="16.5" hidden="false" customHeight="false" outlineLevel="0" collapsed="false">
      <c r="B40" s="739"/>
      <c r="C40" s="751" t="n">
        <v>24</v>
      </c>
      <c r="D40" s="245"/>
      <c r="E40" s="245"/>
      <c r="F40" s="245"/>
      <c r="G40" s="245"/>
      <c r="H40" s="743" t="n">
        <f aca="false">H34-(G38+K50)/12</f>
        <v>22.4755700325733</v>
      </c>
      <c r="I40" s="245"/>
      <c r="J40" s="245"/>
      <c r="K40" s="245"/>
      <c r="L40" s="245"/>
      <c r="M40" s="245"/>
      <c r="N40" s="245"/>
      <c r="O40" s="245"/>
      <c r="P40" s="742"/>
      <c r="Q40" s="245"/>
      <c r="T40" s="779" t="s">
        <v>1582</v>
      </c>
      <c r="U40" s="776" t="n">
        <f aca="false">S35</f>
        <v>25.5833333333333</v>
      </c>
    </row>
    <row r="41" customFormat="false" ht="15.75" hidden="false" customHeight="false" outlineLevel="0" collapsed="false">
      <c r="B41" s="739"/>
      <c r="C41" s="745" t="s">
        <v>1511</v>
      </c>
      <c r="D41" s="245"/>
      <c r="E41" s="245"/>
      <c r="F41" s="245"/>
      <c r="G41" s="245"/>
      <c r="H41" s="245"/>
      <c r="I41" s="534"/>
      <c r="J41" s="245"/>
      <c r="K41" s="245"/>
      <c r="L41" s="245"/>
      <c r="M41" s="245"/>
      <c r="N41" s="245"/>
      <c r="O41" s="245"/>
      <c r="P41" s="742"/>
      <c r="Q41" s="245"/>
      <c r="S41" s="729"/>
      <c r="T41" s="779" t="s">
        <v>1583</v>
      </c>
      <c r="U41" s="729" t="n">
        <f aca="false">H34</f>
        <v>25</v>
      </c>
    </row>
    <row r="42" customFormat="false" ht="13.5" hidden="false" customHeight="false" outlineLevel="0" collapsed="false">
      <c r="B42" s="739"/>
      <c r="C42" s="245"/>
      <c r="D42" s="245"/>
      <c r="E42" s="245"/>
      <c r="F42" s="245"/>
      <c r="G42" s="245"/>
      <c r="H42" s="245"/>
      <c r="I42" s="245"/>
      <c r="J42" s="245"/>
      <c r="K42" s="245"/>
      <c r="L42" s="534"/>
      <c r="M42" s="245"/>
      <c r="N42" s="245"/>
      <c r="O42" s="245"/>
      <c r="P42" s="742"/>
      <c r="Q42" s="245"/>
      <c r="T42" s="779" t="s">
        <v>1584</v>
      </c>
      <c r="U42" s="777" t="n">
        <f aca="false">(U41/U40)*U39</f>
        <v>1.54723127035831</v>
      </c>
    </row>
    <row r="43" customFormat="false" ht="16.5" hidden="false" customHeight="false" outlineLevel="0" collapsed="false">
      <c r="B43" s="739"/>
      <c r="C43" s="534" t="s">
        <v>1026</v>
      </c>
      <c r="D43" s="245"/>
      <c r="E43" s="245"/>
      <c r="F43" s="245"/>
      <c r="G43" s="245"/>
      <c r="H43" s="752" t="n">
        <f aca="false">X48</f>
        <v>44.3392871852247</v>
      </c>
      <c r="I43" s="745"/>
      <c r="J43" s="245"/>
      <c r="K43" s="245"/>
      <c r="L43" s="780"/>
      <c r="M43" s="245"/>
      <c r="N43" s="245"/>
      <c r="O43" s="245"/>
      <c r="P43" s="742"/>
      <c r="Q43" s="245"/>
    </row>
    <row r="44" customFormat="false" ht="16.5" hidden="false" customHeight="false" outlineLevel="0" collapsed="false">
      <c r="B44" s="739"/>
      <c r="C44" s="781" t="n">
        <f aca="false">(U42-U46)*12</f>
        <v>9.65335498980313</v>
      </c>
      <c r="D44" s="245"/>
      <c r="E44" s="245"/>
      <c r="F44" s="245"/>
      <c r="G44" s="245"/>
      <c r="H44" s="245"/>
      <c r="I44" s="245"/>
      <c r="J44" s="245"/>
      <c r="K44" s="245"/>
      <c r="L44" s="745"/>
      <c r="M44" s="245"/>
      <c r="N44" s="245"/>
      <c r="O44" s="245"/>
      <c r="P44" s="742"/>
      <c r="Q44" s="245"/>
      <c r="S44" s="729"/>
      <c r="T44" s="779" t="s">
        <v>1585</v>
      </c>
      <c r="U44" s="776" t="n">
        <f aca="false">V39</f>
        <v>0.53125</v>
      </c>
      <c r="V44" s="0" t="n">
        <f aca="false">U44*U44+U45*U45</f>
        <v>0.551729587731037</v>
      </c>
    </row>
    <row r="45" customFormat="false" ht="13.5" hidden="false" customHeight="false" outlineLevel="0" collapsed="false">
      <c r="B45" s="739"/>
      <c r="C45" s="245"/>
      <c r="D45" s="245"/>
      <c r="E45" s="245"/>
      <c r="F45" s="245"/>
      <c r="G45" s="245"/>
      <c r="H45" s="245"/>
      <c r="I45" s="534" t="s">
        <v>1026</v>
      </c>
      <c r="J45" s="245"/>
      <c r="K45" s="245"/>
      <c r="L45" s="245"/>
      <c r="M45" s="245"/>
      <c r="N45" s="245"/>
      <c r="O45" s="245"/>
      <c r="P45" s="742"/>
      <c r="Q45" s="245"/>
      <c r="T45" s="779" t="s">
        <v>1586</v>
      </c>
      <c r="U45" s="0" t="n">
        <f aca="false">(U41/U40)*V39</f>
        <v>0.51913680781759</v>
      </c>
    </row>
    <row r="46" customFormat="false" ht="15.75" hidden="false" customHeight="false" outlineLevel="0" collapsed="false">
      <c r="B46" s="739"/>
      <c r="C46" s="245"/>
      <c r="D46" s="245"/>
      <c r="E46" s="245"/>
      <c r="F46" s="245"/>
      <c r="G46" s="245"/>
      <c r="H46" s="245"/>
      <c r="I46" s="782" t="n">
        <v>12.75</v>
      </c>
      <c r="J46" s="245"/>
      <c r="K46" s="245"/>
      <c r="L46" s="245"/>
      <c r="M46" s="245"/>
      <c r="N46" s="534" t="s">
        <v>1497</v>
      </c>
      <c r="O46" s="245"/>
      <c r="P46" s="742"/>
      <c r="Q46" s="245"/>
      <c r="T46" s="779" t="s">
        <v>1587</v>
      </c>
      <c r="U46" s="0" t="n">
        <f aca="false">SQRT(V44)</f>
        <v>0.742785021208046</v>
      </c>
    </row>
    <row r="47" customFormat="false" ht="17.25" hidden="false" customHeight="false" outlineLevel="0" collapsed="false">
      <c r="B47" s="739"/>
      <c r="C47" s="245"/>
      <c r="D47" s="245"/>
      <c r="E47" s="245"/>
      <c r="F47" s="245"/>
      <c r="G47" s="245"/>
      <c r="H47" s="245"/>
      <c r="I47" s="745" t="s">
        <v>1511</v>
      </c>
      <c r="J47" s="245"/>
      <c r="K47" s="245"/>
      <c r="L47" s="245"/>
      <c r="M47" s="245"/>
      <c r="N47" s="744" t="n">
        <v>25</v>
      </c>
      <c r="O47" s="245"/>
      <c r="P47" s="742"/>
      <c r="Q47" s="245"/>
      <c r="S47" s="753" t="s">
        <v>1577</v>
      </c>
      <c r="T47" s="754" t="s">
        <v>1578</v>
      </c>
      <c r="V47" s="753" t="s">
        <v>1579</v>
      </c>
      <c r="W47" s="755" t="s">
        <v>29</v>
      </c>
      <c r="X47" s="755" t="s">
        <v>30</v>
      </c>
      <c r="Y47" s="756" t="s">
        <v>31</v>
      </c>
    </row>
    <row r="48" customFormat="false" ht="16.5" hidden="false" customHeight="false" outlineLevel="0" collapsed="false">
      <c r="B48" s="739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745" t="s">
        <v>1511</v>
      </c>
      <c r="O48" s="745"/>
      <c r="P48" s="742"/>
      <c r="Q48" s="245"/>
      <c r="S48" s="757" t="n">
        <f aca="false">H40</f>
        <v>22.4755700325733</v>
      </c>
      <c r="T48" s="758" t="n">
        <f aca="false">D50</f>
        <v>23</v>
      </c>
      <c r="U48" s="679"/>
      <c r="V48" s="759" t="n">
        <f aca="false">SQRT(SUMSQ(S48)+SUMSQ(T48))</f>
        <v>32.1582220946542</v>
      </c>
      <c r="W48" s="760" t="n">
        <v>90</v>
      </c>
      <c r="X48" s="761" t="n">
        <f aca="false">ATAN(S48/T48)*180/PI()</f>
        <v>44.3392871852247</v>
      </c>
      <c r="Y48" s="762" t="n">
        <f aca="false">ATAN(T48/S48)*180/PI()</f>
        <v>45.6607128147753</v>
      </c>
    </row>
    <row r="49" customFormat="false" ht="14.25" hidden="false" customHeight="false" outlineLevel="0" collapsed="false">
      <c r="B49" s="739"/>
      <c r="C49" s="245"/>
      <c r="D49" s="534" t="s">
        <v>1497</v>
      </c>
      <c r="E49" s="245"/>
      <c r="F49" s="245"/>
      <c r="G49" s="245"/>
      <c r="H49" s="245"/>
      <c r="I49" s="245"/>
      <c r="J49" s="245"/>
      <c r="K49" s="534" t="s">
        <v>1026</v>
      </c>
      <c r="L49" s="245"/>
      <c r="M49" s="245"/>
      <c r="N49" s="245"/>
      <c r="O49" s="245"/>
      <c r="P49" s="742"/>
      <c r="Q49" s="245"/>
    </row>
    <row r="50" customFormat="false" ht="16.5" hidden="false" customHeight="false" outlineLevel="0" collapsed="false">
      <c r="B50" s="739"/>
      <c r="C50" s="245"/>
      <c r="D50" s="743" t="n">
        <f aca="false">N47-C40/12</f>
        <v>23</v>
      </c>
      <c r="E50" s="245"/>
      <c r="F50" s="245"/>
      <c r="G50" s="534" t="s">
        <v>1497</v>
      </c>
      <c r="H50" s="245"/>
      <c r="I50" s="245"/>
      <c r="J50" s="245"/>
      <c r="K50" s="783" t="n">
        <f aca="false">U56*12</f>
        <v>11.7263843648208</v>
      </c>
      <c r="L50" s="245"/>
      <c r="M50" s="245"/>
      <c r="N50" s="245"/>
      <c r="O50" s="245"/>
      <c r="P50" s="742"/>
      <c r="Q50" s="245"/>
    </row>
    <row r="51" customFormat="false" ht="16.5" hidden="false" customHeight="false" outlineLevel="0" collapsed="false">
      <c r="B51" s="739"/>
      <c r="C51" s="245"/>
      <c r="D51" s="780"/>
      <c r="E51" s="245"/>
      <c r="F51" s="245"/>
      <c r="G51" s="765" t="n">
        <f aca="false">V63</f>
        <v>33.1964957102894</v>
      </c>
      <c r="H51" s="245"/>
      <c r="I51" s="245"/>
      <c r="J51" s="245"/>
      <c r="K51" s="245"/>
      <c r="L51" s="245"/>
      <c r="M51" s="245"/>
      <c r="N51" s="245"/>
      <c r="O51" s="245"/>
      <c r="P51" s="742"/>
      <c r="Q51" s="245"/>
    </row>
    <row r="52" customFormat="false" ht="16.5" hidden="false" customHeight="false" outlineLevel="0" collapsed="false">
      <c r="B52" s="739"/>
      <c r="C52" s="245"/>
      <c r="D52" s="745"/>
      <c r="E52" s="245"/>
      <c r="F52" s="245"/>
      <c r="G52" s="245"/>
      <c r="H52" s="245"/>
      <c r="I52" s="245"/>
      <c r="J52" s="245"/>
      <c r="K52" s="534" t="s">
        <v>1026</v>
      </c>
      <c r="L52" s="245"/>
      <c r="M52" s="245"/>
      <c r="N52" s="245"/>
      <c r="O52" s="245"/>
      <c r="P52" s="742"/>
      <c r="Q52" s="245"/>
    </row>
    <row r="53" customFormat="false" ht="16.5" hidden="false" customHeight="false" outlineLevel="0" collapsed="false">
      <c r="B53" s="739"/>
      <c r="C53" s="245"/>
      <c r="D53" s="245"/>
      <c r="E53" s="245"/>
      <c r="F53" s="245"/>
      <c r="G53" s="245"/>
      <c r="H53" s="245"/>
      <c r="I53" s="245"/>
      <c r="J53" s="245"/>
      <c r="K53" s="783" t="n">
        <f aca="false">K50-U46*12</f>
        <v>2.8129641103243</v>
      </c>
      <c r="L53" s="245"/>
      <c r="M53" s="245"/>
      <c r="N53" s="245"/>
      <c r="O53" s="245"/>
      <c r="P53" s="742"/>
      <c r="Q53" s="245"/>
    </row>
    <row r="54" customFormat="false" ht="12.75" hidden="false" customHeight="false" outlineLevel="0" collapsed="false">
      <c r="B54" s="739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742"/>
      <c r="Q54" s="245"/>
    </row>
    <row r="55" customFormat="false" ht="12.75" hidden="false" customHeight="false" outlineLevel="0" collapsed="false">
      <c r="B55" s="739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742"/>
      <c r="Q55" s="245"/>
      <c r="T55" s="779" t="s">
        <v>1588</v>
      </c>
      <c r="U55" s="32" t="n">
        <f aca="false">M59</f>
        <v>12</v>
      </c>
    </row>
    <row r="56" customFormat="false" ht="12.75" hidden="false" customHeight="false" outlineLevel="0" collapsed="false">
      <c r="B56" s="739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742"/>
      <c r="Q56" s="245"/>
      <c r="T56" s="779" t="s">
        <v>1589</v>
      </c>
      <c r="U56" s="777" t="n">
        <f aca="false">(U41/U40)*M59/12</f>
        <v>0.977198697068404</v>
      </c>
    </row>
    <row r="57" customFormat="false" ht="12.75" hidden="false" customHeight="false" outlineLevel="0" collapsed="false">
      <c r="B57" s="739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742"/>
      <c r="Q57" s="245"/>
      <c r="T57" s="779"/>
    </row>
    <row r="58" customFormat="false" ht="13.5" hidden="false" customHeight="false" outlineLevel="0" collapsed="false">
      <c r="B58" s="739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534" t="s">
        <v>1026</v>
      </c>
      <c r="N58" s="245"/>
      <c r="O58" s="245"/>
      <c r="P58" s="742"/>
      <c r="Q58" s="245"/>
      <c r="T58" s="779"/>
      <c r="U58" s="0" t="n">
        <f aca="false">H34-(C44/12+K53/12)</f>
        <v>23.9611400749894</v>
      </c>
      <c r="V58" s="0" t="n">
        <f aca="false">U58*U58</f>
        <v>574.136233693262</v>
      </c>
    </row>
    <row r="59" customFormat="false" ht="16.5" hidden="false" customHeight="false" outlineLevel="0" collapsed="false">
      <c r="B59" s="739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751" t="n">
        <v>12</v>
      </c>
      <c r="N59" s="245"/>
      <c r="O59" s="245"/>
      <c r="P59" s="742"/>
      <c r="Q59" s="245"/>
      <c r="U59" s="32" t="n">
        <f aca="false">N47-C40/12</f>
        <v>23</v>
      </c>
      <c r="V59" s="32" t="n">
        <f aca="false">U59*U59</f>
        <v>529</v>
      </c>
    </row>
    <row r="60" customFormat="false" ht="15.75" hidden="false" customHeight="false" outlineLevel="0" collapsed="false">
      <c r="B60" s="739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745" t="s">
        <v>1511</v>
      </c>
      <c r="N60" s="245"/>
      <c r="O60" s="245"/>
      <c r="P60" s="742"/>
      <c r="Q60" s="245"/>
      <c r="V60" s="777" t="n">
        <f aca="false">SUM(V58:V59)</f>
        <v>1103.13623369326</v>
      </c>
    </row>
    <row r="61" customFormat="false" ht="12.75" hidden="false" customHeight="false" outlineLevel="0" collapsed="false">
      <c r="B61" s="739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534"/>
      <c r="N61" s="245"/>
      <c r="O61" s="245"/>
      <c r="P61" s="742"/>
      <c r="Q61" s="245"/>
      <c r="U61" s="32" t="n">
        <f aca="false">I46/12</f>
        <v>1.0625</v>
      </c>
      <c r="V61" s="32" t="n">
        <f aca="false">U61*U61</f>
        <v>1.12890625</v>
      </c>
    </row>
    <row r="62" customFormat="false" ht="13.5" hidden="false" customHeight="false" outlineLevel="0" collapsed="false">
      <c r="B62" s="771"/>
      <c r="C62" s="3"/>
      <c r="D62" s="3"/>
      <c r="E62" s="3"/>
      <c r="F62" s="3"/>
      <c r="G62" s="3"/>
      <c r="H62" s="3"/>
      <c r="I62" s="3"/>
      <c r="J62" s="3"/>
      <c r="K62" s="3"/>
      <c r="L62" s="3"/>
      <c r="M62" s="784"/>
      <c r="N62" s="3"/>
      <c r="O62" s="3"/>
      <c r="P62" s="37"/>
      <c r="Q62" s="245"/>
      <c r="V62" s="729" t="n">
        <f aca="false">V60-V61</f>
        <v>1102.00732744326</v>
      </c>
    </row>
    <row r="63" customFormat="false" ht="12.75" hidden="false" customHeight="false" outlineLevel="0" collapsed="false">
      <c r="B63" s="735"/>
      <c r="C63" s="736"/>
      <c r="D63" s="736"/>
      <c r="E63" s="736"/>
      <c r="F63" s="736"/>
      <c r="G63" s="736"/>
      <c r="H63" s="736"/>
      <c r="I63" s="736"/>
      <c r="J63" s="736"/>
      <c r="K63" s="736"/>
      <c r="L63" s="736"/>
      <c r="M63" s="736"/>
      <c r="N63" s="736"/>
      <c r="O63" s="736"/>
      <c r="P63" s="738"/>
      <c r="Q63" s="245"/>
      <c r="V63" s="0" t="n">
        <f aca="false">SQRT(V62)</f>
        <v>33.1964957102894</v>
      </c>
    </row>
    <row r="64" customFormat="false" ht="20.25" hidden="false" customHeight="false" outlineLevel="0" collapsed="false">
      <c r="B64" s="739"/>
      <c r="C64" s="245"/>
      <c r="D64" s="772" t="s">
        <v>1580</v>
      </c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742"/>
      <c r="Q64" s="245"/>
    </row>
    <row r="65" customFormat="false" ht="13.5" hidden="false" customHeight="false" outlineLevel="0" collapsed="false">
      <c r="B65" s="739"/>
      <c r="C65" s="245"/>
      <c r="D65" s="773"/>
      <c r="E65" s="245"/>
      <c r="F65" s="245"/>
      <c r="G65" s="245"/>
      <c r="H65" s="534" t="s">
        <v>1497</v>
      </c>
      <c r="I65" s="245"/>
      <c r="J65" s="245"/>
      <c r="K65" s="245"/>
      <c r="L65" s="245"/>
      <c r="M65" s="245"/>
      <c r="N65" s="241"/>
      <c r="O65" s="291"/>
      <c r="P65" s="742"/>
      <c r="Q65" s="245"/>
    </row>
    <row r="66" customFormat="false" ht="16.5" hidden="false" customHeight="false" outlineLevel="0" collapsed="false">
      <c r="B66" s="739"/>
      <c r="C66" s="245"/>
      <c r="D66" s="534" t="s">
        <v>1026</v>
      </c>
      <c r="E66" s="245"/>
      <c r="F66" s="245"/>
      <c r="G66" s="245"/>
      <c r="H66" s="744" t="n">
        <v>6</v>
      </c>
      <c r="I66" s="245"/>
      <c r="J66" s="245"/>
      <c r="K66" s="245"/>
      <c r="L66" s="245"/>
      <c r="M66" s="245"/>
      <c r="N66" s="774"/>
      <c r="O66" s="775"/>
      <c r="P66" s="742"/>
      <c r="Q66" s="245"/>
      <c r="T66" s="776" t="n">
        <f aca="false">H66*H66</f>
        <v>36</v>
      </c>
      <c r="U66" s="777" t="n">
        <f aca="false">(C72-D67)/12</f>
        <v>1.25</v>
      </c>
    </row>
    <row r="67" customFormat="false" ht="16.5" hidden="false" customHeight="false" outlineLevel="0" collapsed="false">
      <c r="B67" s="739"/>
      <c r="C67" s="245"/>
      <c r="D67" s="751" t="n">
        <v>10</v>
      </c>
      <c r="E67" s="245"/>
      <c r="F67" s="245"/>
      <c r="G67" s="245"/>
      <c r="H67" s="745" t="s">
        <v>1511</v>
      </c>
      <c r="I67" s="245"/>
      <c r="J67" s="245"/>
      <c r="K67" s="245"/>
      <c r="L67" s="245"/>
      <c r="M67" s="245"/>
      <c r="N67" s="245"/>
      <c r="O67" s="245"/>
      <c r="P67" s="742"/>
      <c r="Q67" s="245"/>
      <c r="S67" s="776" t="n">
        <f aca="false">N79-D67/12+M91/12</f>
        <v>24.1666666666667</v>
      </c>
      <c r="T67" s="776" t="n">
        <f aca="false">S67*S67</f>
        <v>584.027777777778</v>
      </c>
    </row>
    <row r="68" customFormat="false" ht="16.5" hidden="false" customHeight="false" outlineLevel="0" collapsed="false">
      <c r="B68" s="739"/>
      <c r="C68" s="245"/>
      <c r="D68" s="745" t="s">
        <v>1511</v>
      </c>
      <c r="E68" s="245"/>
      <c r="F68" s="245"/>
      <c r="G68" s="245"/>
      <c r="H68" s="778"/>
      <c r="I68" s="245"/>
      <c r="J68" s="245"/>
      <c r="K68" s="245"/>
      <c r="L68" s="245"/>
      <c r="M68" s="245"/>
      <c r="N68" s="746" t="s">
        <v>1576</v>
      </c>
      <c r="O68" s="747"/>
      <c r="P68" s="742"/>
      <c r="Q68" s="245"/>
      <c r="T68" s="729" t="n">
        <f aca="false">SUM(T66:T67)</f>
        <v>620.027777777778</v>
      </c>
    </row>
    <row r="69" customFormat="false" ht="17.25" hidden="false" customHeight="false" outlineLevel="0" collapsed="false">
      <c r="B69" s="739"/>
      <c r="C69" s="245"/>
      <c r="D69" s="245"/>
      <c r="E69" s="245"/>
      <c r="F69" s="245"/>
      <c r="G69" s="534" t="s">
        <v>1026</v>
      </c>
      <c r="H69" s="745"/>
      <c r="I69" s="245"/>
      <c r="J69" s="245"/>
      <c r="K69" s="245"/>
      <c r="L69" s="245"/>
      <c r="M69" s="245"/>
      <c r="N69" s="394" t="s">
        <v>1497</v>
      </c>
      <c r="O69" s="748" t="s">
        <v>1505</v>
      </c>
      <c r="P69" s="742"/>
      <c r="Q69" s="245"/>
      <c r="S69" s="753" t="s">
        <v>1577</v>
      </c>
      <c r="T69" s="754" t="s">
        <v>1578</v>
      </c>
      <c r="V69" s="753" t="s">
        <v>1579</v>
      </c>
      <c r="W69" s="755" t="s">
        <v>29</v>
      </c>
      <c r="X69" s="755" t="s">
        <v>30</v>
      </c>
      <c r="Y69" s="756" t="s">
        <v>31</v>
      </c>
    </row>
    <row r="70" customFormat="false" ht="16.5" hidden="false" customHeight="false" outlineLevel="0" collapsed="false">
      <c r="B70" s="739"/>
      <c r="C70" s="245"/>
      <c r="D70" s="245"/>
      <c r="E70" s="245"/>
      <c r="F70" s="245"/>
      <c r="G70" s="743" t="n">
        <f aca="false">U77*12</f>
        <v>3.72413793103448</v>
      </c>
      <c r="H70" s="245"/>
      <c r="I70" s="245"/>
      <c r="J70" s="245"/>
      <c r="K70" s="245"/>
      <c r="L70" s="245"/>
      <c r="M70" s="245"/>
      <c r="N70" s="749" t="n">
        <f aca="false">G83</f>
        <v>24.0251801618008</v>
      </c>
      <c r="O70" s="750" t="n">
        <f aca="false">N70/3.2808399</f>
        <v>7.3228749021861</v>
      </c>
      <c r="P70" s="742"/>
      <c r="Q70" s="245"/>
      <c r="R70" s="729"/>
      <c r="S70" s="757" t="n">
        <f aca="false">D82</f>
        <v>22.9166666666667</v>
      </c>
      <c r="T70" s="758" t="n">
        <f aca="false">H72</f>
        <v>5.68965517241379</v>
      </c>
      <c r="U70" s="679"/>
      <c r="V70" s="759" t="n">
        <f aca="false">SQRT(SUMSQ(S70)+SUMSQ(T70))</f>
        <v>23.6124074819169</v>
      </c>
      <c r="W70" s="760" t="n">
        <v>90</v>
      </c>
      <c r="X70" s="761" t="n">
        <f aca="false">ATAN(S70/T70)*180/PI()</f>
        <v>76.0567690794463</v>
      </c>
      <c r="Y70" s="762" t="n">
        <f aca="false">ATAN(T70/S70)*180/PI()</f>
        <v>13.9432309205537</v>
      </c>
    </row>
    <row r="71" customFormat="false" ht="13.5" hidden="false" customHeight="false" outlineLevel="0" collapsed="false">
      <c r="B71" s="739"/>
      <c r="C71" s="534" t="s">
        <v>1026</v>
      </c>
      <c r="D71" s="245"/>
      <c r="E71" s="245"/>
      <c r="F71" s="245"/>
      <c r="G71" s="245"/>
      <c r="H71" s="534" t="s">
        <v>1497</v>
      </c>
      <c r="I71" s="245"/>
      <c r="J71" s="245"/>
      <c r="K71" s="245"/>
      <c r="L71" s="245"/>
      <c r="M71" s="245"/>
      <c r="N71" s="245"/>
      <c r="O71" s="245"/>
      <c r="P71" s="742"/>
      <c r="Q71" s="245"/>
      <c r="T71" s="779"/>
      <c r="U71" s="32"/>
      <c r="V71" s="776"/>
    </row>
    <row r="72" customFormat="false" ht="16.5" hidden="false" customHeight="false" outlineLevel="0" collapsed="false">
      <c r="B72" s="739"/>
      <c r="C72" s="751" t="n">
        <v>25</v>
      </c>
      <c r="D72" s="245"/>
      <c r="E72" s="245"/>
      <c r="F72" s="245"/>
      <c r="G72" s="245"/>
      <c r="H72" s="743" t="n">
        <f aca="false">H66-G70/12</f>
        <v>5.68965517241379</v>
      </c>
      <c r="I72" s="245"/>
      <c r="J72" s="245"/>
      <c r="K72" s="245"/>
      <c r="L72" s="245"/>
      <c r="M72" s="245"/>
      <c r="N72" s="245"/>
      <c r="O72" s="245"/>
      <c r="P72" s="742"/>
      <c r="Q72" s="245"/>
      <c r="T72" s="779" t="s">
        <v>1582</v>
      </c>
      <c r="U72" s="729" t="n">
        <f aca="false">N79-D67/12</f>
        <v>24.1666666666667</v>
      </c>
      <c r="V72" s="0" t="n">
        <f aca="false">U72*U72</f>
        <v>584.027777777778</v>
      </c>
    </row>
    <row r="73" customFormat="false" ht="15.75" hidden="false" customHeight="false" outlineLevel="0" collapsed="false">
      <c r="B73" s="739"/>
      <c r="C73" s="745" t="s">
        <v>1511</v>
      </c>
      <c r="D73" s="245"/>
      <c r="E73" s="245"/>
      <c r="F73" s="245"/>
      <c r="G73" s="245"/>
      <c r="H73" s="245"/>
      <c r="I73" s="534"/>
      <c r="J73" s="245"/>
      <c r="K73" s="245"/>
      <c r="L73" s="245"/>
      <c r="M73" s="245"/>
      <c r="N73" s="245"/>
      <c r="O73" s="245"/>
      <c r="P73" s="742"/>
      <c r="Q73" s="245"/>
      <c r="S73" s="729"/>
      <c r="T73" s="779" t="s">
        <v>1583</v>
      </c>
      <c r="U73" s="729" t="n">
        <f aca="false">H66</f>
        <v>6</v>
      </c>
      <c r="V73" s="0" t="n">
        <f aca="false">U73*U73</f>
        <v>36</v>
      </c>
    </row>
    <row r="74" customFormat="false" ht="13.5" hidden="false" customHeight="false" outlineLevel="0" collapsed="false">
      <c r="B74" s="739"/>
      <c r="C74" s="245"/>
      <c r="D74" s="245"/>
      <c r="E74" s="245"/>
      <c r="F74" s="245"/>
      <c r="G74" s="245"/>
      <c r="H74" s="245"/>
      <c r="I74" s="245"/>
      <c r="J74" s="245"/>
      <c r="K74" s="245"/>
      <c r="L74" s="534"/>
      <c r="M74" s="245"/>
      <c r="N74" s="245"/>
      <c r="O74" s="245"/>
      <c r="P74" s="742"/>
      <c r="Q74" s="245"/>
      <c r="T74" s="779" t="s">
        <v>1590</v>
      </c>
      <c r="U74" s="729" t="n">
        <f aca="false">SQRT(V74)</f>
        <v>24.9003569809306</v>
      </c>
      <c r="V74" s="0" t="n">
        <f aca="false">SUM(V72:V73)</f>
        <v>620.027777777778</v>
      </c>
    </row>
    <row r="75" customFormat="false" ht="16.5" hidden="false" customHeight="false" outlineLevel="0" collapsed="false">
      <c r="B75" s="739"/>
      <c r="C75" s="534" t="s">
        <v>1026</v>
      </c>
      <c r="D75" s="245"/>
      <c r="E75" s="245"/>
      <c r="F75" s="245"/>
      <c r="G75" s="245"/>
      <c r="H75" s="752" t="n">
        <f aca="false">X70</f>
        <v>76.0567690794463</v>
      </c>
      <c r="I75" s="745"/>
      <c r="J75" s="245"/>
      <c r="K75" s="245"/>
      <c r="L75" s="780"/>
      <c r="M75" s="245"/>
      <c r="N75" s="245"/>
      <c r="O75" s="245"/>
      <c r="P75" s="742"/>
      <c r="Q75" s="245"/>
    </row>
    <row r="76" customFormat="false" ht="16.5" hidden="false" customHeight="false" outlineLevel="0" collapsed="false">
      <c r="B76" s="739"/>
      <c r="C76" s="781" t="n">
        <f aca="false">G70-(U82*12)</f>
        <v>-2.84440451393513</v>
      </c>
      <c r="D76" s="245"/>
      <c r="E76" s="245"/>
      <c r="F76" s="245"/>
      <c r="G76" s="245"/>
      <c r="H76" s="245"/>
      <c r="I76" s="245"/>
      <c r="J76" s="245"/>
      <c r="K76" s="245"/>
      <c r="L76" s="745"/>
      <c r="M76" s="245"/>
      <c r="N76" s="245"/>
      <c r="O76" s="245"/>
      <c r="P76" s="742"/>
      <c r="Q76" s="245"/>
      <c r="S76" s="729"/>
      <c r="T76" s="779" t="s">
        <v>1585</v>
      </c>
      <c r="U76" s="729" t="n">
        <f aca="false">(C72-D67)/12</f>
        <v>1.25</v>
      </c>
      <c r="V76" s="729" t="n">
        <f aca="false">U76*U76</f>
        <v>1.5625</v>
      </c>
    </row>
    <row r="77" customFormat="false" ht="13.5" hidden="false" customHeight="false" outlineLevel="0" collapsed="false">
      <c r="B77" s="739"/>
      <c r="C77" s="245"/>
      <c r="D77" s="245"/>
      <c r="E77" s="245"/>
      <c r="F77" s="245"/>
      <c r="G77" s="245"/>
      <c r="H77" s="245"/>
      <c r="I77" s="534" t="s">
        <v>1026</v>
      </c>
      <c r="J77" s="245"/>
      <c r="K77" s="245"/>
      <c r="L77" s="245"/>
      <c r="M77" s="245"/>
      <c r="N77" s="245"/>
      <c r="O77" s="245"/>
      <c r="P77" s="742"/>
      <c r="Q77" s="245"/>
      <c r="T77" s="779" t="s">
        <v>1586</v>
      </c>
      <c r="U77" s="729" t="n">
        <f aca="false">U76*(U73/U72)</f>
        <v>0.310344827586207</v>
      </c>
      <c r="V77" s="729" t="n">
        <f aca="false">U77*U77</f>
        <v>0.0963139120095125</v>
      </c>
    </row>
    <row r="78" customFormat="false" ht="15.75" hidden="false" customHeight="false" outlineLevel="0" collapsed="false">
      <c r="B78" s="739"/>
      <c r="C78" s="245"/>
      <c r="D78" s="245"/>
      <c r="E78" s="245"/>
      <c r="F78" s="245"/>
      <c r="G78" s="245"/>
      <c r="H78" s="245"/>
      <c r="I78" s="782" t="n">
        <v>12.75</v>
      </c>
      <c r="J78" s="245"/>
      <c r="K78" s="245"/>
      <c r="L78" s="245"/>
      <c r="M78" s="245"/>
      <c r="N78" s="534" t="s">
        <v>1497</v>
      </c>
      <c r="O78" s="245"/>
      <c r="P78" s="742"/>
      <c r="Q78" s="245"/>
      <c r="T78" s="779" t="s">
        <v>1587</v>
      </c>
      <c r="U78" s="729" t="n">
        <f aca="false">SQRT(V78)</f>
        <v>1.28794949901365</v>
      </c>
      <c r="V78" s="729" t="n">
        <f aca="false">SUM(V76:V77)</f>
        <v>1.65881391200951</v>
      </c>
    </row>
    <row r="79" customFormat="false" ht="16.5" hidden="false" customHeight="false" outlineLevel="0" collapsed="false">
      <c r="B79" s="739"/>
      <c r="C79" s="245"/>
      <c r="D79" s="245"/>
      <c r="E79" s="245"/>
      <c r="F79" s="245"/>
      <c r="G79" s="245"/>
      <c r="H79" s="245"/>
      <c r="I79" s="745" t="s">
        <v>1511</v>
      </c>
      <c r="J79" s="245"/>
      <c r="K79" s="245"/>
      <c r="L79" s="245"/>
      <c r="M79" s="245"/>
      <c r="N79" s="744" t="n">
        <v>25</v>
      </c>
      <c r="O79" s="245"/>
      <c r="P79" s="742"/>
      <c r="Q79" s="245"/>
      <c r="U79" s="729"/>
      <c r="V79" s="729"/>
    </row>
    <row r="80" customFormat="false" ht="15.75" hidden="false" customHeight="false" outlineLevel="0" collapsed="false">
      <c r="B80" s="739"/>
      <c r="C80" s="245"/>
      <c r="D80" s="245"/>
      <c r="E80" s="245"/>
      <c r="F80" s="245"/>
      <c r="G80" s="245"/>
      <c r="H80" s="245"/>
      <c r="I80" s="245"/>
      <c r="J80" s="245"/>
      <c r="K80" s="718"/>
      <c r="L80" s="534" t="s">
        <v>1591</v>
      </c>
      <c r="M80" s="245"/>
      <c r="N80" s="745" t="s">
        <v>1511</v>
      </c>
      <c r="O80" s="745"/>
      <c r="P80" s="742"/>
      <c r="Q80" s="245"/>
      <c r="T80" s="779" t="s">
        <v>1588</v>
      </c>
      <c r="U80" s="729" t="n">
        <f aca="false">(I78/2)/12</f>
        <v>0.53125</v>
      </c>
      <c r="V80" s="729" t="n">
        <f aca="false">U80*U80</f>
        <v>0.2822265625</v>
      </c>
    </row>
    <row r="81" customFormat="false" ht="13.5" hidden="false" customHeight="false" outlineLevel="0" collapsed="false">
      <c r="B81" s="739"/>
      <c r="C81" s="245"/>
      <c r="D81" s="534" t="s">
        <v>1497</v>
      </c>
      <c r="E81" s="245"/>
      <c r="F81" s="245"/>
      <c r="G81" s="245"/>
      <c r="H81" s="245"/>
      <c r="I81" s="245"/>
      <c r="J81" s="245"/>
      <c r="K81" s="534"/>
      <c r="L81" s="534" t="s">
        <v>1026</v>
      </c>
      <c r="M81" s="245"/>
      <c r="N81" s="245"/>
      <c r="O81" s="245"/>
      <c r="P81" s="742"/>
      <c r="Q81" s="245"/>
      <c r="T81" s="779" t="s">
        <v>1589</v>
      </c>
      <c r="U81" s="729" t="n">
        <f aca="false">U80*(U73/U72)</f>
        <v>0.131896551724138</v>
      </c>
      <c r="V81" s="729" t="n">
        <f aca="false">U81*U81</f>
        <v>0.0173967003567182</v>
      </c>
    </row>
    <row r="82" customFormat="false" ht="16.5" hidden="false" customHeight="false" outlineLevel="0" collapsed="false">
      <c r="B82" s="739"/>
      <c r="C82" s="245"/>
      <c r="D82" s="743" t="n">
        <f aca="false">N79-C72/12</f>
        <v>22.9166666666667</v>
      </c>
      <c r="E82" s="245"/>
      <c r="F82" s="245"/>
      <c r="G82" s="534" t="s">
        <v>1497</v>
      </c>
      <c r="H82" s="245"/>
      <c r="I82" s="245"/>
      <c r="J82" s="245"/>
      <c r="K82" s="785"/>
      <c r="L82" s="751" t="n">
        <v>10.75</v>
      </c>
      <c r="M82" s="245"/>
      <c r="N82" s="245"/>
      <c r="O82" s="245"/>
      <c r="P82" s="742"/>
      <c r="Q82" s="245"/>
      <c r="T82" s="779" t="s">
        <v>1592</v>
      </c>
      <c r="U82" s="729" t="n">
        <f aca="false">SQRT(V82)</f>
        <v>0.547378537080801</v>
      </c>
      <c r="V82" s="729" t="n">
        <f aca="false">SUM(V80:V81)</f>
        <v>0.299623262856718</v>
      </c>
    </row>
    <row r="83" customFormat="false" ht="16.5" hidden="false" customHeight="false" outlineLevel="0" collapsed="false">
      <c r="B83" s="739"/>
      <c r="C83" s="245"/>
      <c r="D83" s="780"/>
      <c r="E83" s="245"/>
      <c r="F83" s="245"/>
      <c r="G83" s="765" t="n">
        <f aca="false">U74-U78+U81-U85+U86</f>
        <v>24.0251801618008</v>
      </c>
      <c r="H83" s="245"/>
      <c r="I83" s="245"/>
      <c r="J83" s="245"/>
      <c r="K83" s="745"/>
      <c r="L83" s="745" t="s">
        <v>1511</v>
      </c>
      <c r="M83" s="245"/>
      <c r="N83" s="245"/>
      <c r="O83" s="245"/>
      <c r="P83" s="742"/>
      <c r="Q83" s="245"/>
      <c r="T83" s="779" t="s">
        <v>1593</v>
      </c>
      <c r="U83" s="729" t="n">
        <f aca="false">U84*(U72/U73)</f>
        <v>1.8041087962963</v>
      </c>
      <c r="V83" s="729" t="n">
        <f aca="false">U83*U83</f>
        <v>3.25480854887367</v>
      </c>
    </row>
    <row r="84" customFormat="false" ht="15.75" hidden="false" customHeight="false" outlineLevel="0" collapsed="false">
      <c r="B84" s="739"/>
      <c r="C84" s="245"/>
      <c r="D84" s="745"/>
      <c r="E84" s="245"/>
      <c r="F84" s="245"/>
      <c r="G84" s="245"/>
      <c r="H84" s="245"/>
      <c r="I84" s="245"/>
      <c r="J84" s="245"/>
      <c r="K84" s="534"/>
      <c r="L84" s="245"/>
      <c r="M84" s="245"/>
      <c r="N84" s="245"/>
      <c r="O84" s="245"/>
      <c r="P84" s="742"/>
      <c r="Q84" s="245"/>
      <c r="T84" s="779" t="s">
        <v>1594</v>
      </c>
      <c r="U84" s="729" t="n">
        <f aca="false">(L82/2)/12</f>
        <v>0.447916666666667</v>
      </c>
      <c r="V84" s="729" t="n">
        <f aca="false">U84*U84</f>
        <v>0.200629340277778</v>
      </c>
    </row>
    <row r="85" customFormat="false" ht="15.75" hidden="false" customHeight="false" outlineLevel="0" collapsed="false">
      <c r="B85" s="739"/>
      <c r="C85" s="245"/>
      <c r="D85" s="245"/>
      <c r="E85" s="245"/>
      <c r="F85" s="245"/>
      <c r="G85" s="245"/>
      <c r="H85" s="245"/>
      <c r="I85" s="245"/>
      <c r="J85" s="245"/>
      <c r="K85" s="786"/>
      <c r="L85" s="245"/>
      <c r="M85" s="245"/>
      <c r="N85" s="245"/>
      <c r="O85" s="245"/>
      <c r="P85" s="742"/>
      <c r="Q85" s="245"/>
      <c r="T85" s="779" t="s">
        <v>1595</v>
      </c>
      <c r="U85" s="729" t="n">
        <f aca="false">SQRT(V85)</f>
        <v>1.85888081628475</v>
      </c>
      <c r="V85" s="729" t="n">
        <f aca="false">SUM(V83:V84)</f>
        <v>3.45543788915145</v>
      </c>
    </row>
    <row r="86" customFormat="false" ht="12.75" hidden="false" customHeight="false" outlineLevel="0" collapsed="false">
      <c r="B86" s="739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742"/>
      <c r="Q86" s="245"/>
      <c r="T86" s="779" t="s">
        <v>1596</v>
      </c>
      <c r="U86" s="729" t="n">
        <f aca="false">U87*(U72/U73)</f>
        <v>2.13975694444444</v>
      </c>
      <c r="V86" s="729" t="n">
        <f aca="false">U86*U86</f>
        <v>4.57855978129823</v>
      </c>
    </row>
    <row r="87" customFormat="false" ht="12.75" hidden="false" customHeight="false" outlineLevel="0" collapsed="false">
      <c r="B87" s="739"/>
      <c r="C87" s="245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742"/>
      <c r="Q87" s="245"/>
      <c r="T87" s="779" t="s">
        <v>1597</v>
      </c>
      <c r="U87" s="729" t="n">
        <f aca="false">(I78/2)/12</f>
        <v>0.53125</v>
      </c>
      <c r="V87" s="729" t="n">
        <f aca="false">U87*U87</f>
        <v>0.2822265625</v>
      </c>
    </row>
    <row r="88" customFormat="false" ht="12.75" hidden="false" customHeight="false" outlineLevel="0" collapsed="false">
      <c r="B88" s="739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742"/>
      <c r="Q88" s="245"/>
      <c r="T88" s="779" t="s">
        <v>1598</v>
      </c>
      <c r="U88" s="729" t="n">
        <f aca="false">SQRT(V88)</f>
        <v>2.20471910768656</v>
      </c>
      <c r="V88" s="729" t="n">
        <f aca="false">SUM(V86:V87)</f>
        <v>4.86078634379823</v>
      </c>
    </row>
    <row r="89" customFormat="false" ht="12.75" hidden="false" customHeight="false" outlineLevel="0" collapsed="false">
      <c r="B89" s="739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742"/>
      <c r="Q89" s="245"/>
      <c r="T89" s="779"/>
      <c r="U89" s="729"/>
      <c r="V89" s="729"/>
    </row>
    <row r="90" customFormat="false" ht="12.75" hidden="false" customHeight="false" outlineLevel="0" collapsed="false">
      <c r="B90" s="739"/>
      <c r="C90" s="245"/>
      <c r="D90" s="245"/>
      <c r="E90" s="245"/>
      <c r="F90" s="245"/>
      <c r="G90" s="245"/>
      <c r="H90" s="245"/>
      <c r="I90" s="245"/>
      <c r="J90" s="245"/>
      <c r="K90" s="245"/>
      <c r="L90" s="245"/>
      <c r="M90" s="534"/>
      <c r="N90" s="245"/>
      <c r="O90" s="245"/>
      <c r="P90" s="742"/>
      <c r="Q90" s="245"/>
      <c r="T90" s="779"/>
      <c r="U90" s="729"/>
      <c r="V90" s="729"/>
    </row>
    <row r="91" customFormat="false" ht="16.5" hidden="false" customHeight="false" outlineLevel="0" collapsed="false">
      <c r="B91" s="739"/>
      <c r="C91" s="245"/>
      <c r="D91" s="245"/>
      <c r="E91" s="245"/>
      <c r="F91" s="534" t="s">
        <v>1026</v>
      </c>
      <c r="G91" s="245"/>
      <c r="H91" s="245"/>
      <c r="I91" s="245"/>
      <c r="J91" s="245"/>
      <c r="K91" s="245"/>
      <c r="L91" s="245"/>
      <c r="M91" s="787"/>
      <c r="N91" s="245"/>
      <c r="O91" s="245"/>
      <c r="P91" s="742"/>
      <c r="Q91" s="245"/>
      <c r="T91" s="729" t="n">
        <f aca="false">H66-(C76/12)-(L82/2)/12</f>
        <v>5.78911704282793</v>
      </c>
      <c r="U91" s="729" t="n">
        <f aca="false">T91*T91</f>
        <v>33.5138761355608</v>
      </c>
      <c r="V91" s="729"/>
    </row>
    <row r="92" customFormat="false" ht="16.5" hidden="false" customHeight="false" outlineLevel="0" collapsed="false">
      <c r="B92" s="739"/>
      <c r="C92" s="245"/>
      <c r="D92" s="245"/>
      <c r="E92" s="245"/>
      <c r="F92" s="781" t="n">
        <f aca="false">(D82-T93)*12</f>
        <v>-4.80732373668316</v>
      </c>
      <c r="G92" s="245"/>
      <c r="H92" s="245"/>
      <c r="I92" s="245"/>
      <c r="J92" s="245"/>
      <c r="K92" s="245"/>
      <c r="L92" s="245"/>
      <c r="M92" s="745"/>
      <c r="N92" s="245"/>
      <c r="O92" s="245"/>
      <c r="P92" s="742"/>
      <c r="Q92" s="245"/>
      <c r="T92" s="788" t="n">
        <f aca="false">G83</f>
        <v>24.0251801618008</v>
      </c>
      <c r="U92" s="0" t="n">
        <f aca="false">T92*T92</f>
        <v>577.209281806985</v>
      </c>
      <c r="V92" s="777"/>
    </row>
    <row r="93" customFormat="false" ht="12.75" hidden="false" customHeight="false" outlineLevel="0" collapsed="false">
      <c r="B93" s="739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534"/>
      <c r="N93" s="245"/>
      <c r="O93" s="245"/>
      <c r="P93" s="742"/>
      <c r="Q93" s="245"/>
      <c r="T93" s="0" t="n">
        <f aca="false">SQRT(U92-U91)</f>
        <v>23.3172769780569</v>
      </c>
      <c r="U93" s="32"/>
      <c r="V93" s="32"/>
    </row>
    <row r="94" customFormat="false" ht="12.75" hidden="false" customHeight="false" outlineLevel="0" collapsed="false">
      <c r="B94" s="739"/>
      <c r="C94" s="245"/>
      <c r="D94" s="245"/>
      <c r="E94" s="245"/>
      <c r="F94" s="245"/>
      <c r="G94" s="245"/>
      <c r="H94" s="245"/>
      <c r="I94" s="245"/>
      <c r="J94" s="245"/>
      <c r="K94" s="245"/>
      <c r="L94" s="245"/>
      <c r="M94" s="789"/>
      <c r="N94" s="245"/>
      <c r="O94" s="245"/>
      <c r="P94" s="742"/>
      <c r="Q94" s="245"/>
      <c r="V94" s="729"/>
    </row>
    <row r="95" customFormat="false" ht="13.5" hidden="false" customHeight="false" outlineLevel="0" collapsed="false">
      <c r="B95" s="790"/>
      <c r="C95" s="791"/>
      <c r="D95" s="791"/>
      <c r="E95" s="791"/>
      <c r="F95" s="791"/>
      <c r="G95" s="791"/>
      <c r="H95" s="791"/>
      <c r="I95" s="791"/>
      <c r="J95" s="791"/>
      <c r="K95" s="791"/>
      <c r="L95" s="791"/>
      <c r="M95" s="791"/>
      <c r="N95" s="791"/>
      <c r="O95" s="791"/>
      <c r="P95" s="792"/>
      <c r="Q95" s="244"/>
      <c r="R95" s="244"/>
      <c r="S95" s="244"/>
      <c r="T95" s="244"/>
      <c r="U95" s="244"/>
      <c r="V95" s="0" t="n">
        <f aca="false">SQRT(V94)</f>
        <v>0</v>
      </c>
    </row>
    <row r="96" customFormat="false" ht="12.75" hidden="false" customHeight="false" outlineLevel="0" collapsed="false">
      <c r="B96" s="735"/>
      <c r="C96" s="736"/>
      <c r="D96" s="736"/>
      <c r="E96" s="736"/>
      <c r="F96" s="736"/>
      <c r="G96" s="736"/>
      <c r="H96" s="736"/>
      <c r="I96" s="736"/>
      <c r="J96" s="736"/>
      <c r="K96" s="736"/>
      <c r="L96" s="736"/>
      <c r="M96" s="736"/>
      <c r="N96" s="736"/>
      <c r="O96" s="736"/>
      <c r="P96" s="738"/>
      <c r="Q96" s="245"/>
      <c r="V96" s="0" t="n">
        <f aca="false">SQRT(V95)</f>
        <v>0</v>
      </c>
    </row>
    <row r="97" customFormat="false" ht="20.25" hidden="false" customHeight="false" outlineLevel="0" collapsed="false">
      <c r="B97" s="739"/>
      <c r="C97" s="245"/>
      <c r="D97" s="772" t="s">
        <v>1599</v>
      </c>
      <c r="E97" s="245"/>
      <c r="F97" s="245"/>
      <c r="G97" s="245"/>
      <c r="H97" s="245"/>
      <c r="I97" s="245"/>
      <c r="J97" s="245"/>
      <c r="K97" s="245"/>
      <c r="L97" s="245"/>
      <c r="M97" s="245"/>
      <c r="N97" s="245"/>
      <c r="O97" s="245"/>
      <c r="P97" s="742"/>
      <c r="Q97" s="245"/>
    </row>
    <row r="98" customFormat="false" ht="13.5" hidden="false" customHeight="false" outlineLevel="0" collapsed="false">
      <c r="B98" s="739"/>
      <c r="C98" s="245"/>
      <c r="D98" s="773"/>
      <c r="E98" s="245"/>
      <c r="F98" s="245"/>
      <c r="G98" s="245"/>
      <c r="H98" s="534" t="s">
        <v>1497</v>
      </c>
      <c r="I98" s="245"/>
      <c r="J98" s="245"/>
      <c r="K98" s="245"/>
      <c r="L98" s="245"/>
      <c r="M98" s="245"/>
      <c r="N98" s="241"/>
      <c r="O98" s="291"/>
      <c r="P98" s="742"/>
      <c r="Q98" s="245"/>
    </row>
    <row r="99" customFormat="false" ht="16.5" hidden="false" customHeight="false" outlineLevel="0" collapsed="false">
      <c r="B99" s="739"/>
      <c r="C99" s="245"/>
      <c r="D99" s="534"/>
      <c r="E99" s="245"/>
      <c r="F99" s="245"/>
      <c r="G99" s="245"/>
      <c r="H99" s="744" t="n">
        <v>10.5</v>
      </c>
      <c r="I99" s="245"/>
      <c r="J99" s="245"/>
      <c r="K99" s="245"/>
      <c r="L99" s="245"/>
      <c r="M99" s="245"/>
      <c r="N99" s="774"/>
      <c r="O99" s="775"/>
      <c r="P99" s="742"/>
      <c r="Q99" s="245"/>
      <c r="T99" s="776"/>
      <c r="U99" s="777"/>
    </row>
    <row r="100" customFormat="false" ht="16.5" hidden="false" customHeight="false" outlineLevel="0" collapsed="false">
      <c r="B100" s="739"/>
      <c r="C100" s="245"/>
      <c r="D100" s="787"/>
      <c r="E100" s="245"/>
      <c r="F100" s="245"/>
      <c r="G100" s="245"/>
      <c r="H100" s="745" t="s">
        <v>1511</v>
      </c>
      <c r="I100" s="245"/>
      <c r="J100" s="245"/>
      <c r="K100" s="245"/>
      <c r="L100" s="245"/>
      <c r="M100" s="245"/>
      <c r="N100" s="245"/>
      <c r="O100" s="245"/>
      <c r="P100" s="742"/>
      <c r="Q100" s="245"/>
      <c r="S100" s="776"/>
      <c r="T100" s="776"/>
    </row>
    <row r="101" customFormat="false" ht="15.75" hidden="false" customHeight="false" outlineLevel="0" collapsed="false">
      <c r="B101" s="739"/>
      <c r="C101" s="245"/>
      <c r="D101" s="745"/>
      <c r="E101" s="245"/>
      <c r="F101" s="245"/>
      <c r="G101" s="245"/>
      <c r="H101" s="778"/>
      <c r="I101" s="245"/>
      <c r="J101" s="245"/>
      <c r="K101" s="245"/>
      <c r="L101" s="245"/>
      <c r="M101" s="245"/>
      <c r="N101" s="746" t="s">
        <v>1576</v>
      </c>
      <c r="O101" s="747"/>
      <c r="P101" s="742"/>
      <c r="Q101" s="245"/>
      <c r="T101" s="729"/>
    </row>
    <row r="102" customFormat="false" ht="16.5" hidden="false" customHeight="false" outlineLevel="0" collapsed="false">
      <c r="B102" s="739"/>
      <c r="C102" s="245"/>
      <c r="D102" s="245"/>
      <c r="E102" s="245"/>
      <c r="F102" s="245"/>
      <c r="G102" s="534"/>
      <c r="H102" s="745"/>
      <c r="I102" s="245"/>
      <c r="J102" s="245"/>
      <c r="K102" s="245"/>
      <c r="L102" s="245"/>
      <c r="M102" s="245"/>
      <c r="N102" s="394" t="s">
        <v>1497</v>
      </c>
      <c r="O102" s="748" t="s">
        <v>1505</v>
      </c>
      <c r="P102" s="742"/>
      <c r="Q102" s="245"/>
    </row>
    <row r="103" customFormat="false" ht="16.5" hidden="false" customHeight="false" outlineLevel="0" collapsed="false">
      <c r="B103" s="739"/>
      <c r="C103" s="245"/>
      <c r="D103" s="245"/>
      <c r="E103" s="245"/>
      <c r="F103" s="245"/>
      <c r="G103" s="534" t="s">
        <v>1026</v>
      </c>
      <c r="H103" s="245"/>
      <c r="I103" s="245"/>
      <c r="J103" s="245"/>
      <c r="K103" s="245"/>
      <c r="L103" s="245"/>
      <c r="M103" s="245"/>
      <c r="N103" s="749" t="n">
        <f aca="false">G116</f>
        <v>13.4210907965188</v>
      </c>
      <c r="O103" s="750" t="n">
        <f aca="false">N103/3.2808399</f>
        <v>4.09074846856101</v>
      </c>
      <c r="P103" s="742"/>
      <c r="Q103" s="245"/>
      <c r="R103" s="729"/>
    </row>
    <row r="104" customFormat="false" ht="16.5" hidden="false" customHeight="false" outlineLevel="0" collapsed="false">
      <c r="B104" s="739"/>
      <c r="C104" s="534" t="s">
        <v>1026</v>
      </c>
      <c r="D104" s="245"/>
      <c r="E104" s="245"/>
      <c r="F104" s="245"/>
      <c r="G104" s="743" t="n">
        <f aca="false">S112*12+1</f>
        <v>10.7318810041108</v>
      </c>
      <c r="H104" s="534"/>
      <c r="I104" s="245"/>
      <c r="J104" s="245"/>
      <c r="K104" s="245"/>
      <c r="L104" s="245"/>
      <c r="M104" s="245"/>
      <c r="N104" s="245"/>
      <c r="O104" s="245"/>
      <c r="P104" s="742"/>
      <c r="Q104" s="245"/>
      <c r="T104" s="779"/>
      <c r="U104" s="32"/>
      <c r="V104" s="776"/>
    </row>
    <row r="105" customFormat="false" ht="16.5" hidden="false" customHeight="false" outlineLevel="0" collapsed="false">
      <c r="B105" s="739"/>
      <c r="C105" s="751" t="n">
        <v>20</v>
      </c>
      <c r="D105" s="245"/>
      <c r="E105" s="245"/>
      <c r="F105" s="245"/>
      <c r="G105" s="245"/>
      <c r="H105" s="793"/>
      <c r="I105" s="245"/>
      <c r="J105" s="245"/>
      <c r="K105" s="245"/>
      <c r="L105" s="245"/>
      <c r="M105" s="245"/>
      <c r="N105" s="245"/>
      <c r="O105" s="245"/>
      <c r="P105" s="742"/>
      <c r="Q105" s="245"/>
      <c r="T105" s="779"/>
      <c r="U105" s="729"/>
    </row>
    <row r="106" customFormat="false" ht="15.75" hidden="false" customHeight="false" outlineLevel="0" collapsed="false">
      <c r="B106" s="739"/>
      <c r="C106" s="745" t="s">
        <v>1511</v>
      </c>
      <c r="D106" s="245"/>
      <c r="E106" s="245"/>
      <c r="F106" s="245"/>
      <c r="G106" s="245"/>
      <c r="H106" s="245"/>
      <c r="I106" s="534"/>
      <c r="J106" s="245"/>
      <c r="K106" s="245"/>
      <c r="L106" s="245"/>
      <c r="M106" s="245"/>
      <c r="N106" s="245"/>
      <c r="O106" s="245"/>
      <c r="P106" s="742"/>
      <c r="Q106" s="245"/>
      <c r="R106" s="779" t="s">
        <v>1582</v>
      </c>
      <c r="S106" s="729" t="n">
        <f aca="false">D115-2/12</f>
        <v>8.79166666666667</v>
      </c>
      <c r="T106" s="779" t="n">
        <f aca="false">S106*S106</f>
        <v>77.2934027777778</v>
      </c>
      <c r="U106" s="729"/>
    </row>
    <row r="107" customFormat="false" ht="13.5" hidden="false" customHeight="false" outlineLevel="0" collapsed="false">
      <c r="B107" s="739"/>
      <c r="C107" s="245"/>
      <c r="D107" s="245"/>
      <c r="E107" s="245"/>
      <c r="F107" s="245"/>
      <c r="G107" s="245"/>
      <c r="H107" s="245"/>
      <c r="I107" s="245"/>
      <c r="J107" s="245"/>
      <c r="K107" s="245"/>
      <c r="L107" s="534"/>
      <c r="M107" s="245"/>
      <c r="N107" s="245"/>
      <c r="O107" s="245"/>
      <c r="P107" s="742"/>
      <c r="Q107" s="245"/>
      <c r="R107" s="779" t="s">
        <v>1583</v>
      </c>
      <c r="S107" s="729" t="n">
        <f aca="false">H99-(L115/2+1)/12</f>
        <v>10.140625</v>
      </c>
      <c r="T107" s="779" t="n">
        <f aca="false">S107*S107</f>
        <v>102.832275390625</v>
      </c>
      <c r="U107" s="729"/>
    </row>
    <row r="108" customFormat="false" ht="16.5" hidden="false" customHeight="false" outlineLevel="0" collapsed="false">
      <c r="B108" s="739"/>
      <c r="C108" s="534"/>
      <c r="D108" s="245"/>
      <c r="E108" s="245"/>
      <c r="F108" s="245"/>
      <c r="G108" s="245"/>
      <c r="H108" s="752" t="n">
        <f aca="false">Y114</f>
        <v>40.9244647858484</v>
      </c>
      <c r="I108" s="745"/>
      <c r="J108" s="245"/>
      <c r="K108" s="245"/>
      <c r="L108" s="780"/>
      <c r="M108" s="245"/>
      <c r="N108" s="245"/>
      <c r="O108" s="245"/>
      <c r="P108" s="742"/>
      <c r="Q108" s="245"/>
      <c r="R108" s="779" t="s">
        <v>1590</v>
      </c>
      <c r="S108" s="788" t="n">
        <f aca="false">G116</f>
        <v>13.4210907965188</v>
      </c>
      <c r="T108" s="0" t="n">
        <f aca="false">SUM(T106:T107)</f>
        <v>180.125678168403</v>
      </c>
    </row>
    <row r="109" customFormat="false" ht="15.75" hidden="false" customHeight="false" outlineLevel="0" collapsed="false">
      <c r="B109" s="739"/>
      <c r="C109" s="794"/>
      <c r="D109" s="245"/>
      <c r="E109" s="245"/>
      <c r="F109" s="245"/>
      <c r="G109" s="245"/>
      <c r="H109" s="245"/>
      <c r="I109" s="245"/>
      <c r="J109" s="245"/>
      <c r="K109" s="245"/>
      <c r="L109" s="745"/>
      <c r="M109" s="245"/>
      <c r="N109" s="245"/>
      <c r="O109" s="245"/>
      <c r="P109" s="742"/>
      <c r="Q109" s="245"/>
      <c r="S109" s="729"/>
      <c r="T109" s="779"/>
      <c r="U109" s="729"/>
      <c r="V109" s="729"/>
    </row>
    <row r="110" customFormat="false" ht="13.5" hidden="false" customHeight="false" outlineLevel="0" collapsed="false">
      <c r="B110" s="739"/>
      <c r="C110" s="245"/>
      <c r="D110" s="245"/>
      <c r="E110" s="245"/>
      <c r="F110" s="245"/>
      <c r="G110" s="245"/>
      <c r="H110" s="245"/>
      <c r="I110" s="534" t="s">
        <v>1026</v>
      </c>
      <c r="J110" s="245"/>
      <c r="K110" s="245"/>
      <c r="L110" s="245"/>
      <c r="M110" s="245"/>
      <c r="N110" s="245"/>
      <c r="O110" s="245"/>
      <c r="P110" s="742"/>
      <c r="Q110" s="245"/>
      <c r="R110" s="779" t="s">
        <v>1585</v>
      </c>
      <c r="S110" s="729" t="n">
        <f aca="false">(I111/2)/12</f>
        <v>0.53125</v>
      </c>
      <c r="T110" s="795" t="n">
        <f aca="false">S110*S110</f>
        <v>0.2822265625</v>
      </c>
      <c r="U110" s="729"/>
      <c r="V110" s="729"/>
    </row>
    <row r="111" customFormat="false" ht="15.75" hidden="false" customHeight="false" outlineLevel="0" collapsed="false">
      <c r="B111" s="739"/>
      <c r="C111" s="245"/>
      <c r="D111" s="245"/>
      <c r="E111" s="245"/>
      <c r="F111" s="245"/>
      <c r="G111" s="245"/>
      <c r="H111" s="245"/>
      <c r="I111" s="782" t="n">
        <v>12.75</v>
      </c>
      <c r="J111" s="245"/>
      <c r="K111" s="245"/>
      <c r="L111" s="245"/>
      <c r="M111" s="245"/>
      <c r="N111" s="534" t="s">
        <v>1497</v>
      </c>
      <c r="O111" s="245"/>
      <c r="P111" s="742"/>
      <c r="Q111" s="245"/>
      <c r="R111" s="779" t="s">
        <v>1586</v>
      </c>
      <c r="S111" s="729" t="n">
        <f aca="false">S110*(S107/S106)</f>
        <v>0.61276288507109</v>
      </c>
      <c r="T111" s="795" t="n">
        <f aca="false">S111*S111</f>
        <v>0.375478353320646</v>
      </c>
      <c r="U111" s="729"/>
      <c r="V111" s="729"/>
    </row>
    <row r="112" customFormat="false" ht="16.5" hidden="false" customHeight="false" outlineLevel="0" collapsed="false">
      <c r="B112" s="739"/>
      <c r="C112" s="245"/>
      <c r="D112" s="245"/>
      <c r="E112" s="245"/>
      <c r="F112" s="245"/>
      <c r="G112" s="245"/>
      <c r="H112" s="245"/>
      <c r="I112" s="745" t="s">
        <v>1511</v>
      </c>
      <c r="J112" s="245"/>
      <c r="K112" s="245"/>
      <c r="L112" s="245"/>
      <c r="M112" s="245"/>
      <c r="N112" s="744" t="n">
        <v>10.625</v>
      </c>
      <c r="O112" s="245"/>
      <c r="P112" s="742"/>
      <c r="Q112" s="245"/>
      <c r="R112" s="779" t="s">
        <v>1587</v>
      </c>
      <c r="S112" s="729" t="n">
        <f aca="false">SQRT(T112)</f>
        <v>0.810990083675902</v>
      </c>
      <c r="T112" s="729" t="n">
        <f aca="false">SUM(T110:T111)</f>
        <v>0.657704915820646</v>
      </c>
      <c r="U112" s="729"/>
      <c r="V112" s="729"/>
    </row>
    <row r="113" customFormat="false" ht="16.5" hidden="false" customHeight="false" outlineLevel="0" collapsed="false">
      <c r="B113" s="739"/>
      <c r="C113" s="245"/>
      <c r="D113" s="245"/>
      <c r="E113" s="245"/>
      <c r="F113" s="245"/>
      <c r="G113" s="245"/>
      <c r="H113" s="245"/>
      <c r="I113" s="245"/>
      <c r="J113" s="245"/>
      <c r="K113" s="718"/>
      <c r="L113" s="534"/>
      <c r="M113" s="245"/>
      <c r="N113" s="745" t="s">
        <v>1511</v>
      </c>
      <c r="O113" s="745"/>
      <c r="P113" s="742"/>
      <c r="Q113" s="245"/>
      <c r="S113" s="753" t="s">
        <v>1577</v>
      </c>
      <c r="T113" s="754" t="s">
        <v>1578</v>
      </c>
      <c r="V113" s="753" t="s">
        <v>1579</v>
      </c>
      <c r="W113" s="755" t="s">
        <v>29</v>
      </c>
      <c r="X113" s="755" t="s">
        <v>30</v>
      </c>
      <c r="Y113" s="756" t="s">
        <v>31</v>
      </c>
    </row>
    <row r="114" customFormat="false" ht="16.5" hidden="false" customHeight="false" outlineLevel="0" collapsed="false">
      <c r="B114" s="739"/>
      <c r="C114" s="245"/>
      <c r="D114" s="534" t="s">
        <v>1497</v>
      </c>
      <c r="E114" s="245"/>
      <c r="F114" s="245"/>
      <c r="G114" s="245"/>
      <c r="H114" s="245"/>
      <c r="I114" s="245"/>
      <c r="J114" s="245"/>
      <c r="K114" s="534"/>
      <c r="L114" s="534" t="s">
        <v>1026</v>
      </c>
      <c r="M114" s="245"/>
      <c r="N114" s="245"/>
      <c r="O114" s="245"/>
      <c r="P114" s="742"/>
      <c r="Q114" s="245"/>
      <c r="S114" s="757" t="n">
        <f aca="false">S116</f>
        <v>10.140625</v>
      </c>
      <c r="T114" s="758" t="n">
        <f aca="false">S115</f>
        <v>8.79166666666667</v>
      </c>
      <c r="U114" s="679"/>
      <c r="V114" s="759" t="n">
        <f aca="false">SQRT(SUMSQ(S114)+SUMSQ(T114))</f>
        <v>13.4210907965188</v>
      </c>
      <c r="W114" s="760" t="n">
        <v>90</v>
      </c>
      <c r="X114" s="761" t="n">
        <f aca="false">ATAN(S114/T114)*180/PI()</f>
        <v>49.0755352141516</v>
      </c>
      <c r="Y114" s="762" t="n">
        <f aca="false">ATAN(T114/S114)*180/PI()</f>
        <v>40.9244647858484</v>
      </c>
    </row>
    <row r="115" customFormat="false" ht="17.25" hidden="false" customHeight="false" outlineLevel="0" collapsed="false">
      <c r="B115" s="739"/>
      <c r="C115" s="245"/>
      <c r="D115" s="743" t="n">
        <f aca="false">N112-C105/12</f>
        <v>8.95833333333333</v>
      </c>
      <c r="E115" s="245"/>
      <c r="F115" s="245"/>
      <c r="G115" s="534" t="s">
        <v>1497</v>
      </c>
      <c r="H115" s="245"/>
      <c r="I115" s="245"/>
      <c r="J115" s="245"/>
      <c r="K115" s="785"/>
      <c r="L115" s="751" t="n">
        <v>6.625</v>
      </c>
      <c r="M115" s="245"/>
      <c r="N115" s="245"/>
      <c r="O115" s="245"/>
      <c r="P115" s="742"/>
      <c r="Q115" s="245"/>
      <c r="S115" s="0" t="n">
        <f aca="false">D115-(2/12)</f>
        <v>8.79166666666667</v>
      </c>
      <c r="T115" s="779"/>
      <c r="U115" s="729"/>
      <c r="V115" s="729"/>
    </row>
    <row r="116" customFormat="false" ht="16.5" hidden="false" customHeight="false" outlineLevel="0" collapsed="false">
      <c r="B116" s="739"/>
      <c r="C116" s="245"/>
      <c r="D116" s="780"/>
      <c r="E116" s="245"/>
      <c r="F116" s="245"/>
      <c r="G116" s="765" t="n">
        <f aca="false">SQRT(T108)</f>
        <v>13.4210907965188</v>
      </c>
      <c r="H116" s="245"/>
      <c r="I116" s="245"/>
      <c r="J116" s="245"/>
      <c r="K116" s="745"/>
      <c r="L116" s="745" t="s">
        <v>1511</v>
      </c>
      <c r="M116" s="245"/>
      <c r="N116" s="245"/>
      <c r="O116" s="245"/>
      <c r="P116" s="742"/>
      <c r="Q116" s="245"/>
      <c r="S116" s="729" t="n">
        <f aca="false">H99-(1/12)-(L115/2)/12</f>
        <v>10.140625</v>
      </c>
      <c r="T116" s="779"/>
      <c r="U116" s="729"/>
      <c r="V116" s="729"/>
    </row>
    <row r="117" customFormat="false" ht="15.75" hidden="false" customHeight="false" outlineLevel="0" collapsed="false">
      <c r="B117" s="739"/>
      <c r="C117" s="245"/>
      <c r="D117" s="745"/>
      <c r="E117" s="245"/>
      <c r="F117" s="245"/>
      <c r="G117" s="245"/>
      <c r="H117" s="245"/>
      <c r="I117" s="245"/>
      <c r="J117" s="245"/>
      <c r="K117" s="534"/>
      <c r="L117" s="245"/>
      <c r="M117" s="245"/>
      <c r="N117" s="245"/>
      <c r="O117" s="245"/>
      <c r="P117" s="742"/>
      <c r="Q117" s="245"/>
      <c r="T117" s="779"/>
      <c r="U117" s="729"/>
      <c r="V117" s="729"/>
    </row>
    <row r="118" customFormat="false" ht="15.75" hidden="false" customHeight="false" outlineLevel="0" collapsed="false">
      <c r="B118" s="739"/>
      <c r="C118" s="245"/>
      <c r="D118" s="245"/>
      <c r="E118" s="245"/>
      <c r="F118" s="245"/>
      <c r="G118" s="245"/>
      <c r="H118" s="245"/>
      <c r="I118" s="245"/>
      <c r="J118" s="245"/>
      <c r="K118" s="786"/>
      <c r="L118" s="245"/>
      <c r="M118" s="245"/>
      <c r="N118" s="245"/>
      <c r="O118" s="245"/>
      <c r="P118" s="742"/>
      <c r="Q118" s="245"/>
      <c r="T118" s="779"/>
      <c r="U118" s="729"/>
      <c r="V118" s="729"/>
    </row>
    <row r="119" customFormat="false" ht="12.75" hidden="false" customHeight="false" outlineLevel="0" collapsed="false">
      <c r="B119" s="739"/>
      <c r="C119" s="245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  <c r="N119" s="245"/>
      <c r="O119" s="245"/>
      <c r="P119" s="742"/>
      <c r="Q119" s="245"/>
      <c r="T119" s="779"/>
      <c r="U119" s="729"/>
      <c r="V119" s="729"/>
    </row>
    <row r="120" customFormat="false" ht="12.75" hidden="false" customHeight="false" outlineLevel="0" collapsed="false">
      <c r="B120" s="739"/>
      <c r="C120" s="245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  <c r="O120" s="245"/>
      <c r="P120" s="742"/>
      <c r="Q120" s="245"/>
      <c r="T120" s="779"/>
      <c r="U120" s="729"/>
      <c r="V120" s="729"/>
    </row>
    <row r="121" customFormat="false" ht="12.75" hidden="false" customHeight="false" outlineLevel="0" collapsed="false">
      <c r="B121" s="739"/>
      <c r="C121" s="245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  <c r="N121" s="245"/>
      <c r="O121" s="245"/>
      <c r="P121" s="742"/>
      <c r="Q121" s="245"/>
      <c r="T121" s="779"/>
      <c r="U121" s="729"/>
      <c r="V121" s="729"/>
    </row>
    <row r="122" customFormat="false" ht="12.75" hidden="false" customHeight="false" outlineLevel="0" collapsed="false">
      <c r="B122" s="739"/>
      <c r="C122" s="245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  <c r="N122" s="245"/>
      <c r="O122" s="245"/>
      <c r="P122" s="742"/>
      <c r="Q122" s="245"/>
      <c r="T122" s="779"/>
      <c r="U122" s="729"/>
      <c r="V122" s="729"/>
    </row>
    <row r="123" customFormat="false" ht="12.75" hidden="false" customHeight="false" outlineLevel="0" collapsed="false">
      <c r="B123" s="739"/>
      <c r="C123" s="245"/>
      <c r="D123" s="245"/>
      <c r="E123" s="245"/>
      <c r="F123" s="245"/>
      <c r="G123" s="245"/>
      <c r="H123" s="245"/>
      <c r="I123" s="245"/>
      <c r="J123" s="245"/>
      <c r="K123" s="245"/>
      <c r="L123" s="245"/>
      <c r="M123" s="534"/>
      <c r="N123" s="245"/>
      <c r="O123" s="245"/>
      <c r="P123" s="742"/>
      <c r="Q123" s="245"/>
      <c r="T123" s="779"/>
      <c r="U123" s="729"/>
      <c r="V123" s="729"/>
    </row>
    <row r="124" customFormat="false" ht="15.75" hidden="false" customHeight="false" outlineLevel="0" collapsed="false">
      <c r="B124" s="739"/>
      <c r="C124" s="245"/>
      <c r="D124" s="245"/>
      <c r="E124" s="245"/>
      <c r="F124" s="534"/>
      <c r="G124" s="245"/>
      <c r="H124" s="245"/>
      <c r="I124" s="245"/>
      <c r="J124" s="245"/>
      <c r="K124" s="245"/>
      <c r="L124" s="245"/>
      <c r="M124" s="787"/>
      <c r="N124" s="245"/>
      <c r="O124" s="245"/>
      <c r="P124" s="742"/>
      <c r="Q124" s="245"/>
      <c r="T124" s="729"/>
      <c r="U124" s="729"/>
      <c r="V124" s="729"/>
    </row>
    <row r="125" customFormat="false" ht="15.75" hidden="false" customHeight="false" outlineLevel="0" collapsed="false">
      <c r="B125" s="739"/>
      <c r="C125" s="245"/>
      <c r="D125" s="245"/>
      <c r="E125" s="245"/>
      <c r="F125" s="794"/>
      <c r="G125" s="245"/>
      <c r="H125" s="245"/>
      <c r="I125" s="245"/>
      <c r="J125" s="245"/>
      <c r="K125" s="245"/>
      <c r="L125" s="245"/>
      <c r="M125" s="745"/>
      <c r="N125" s="245"/>
      <c r="O125" s="245"/>
      <c r="P125" s="742"/>
      <c r="Q125" s="245"/>
      <c r="T125" s="788"/>
      <c r="V125" s="777"/>
    </row>
    <row r="126" customFormat="false" ht="12.75" hidden="false" customHeight="false" outlineLevel="0" collapsed="false">
      <c r="B126" s="739"/>
      <c r="C126" s="245"/>
      <c r="D126" s="245"/>
      <c r="E126" s="245"/>
      <c r="F126" s="245"/>
      <c r="G126" s="245"/>
      <c r="H126" s="245"/>
      <c r="I126" s="245"/>
      <c r="J126" s="245"/>
      <c r="K126" s="245"/>
      <c r="L126" s="245"/>
      <c r="M126" s="534"/>
      <c r="N126" s="245"/>
      <c r="O126" s="245"/>
      <c r="P126" s="742"/>
      <c r="Q126" s="245"/>
      <c r="U126" s="32"/>
      <c r="V126" s="32"/>
    </row>
    <row r="127" customFormat="false" ht="12.75" hidden="false" customHeight="false" outlineLevel="0" collapsed="false">
      <c r="B127" s="739"/>
      <c r="C127" s="245"/>
      <c r="D127" s="245"/>
      <c r="E127" s="245"/>
      <c r="F127" s="245"/>
      <c r="G127" s="245"/>
      <c r="H127" s="245"/>
      <c r="I127" s="245"/>
      <c r="J127" s="245"/>
      <c r="K127" s="245"/>
      <c r="L127" s="245"/>
      <c r="M127" s="789"/>
      <c r="N127" s="245"/>
      <c r="O127" s="245"/>
      <c r="P127" s="742"/>
      <c r="Q127" s="245"/>
      <c r="V127" s="729"/>
    </row>
    <row r="128" customFormat="false" ht="13.5" hidden="false" customHeight="false" outlineLevel="0" collapsed="false">
      <c r="B128" s="790"/>
      <c r="C128" s="791"/>
      <c r="D128" s="791"/>
      <c r="E128" s="791"/>
      <c r="F128" s="791"/>
      <c r="G128" s="791"/>
      <c r="H128" s="791"/>
      <c r="I128" s="791"/>
      <c r="J128" s="791"/>
      <c r="K128" s="791"/>
      <c r="L128" s="791"/>
      <c r="M128" s="791"/>
      <c r="N128" s="791"/>
      <c r="O128" s="791"/>
      <c r="P128" s="792"/>
      <c r="Q128" s="244"/>
      <c r="R128" s="244"/>
      <c r="S128" s="244"/>
      <c r="T128" s="244"/>
      <c r="U128" s="244"/>
    </row>
    <row r="129" customFormat="false" ht="20.25" hidden="false" customHeight="false" outlineLevel="0" collapsed="false">
      <c r="B129" s="796"/>
      <c r="C129" s="797"/>
      <c r="D129" s="737" t="s">
        <v>1600</v>
      </c>
      <c r="E129" s="797"/>
      <c r="F129" s="797"/>
      <c r="G129" s="797"/>
      <c r="H129" s="797"/>
      <c r="I129" s="797"/>
      <c r="J129" s="797"/>
      <c r="K129" s="797"/>
      <c r="L129" s="797"/>
      <c r="M129" s="797"/>
      <c r="N129" s="797"/>
      <c r="O129" s="797"/>
      <c r="P129" s="798"/>
      <c r="Q129" s="244"/>
      <c r="R129" s="244"/>
      <c r="S129" s="244"/>
      <c r="T129" s="244"/>
      <c r="U129" s="244"/>
    </row>
    <row r="130" customFormat="false" ht="12.75" hidden="false" customHeight="false" outlineLevel="0" collapsed="false">
      <c r="B130" s="739"/>
      <c r="C130" s="245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  <c r="N130" s="245"/>
      <c r="O130" s="245"/>
      <c r="P130" s="742"/>
    </row>
    <row r="131" customFormat="false" ht="13.5" hidden="false" customHeight="false" outlineLevel="0" collapsed="false">
      <c r="B131" s="739"/>
      <c r="C131" s="245"/>
      <c r="D131" s="245"/>
      <c r="E131" s="245"/>
      <c r="F131" s="245"/>
      <c r="G131" s="245"/>
      <c r="H131" s="534" t="s">
        <v>1046</v>
      </c>
      <c r="I131" s="245"/>
      <c r="J131" s="245"/>
      <c r="K131" s="245"/>
      <c r="L131" s="245"/>
      <c r="M131" s="245"/>
      <c r="N131" s="245"/>
      <c r="O131" s="245"/>
      <c r="P131" s="742"/>
    </row>
    <row r="132" customFormat="false" ht="16.5" hidden="false" customHeight="false" outlineLevel="0" collapsed="false">
      <c r="B132" s="739"/>
      <c r="C132" s="245"/>
      <c r="D132" s="245"/>
      <c r="E132" s="245"/>
      <c r="F132" s="245"/>
      <c r="G132" s="245"/>
      <c r="H132" s="799" t="n">
        <v>3000</v>
      </c>
      <c r="I132" s="245"/>
      <c r="J132" s="245"/>
      <c r="K132" s="245"/>
      <c r="L132" s="245"/>
      <c r="M132" s="245"/>
      <c r="N132" s="245"/>
      <c r="O132" s="245"/>
      <c r="P132" s="742"/>
    </row>
    <row r="133" customFormat="false" ht="16.5" hidden="false" customHeight="false" outlineLevel="0" collapsed="false">
      <c r="B133" s="739"/>
      <c r="C133" s="534" t="s">
        <v>1046</v>
      </c>
      <c r="D133" s="245"/>
      <c r="E133" s="245"/>
      <c r="F133" s="245"/>
      <c r="G133" s="534" t="s">
        <v>1046</v>
      </c>
      <c r="H133" s="745" t="s">
        <v>1511</v>
      </c>
      <c r="I133" s="245"/>
      <c r="J133" s="245"/>
      <c r="K133" s="245"/>
      <c r="L133" s="245"/>
      <c r="M133" s="245"/>
      <c r="N133" s="245"/>
      <c r="O133" s="245"/>
      <c r="P133" s="742"/>
    </row>
    <row r="134" customFormat="false" ht="16.5" hidden="false" customHeight="false" outlineLevel="0" collapsed="false">
      <c r="B134" s="739"/>
      <c r="C134" s="800" t="n">
        <f aca="false">C139/2</f>
        <v>273</v>
      </c>
      <c r="D134" s="245"/>
      <c r="E134" s="245"/>
      <c r="F134" s="245"/>
      <c r="G134" s="800" t="n">
        <f aca="false">((D150/2)+50+V152)-X150</f>
        <v>-183.574690929734</v>
      </c>
      <c r="H134" s="245"/>
      <c r="I134" s="245"/>
      <c r="J134" s="245"/>
      <c r="K134" s="245"/>
      <c r="L134" s="245"/>
      <c r="M134" s="245"/>
      <c r="N134" s="245"/>
      <c r="O134" s="245"/>
      <c r="P134" s="742"/>
    </row>
    <row r="135" customFormat="false" ht="13.5" hidden="false" customHeight="false" outlineLevel="0" collapsed="false">
      <c r="B135" s="739"/>
      <c r="C135" s="245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  <c r="N135" s="245"/>
      <c r="O135" s="245"/>
      <c r="P135" s="742"/>
    </row>
    <row r="136" customFormat="false" ht="15.75" hidden="false" customHeight="false" outlineLevel="0" collapsed="false">
      <c r="B136" s="739"/>
      <c r="C136" s="245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  <c r="N136" s="746" t="s">
        <v>1576</v>
      </c>
      <c r="O136" s="747"/>
      <c r="P136" s="742"/>
    </row>
    <row r="137" customFormat="false" ht="13.5" hidden="false" customHeight="false" outlineLevel="0" collapsed="false">
      <c r="B137" s="739"/>
      <c r="C137" s="245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  <c r="N137" s="394" t="s">
        <v>1497</v>
      </c>
      <c r="O137" s="748" t="s">
        <v>1505</v>
      </c>
      <c r="P137" s="742"/>
      <c r="R137" s="540" t="n">
        <f aca="false">H132-((D150/2+50)+(L142/2+50))</f>
        <v>2600</v>
      </c>
      <c r="S137" s="0" t="n">
        <f aca="false">R137*R137</f>
        <v>6760000</v>
      </c>
    </row>
    <row r="138" customFormat="false" ht="16.5" hidden="false" customHeight="false" outlineLevel="0" collapsed="false">
      <c r="B138" s="739"/>
      <c r="C138" s="534" t="s">
        <v>1046</v>
      </c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  <c r="N138" s="749" t="n">
        <f aca="false">(G150/25.4)/12</f>
        <v>8.60124036461567</v>
      </c>
      <c r="O138" s="750" t="n">
        <f aca="false">G150/1000</f>
        <v>2.62165806313486</v>
      </c>
      <c r="P138" s="742"/>
      <c r="R138" s="540" t="n">
        <f aca="false">N146-C139</f>
        <v>454</v>
      </c>
      <c r="S138" s="0" t="n">
        <f aca="false">R138*R138</f>
        <v>206116</v>
      </c>
    </row>
    <row r="139" customFormat="false" ht="16.5" hidden="false" customHeight="false" outlineLevel="0" collapsed="false">
      <c r="B139" s="739"/>
      <c r="C139" s="799" t="n">
        <v>546</v>
      </c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  <c r="N139" s="245"/>
      <c r="O139" s="245"/>
      <c r="P139" s="742"/>
      <c r="S139" s="0" t="n">
        <f aca="false">SUM(S137:S138)</f>
        <v>6966116</v>
      </c>
    </row>
    <row r="140" customFormat="false" ht="15.75" hidden="false" customHeight="false" outlineLevel="0" collapsed="false">
      <c r="B140" s="739"/>
      <c r="C140" s="745" t="s">
        <v>1511</v>
      </c>
      <c r="D140" s="245"/>
      <c r="E140" s="245"/>
      <c r="F140" s="245"/>
      <c r="G140" s="245"/>
      <c r="H140" s="245"/>
      <c r="I140" s="534"/>
      <c r="J140" s="245"/>
      <c r="K140" s="245"/>
      <c r="L140" s="245"/>
      <c r="M140" s="245"/>
      <c r="N140" s="245"/>
      <c r="O140" s="245"/>
      <c r="P140" s="742"/>
      <c r="S140" s="729" t="n">
        <f aca="false">I145</f>
        <v>305</v>
      </c>
    </row>
    <row r="141" customFormat="false" ht="13.5" hidden="false" customHeight="false" outlineLevel="0" collapsed="false">
      <c r="B141" s="739"/>
      <c r="C141" s="245"/>
      <c r="D141" s="245"/>
      <c r="E141" s="245"/>
      <c r="F141" s="245"/>
      <c r="G141" s="245"/>
      <c r="H141" s="534"/>
      <c r="I141" s="245"/>
      <c r="J141" s="245"/>
      <c r="K141" s="245"/>
      <c r="L141" s="534" t="s">
        <v>1046</v>
      </c>
      <c r="M141" s="245"/>
      <c r="N141" s="245"/>
      <c r="O141" s="245"/>
      <c r="P141" s="742"/>
      <c r="S141" s="0" t="n">
        <f aca="false">S140*S140</f>
        <v>93025</v>
      </c>
    </row>
    <row r="142" customFormat="false" ht="16.5" hidden="false" customHeight="false" outlineLevel="0" collapsed="false">
      <c r="B142" s="739"/>
      <c r="C142" s="245"/>
      <c r="D142" s="245"/>
      <c r="E142" s="245"/>
      <c r="F142" s="245"/>
      <c r="G142" s="245"/>
      <c r="H142" s="801" t="n">
        <f aca="false">X146+Y148</f>
        <v>16.5407413984642</v>
      </c>
      <c r="I142" s="745"/>
      <c r="J142" s="245"/>
      <c r="K142" s="245"/>
      <c r="L142" s="799" t="n">
        <v>300</v>
      </c>
      <c r="M142" s="245"/>
      <c r="N142" s="245"/>
      <c r="O142" s="245"/>
      <c r="P142" s="742"/>
      <c r="S142" s="0" t="n">
        <f aca="false">S139-S141</f>
        <v>6873091</v>
      </c>
    </row>
    <row r="143" customFormat="false" ht="15.75" hidden="false" customHeight="false" outlineLevel="0" collapsed="false">
      <c r="B143" s="739"/>
      <c r="C143" s="245"/>
      <c r="D143" s="245"/>
      <c r="E143" s="245"/>
      <c r="F143" s="245"/>
      <c r="G143" s="245"/>
      <c r="H143" s="690"/>
      <c r="I143" s="245"/>
      <c r="J143" s="245"/>
      <c r="K143" s="245"/>
      <c r="L143" s="745" t="s">
        <v>1511</v>
      </c>
      <c r="M143" s="245"/>
      <c r="N143" s="245"/>
      <c r="O143" s="245"/>
      <c r="P143" s="742"/>
      <c r="S143" s="729" t="n">
        <f aca="false">SQRT(S142)</f>
        <v>2621.65806313486</v>
      </c>
    </row>
    <row r="144" customFormat="false" ht="13.5" hidden="false" customHeight="false" outlineLevel="0" collapsed="false">
      <c r="B144" s="739"/>
      <c r="C144" s="245"/>
      <c r="D144" s="245"/>
      <c r="E144" s="245"/>
      <c r="F144" s="245"/>
      <c r="G144" s="245"/>
      <c r="H144" s="245"/>
      <c r="I144" s="534" t="s">
        <v>1046</v>
      </c>
      <c r="J144" s="245"/>
      <c r="K144" s="245"/>
      <c r="L144" s="245"/>
      <c r="M144" s="245"/>
      <c r="N144" s="245"/>
      <c r="O144" s="245"/>
      <c r="P144" s="742"/>
    </row>
    <row r="145" customFormat="false" ht="17.25" hidden="false" customHeight="false" outlineLevel="0" collapsed="false">
      <c r="B145" s="739"/>
      <c r="C145" s="245"/>
      <c r="D145" s="245"/>
      <c r="E145" s="245"/>
      <c r="F145" s="245"/>
      <c r="G145" s="245"/>
      <c r="H145" s="245"/>
      <c r="I145" s="799" t="n">
        <v>305</v>
      </c>
      <c r="J145" s="245"/>
      <c r="K145" s="245"/>
      <c r="L145" s="245"/>
      <c r="M145" s="245"/>
      <c r="N145" s="534" t="s">
        <v>1046</v>
      </c>
      <c r="O145" s="245"/>
      <c r="P145" s="742"/>
      <c r="S145" s="753" t="s">
        <v>1577</v>
      </c>
      <c r="T145" s="754" t="s">
        <v>1578</v>
      </c>
      <c r="V145" s="753" t="s">
        <v>1579</v>
      </c>
      <c r="W145" s="755" t="s">
        <v>29</v>
      </c>
      <c r="X145" s="755" t="s">
        <v>30</v>
      </c>
      <c r="Y145" s="756" t="s">
        <v>31</v>
      </c>
    </row>
    <row r="146" customFormat="false" ht="16.5" hidden="false" customHeight="false" outlineLevel="0" collapsed="false">
      <c r="B146" s="739"/>
      <c r="C146" s="245"/>
      <c r="D146" s="245"/>
      <c r="E146" s="245"/>
      <c r="F146" s="245"/>
      <c r="G146" s="245"/>
      <c r="H146" s="245"/>
      <c r="I146" s="745" t="s">
        <v>1511</v>
      </c>
      <c r="J146" s="245"/>
      <c r="K146" s="245"/>
      <c r="L146" s="245"/>
      <c r="M146" s="245"/>
      <c r="N146" s="799" t="n">
        <v>1000</v>
      </c>
      <c r="O146" s="245"/>
      <c r="P146" s="742"/>
      <c r="S146" s="802" t="n">
        <f aca="false">N146-C139</f>
        <v>454</v>
      </c>
      <c r="T146" s="803" t="n">
        <f aca="false">R137</f>
        <v>2600</v>
      </c>
      <c r="U146" s="679"/>
      <c r="V146" s="759" t="n">
        <f aca="false">SQRT(SUMSQ(S146)+SUMSQ(T146))</f>
        <v>2639.34006903241</v>
      </c>
      <c r="W146" s="760" t="n">
        <v>90</v>
      </c>
      <c r="X146" s="761" t="n">
        <f aca="false">ATAN(S146/T146)*180/PI()</f>
        <v>9.90486209705164</v>
      </c>
      <c r="Y146" s="762" t="n">
        <f aca="false">ATAN(T146/S146)*180/PI()</f>
        <v>80.0951379029484</v>
      </c>
    </row>
    <row r="147" customFormat="false" ht="16.5" hidden="false" customHeight="false" outlineLevel="0" collapsed="false">
      <c r="B147" s="739"/>
      <c r="C147" s="245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  <c r="N147" s="745" t="s">
        <v>1511</v>
      </c>
      <c r="O147" s="745"/>
      <c r="P147" s="742"/>
      <c r="S147" s="753" t="s">
        <v>1577</v>
      </c>
      <c r="T147" s="754" t="s">
        <v>1578</v>
      </c>
      <c r="V147" s="753" t="s">
        <v>1579</v>
      </c>
      <c r="W147" s="755" t="s">
        <v>29</v>
      </c>
      <c r="X147" s="755" t="s">
        <v>30</v>
      </c>
      <c r="Y147" s="756" t="s">
        <v>31</v>
      </c>
    </row>
    <row r="148" customFormat="false" ht="16.5" hidden="false" customHeight="false" outlineLevel="0" collapsed="false">
      <c r="B148" s="739"/>
      <c r="C148" s="245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  <c r="N148" s="245"/>
      <c r="O148" s="245"/>
      <c r="P148" s="742"/>
      <c r="S148" s="802" t="n">
        <f aca="false">S143</f>
        <v>2621.65806313486</v>
      </c>
      <c r="T148" s="803" t="n">
        <f aca="false">I145</f>
        <v>305</v>
      </c>
      <c r="U148" s="679"/>
      <c r="V148" s="759" t="n">
        <f aca="false">SQRT(SUMSQ(S148)+SUMSQ(T148))</f>
        <v>2639.34006903241</v>
      </c>
      <c r="W148" s="760" t="n">
        <v>90</v>
      </c>
      <c r="X148" s="761" t="n">
        <f aca="false">ATAN(S148/T148)*180/PI()</f>
        <v>83.3641206985874</v>
      </c>
      <c r="Y148" s="762" t="n">
        <f aca="false">ATAN(T148/S148)*180/PI()</f>
        <v>6.63587930141258</v>
      </c>
    </row>
    <row r="149" customFormat="false" ht="17.25" hidden="false" customHeight="false" outlineLevel="0" collapsed="false">
      <c r="B149" s="739"/>
      <c r="C149" s="245"/>
      <c r="D149" s="534" t="s">
        <v>1046</v>
      </c>
      <c r="E149" s="245"/>
      <c r="F149" s="245"/>
      <c r="G149" s="534" t="s">
        <v>1046</v>
      </c>
      <c r="H149" s="245"/>
      <c r="I149" s="245"/>
      <c r="J149" s="245"/>
      <c r="K149" s="245"/>
      <c r="L149" s="245"/>
      <c r="M149" s="245"/>
      <c r="N149" s="245"/>
      <c r="O149" s="245"/>
      <c r="P149" s="742"/>
      <c r="S149" s="753" t="s">
        <v>1577</v>
      </c>
      <c r="T149" s="756" t="s">
        <v>30</v>
      </c>
      <c r="V149" s="753" t="s">
        <v>1579</v>
      </c>
      <c r="W149" s="755" t="s">
        <v>29</v>
      </c>
      <c r="X149" s="763" t="s">
        <v>1578</v>
      </c>
      <c r="Y149" s="764" t="s">
        <v>31</v>
      </c>
    </row>
    <row r="150" customFormat="false" ht="16.5" hidden="false" customHeight="false" outlineLevel="0" collapsed="false">
      <c r="B150" s="739"/>
      <c r="C150" s="245"/>
      <c r="D150" s="799" t="n">
        <v>300</v>
      </c>
      <c r="E150" s="245"/>
      <c r="F150" s="245"/>
      <c r="G150" s="800" t="n">
        <f aca="false">S143</f>
        <v>2621.65806313486</v>
      </c>
      <c r="H150" s="245"/>
      <c r="I150" s="245"/>
      <c r="J150" s="245"/>
      <c r="K150" s="245"/>
      <c r="L150" s="245"/>
      <c r="M150" s="245"/>
      <c r="N150" s="245"/>
      <c r="O150" s="245"/>
      <c r="P150" s="742"/>
      <c r="S150" s="802" t="n">
        <f aca="false">C134</f>
        <v>273</v>
      </c>
      <c r="T150" s="804" t="n">
        <f aca="false">H142</f>
        <v>16.5407413984642</v>
      </c>
      <c r="U150" s="679"/>
      <c r="V150" s="759" t="n">
        <f aca="false">S150/SIN(T150*PI()/180)</f>
        <v>958.914004306799</v>
      </c>
      <c r="W150" s="760" t="n">
        <v>90</v>
      </c>
      <c r="X150" s="768" t="n">
        <f aca="false">S150/TAN(T150*PI()/180)</f>
        <v>919.231781247635</v>
      </c>
      <c r="Y150" s="762" t="n">
        <f aca="false">90-T150</f>
        <v>73.4592586015358</v>
      </c>
    </row>
    <row r="151" customFormat="false" ht="16.5" hidden="false" customHeight="false" outlineLevel="0" collapsed="false">
      <c r="B151" s="739"/>
      <c r="C151" s="245"/>
      <c r="D151" s="745" t="s">
        <v>1511</v>
      </c>
      <c r="E151" s="245"/>
      <c r="F151" s="245"/>
      <c r="G151" s="245"/>
      <c r="H151" s="245"/>
      <c r="I151" s="245"/>
      <c r="J151" s="245"/>
      <c r="K151" s="245"/>
      <c r="L151" s="245"/>
      <c r="M151" s="245"/>
      <c r="N151" s="245"/>
      <c r="O151" s="245"/>
      <c r="P151" s="742"/>
      <c r="S151" s="753" t="s">
        <v>1577</v>
      </c>
      <c r="T151" s="756" t="s">
        <v>30</v>
      </c>
      <c r="V151" s="753" t="s">
        <v>1579</v>
      </c>
      <c r="W151" s="755" t="s">
        <v>29</v>
      </c>
      <c r="X151" s="763" t="s">
        <v>1578</v>
      </c>
      <c r="Y151" s="764" t="s">
        <v>31</v>
      </c>
    </row>
    <row r="152" customFormat="false" ht="16.5" hidden="false" customHeight="false" outlineLevel="0" collapsed="false">
      <c r="B152" s="739"/>
      <c r="C152" s="245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  <c r="N152" s="245"/>
      <c r="O152" s="245"/>
      <c r="P152" s="742"/>
      <c r="S152" s="802" t="n">
        <f aca="false">I145/2</f>
        <v>152.5</v>
      </c>
      <c r="T152" s="804" t="n">
        <f aca="false">T150</f>
        <v>16.5407413984642</v>
      </c>
      <c r="U152" s="679"/>
      <c r="V152" s="759" t="n">
        <f aca="false">S152/SIN(T152*PI()/180)</f>
        <v>535.657090317901</v>
      </c>
      <c r="W152" s="760" t="n">
        <v>90</v>
      </c>
      <c r="X152" s="768" t="n">
        <f aca="false">S152/TAN(T152*PI()/180)</f>
        <v>513.490280733569</v>
      </c>
      <c r="Y152" s="762" t="n">
        <f aca="false">90-T152</f>
        <v>73.4592586015358</v>
      </c>
    </row>
    <row r="153" customFormat="false" ht="16.5" hidden="false" customHeight="false" outlineLevel="0" collapsed="false">
      <c r="B153" s="739"/>
      <c r="C153" s="245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  <c r="N153" s="245"/>
      <c r="O153" s="245"/>
      <c r="P153" s="742"/>
      <c r="S153" s="753" t="s">
        <v>1577</v>
      </c>
      <c r="T153" s="756" t="s">
        <v>30</v>
      </c>
      <c r="V153" s="753" t="s">
        <v>1579</v>
      </c>
      <c r="W153" s="755" t="s">
        <v>29</v>
      </c>
      <c r="X153" s="763" t="s">
        <v>1578</v>
      </c>
      <c r="Y153" s="764" t="s">
        <v>31</v>
      </c>
    </row>
    <row r="154" customFormat="false" ht="16.5" hidden="false" customHeight="false" outlineLevel="0" collapsed="false">
      <c r="B154" s="739"/>
      <c r="C154" s="245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  <c r="N154" s="245"/>
      <c r="O154" s="245"/>
      <c r="P154" s="742"/>
      <c r="S154" s="802" t="n">
        <f aca="false">N146+M160-C134</f>
        <v>857</v>
      </c>
      <c r="T154" s="804" t="n">
        <f aca="false">H142</f>
        <v>16.5407413984642</v>
      </c>
      <c r="U154" s="679"/>
      <c r="V154" s="759" t="n">
        <f aca="false">S154/SIN(T154*PI()/180)</f>
        <v>3010.21722231109</v>
      </c>
      <c r="W154" s="760" t="n">
        <v>90</v>
      </c>
      <c r="X154" s="768" t="n">
        <f aca="false">S154/TAN(T154*PI()/180)</f>
        <v>2885.64702025356</v>
      </c>
      <c r="Y154" s="762" t="n">
        <f aca="false">90-T154</f>
        <v>73.4592586015358</v>
      </c>
    </row>
    <row r="155" customFormat="false" ht="13.5" hidden="false" customHeight="false" outlineLevel="0" collapsed="false">
      <c r="B155" s="739"/>
      <c r="C155" s="245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  <c r="N155" s="245"/>
      <c r="O155" s="245"/>
      <c r="P155" s="742"/>
    </row>
    <row r="156" customFormat="false" ht="12.75" hidden="false" customHeight="false" outlineLevel="0" collapsed="false">
      <c r="B156" s="739"/>
      <c r="C156" s="245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  <c r="N156" s="245"/>
      <c r="O156" s="245"/>
      <c r="P156" s="742"/>
    </row>
    <row r="157" customFormat="false" ht="12.75" hidden="false" customHeight="false" outlineLevel="0" collapsed="false">
      <c r="B157" s="739"/>
      <c r="C157" s="245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  <c r="N157" s="245"/>
      <c r="O157" s="245"/>
      <c r="P157" s="742"/>
    </row>
    <row r="158" customFormat="false" ht="12.75" hidden="false" customHeight="false" outlineLevel="0" collapsed="false">
      <c r="B158" s="739"/>
      <c r="C158" s="245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  <c r="N158" s="245"/>
      <c r="O158" s="245"/>
      <c r="P158" s="742"/>
    </row>
    <row r="159" customFormat="false" ht="13.5" hidden="false" customHeight="false" outlineLevel="0" collapsed="false">
      <c r="B159" s="739"/>
      <c r="C159" s="245"/>
      <c r="D159" s="245"/>
      <c r="E159" s="245"/>
      <c r="F159" s="245"/>
      <c r="G159" s="245"/>
      <c r="H159" s="245"/>
      <c r="I159" s="245"/>
      <c r="J159" s="245"/>
      <c r="K159" s="245"/>
      <c r="L159" s="245"/>
      <c r="M159" s="534" t="s">
        <v>1046</v>
      </c>
      <c r="N159" s="245"/>
      <c r="O159" s="245"/>
      <c r="P159" s="742"/>
    </row>
    <row r="160" customFormat="false" ht="16.5" hidden="false" customHeight="false" outlineLevel="0" collapsed="false">
      <c r="B160" s="739"/>
      <c r="C160" s="245"/>
      <c r="D160" s="245"/>
      <c r="E160" s="534" t="s">
        <v>1046</v>
      </c>
      <c r="F160" s="245"/>
      <c r="G160" s="245"/>
      <c r="H160" s="245"/>
      <c r="I160" s="245"/>
      <c r="J160" s="245"/>
      <c r="K160" s="245"/>
      <c r="L160" s="245"/>
      <c r="M160" s="800" t="n">
        <f aca="false">E161/2</f>
        <v>130</v>
      </c>
      <c r="N160" s="245"/>
      <c r="O160" s="245"/>
      <c r="P160" s="742"/>
    </row>
    <row r="161" customFormat="false" ht="16.5" hidden="false" customHeight="false" outlineLevel="0" collapsed="false">
      <c r="B161" s="739"/>
      <c r="C161" s="245"/>
      <c r="D161" s="245"/>
      <c r="E161" s="799" t="n">
        <v>260</v>
      </c>
      <c r="F161" s="245"/>
      <c r="G161" s="245"/>
      <c r="H161" s="245"/>
      <c r="I161" s="245"/>
      <c r="J161" s="245"/>
      <c r="K161" s="245"/>
      <c r="L161" s="534" t="s">
        <v>1046</v>
      </c>
      <c r="M161" s="245"/>
      <c r="N161" s="245"/>
      <c r="O161" s="245"/>
      <c r="P161" s="742"/>
    </row>
    <row r="162" customFormat="false" ht="16.5" hidden="false" customHeight="false" outlineLevel="0" collapsed="false">
      <c r="B162" s="739"/>
      <c r="C162" s="245"/>
      <c r="D162" s="245"/>
      <c r="E162" s="745" t="s">
        <v>1511</v>
      </c>
      <c r="F162" s="245"/>
      <c r="G162" s="245"/>
      <c r="H162" s="245"/>
      <c r="I162" s="245"/>
      <c r="J162" s="245"/>
      <c r="K162" s="245"/>
      <c r="L162" s="800" t="n">
        <f aca="false">H132-G134-X154</f>
        <v>297.92767067617</v>
      </c>
      <c r="M162" s="245"/>
      <c r="N162" s="245"/>
      <c r="O162" s="245"/>
      <c r="P162" s="742"/>
    </row>
    <row r="163" customFormat="false" ht="12.75" hidden="false" customHeight="false" outlineLevel="0" collapsed="false">
      <c r="B163" s="739"/>
      <c r="C163" s="245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  <c r="N163" s="245"/>
      <c r="O163" s="245"/>
      <c r="P163" s="742"/>
    </row>
    <row r="164" customFormat="false" ht="13.5" hidden="false" customHeight="false" outlineLevel="0" collapsed="false">
      <c r="B164" s="771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7"/>
    </row>
    <row r="165" customFormat="false" ht="20.25" hidden="false" customHeight="false" outlineLevel="0" collapsed="false">
      <c r="B165" s="796"/>
      <c r="C165" s="797"/>
      <c r="D165" s="737" t="s">
        <v>1601</v>
      </c>
      <c r="E165" s="797"/>
      <c r="F165" s="797"/>
      <c r="G165" s="797"/>
      <c r="H165" s="797"/>
      <c r="I165" s="797"/>
      <c r="J165" s="797"/>
      <c r="K165" s="797"/>
      <c r="L165" s="797"/>
      <c r="M165" s="797"/>
      <c r="N165" s="797"/>
      <c r="O165" s="797"/>
      <c r="P165" s="798"/>
      <c r="Q165" s="244"/>
      <c r="R165" s="244"/>
      <c r="S165" s="244"/>
      <c r="T165" s="244"/>
      <c r="U165" s="244"/>
    </row>
    <row r="166" customFormat="false" ht="12.75" hidden="false" customHeight="false" outlineLevel="0" collapsed="false">
      <c r="B166" s="739"/>
      <c r="C166" s="245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  <c r="N166" s="245"/>
      <c r="O166" s="245"/>
      <c r="P166" s="742"/>
    </row>
    <row r="167" customFormat="false" ht="13.5" hidden="false" customHeight="false" outlineLevel="0" collapsed="false">
      <c r="B167" s="739"/>
      <c r="C167" s="245"/>
      <c r="D167" s="245"/>
      <c r="E167" s="245"/>
      <c r="F167" s="245"/>
      <c r="G167" s="245"/>
      <c r="H167" s="559" t="s">
        <v>1602</v>
      </c>
      <c r="I167" s="245"/>
      <c r="J167" s="245"/>
      <c r="K167" s="245"/>
      <c r="L167" s="245"/>
      <c r="M167" s="245"/>
      <c r="N167" s="245"/>
      <c r="O167" s="245"/>
      <c r="P167" s="742"/>
    </row>
    <row r="168" customFormat="false" ht="16.5" hidden="false" customHeight="false" outlineLevel="0" collapsed="false">
      <c r="B168" s="739"/>
      <c r="C168" s="245"/>
      <c r="D168" s="245"/>
      <c r="E168" s="245"/>
      <c r="F168" s="245"/>
      <c r="G168" s="245"/>
      <c r="H168" s="744" t="n">
        <v>10</v>
      </c>
      <c r="I168" s="245"/>
      <c r="J168" s="245"/>
      <c r="K168" s="245"/>
      <c r="L168" s="245"/>
      <c r="M168" s="245"/>
      <c r="N168" s="245"/>
      <c r="O168" s="245"/>
      <c r="P168" s="742"/>
    </row>
    <row r="169" customFormat="false" ht="16.5" hidden="false" customHeight="false" outlineLevel="0" collapsed="false">
      <c r="B169" s="739"/>
      <c r="C169" s="534" t="s">
        <v>1026</v>
      </c>
      <c r="D169" s="245"/>
      <c r="E169" s="245"/>
      <c r="F169" s="245"/>
      <c r="G169" s="534" t="s">
        <v>1026</v>
      </c>
      <c r="H169" s="745" t="s">
        <v>1511</v>
      </c>
      <c r="I169" s="245"/>
      <c r="J169" s="245"/>
      <c r="K169" s="245"/>
      <c r="L169" s="245"/>
      <c r="M169" s="245"/>
      <c r="N169" s="245"/>
      <c r="O169" s="245"/>
      <c r="P169" s="742"/>
    </row>
    <row r="170" customFormat="false" ht="16.5" hidden="false" customHeight="false" outlineLevel="0" collapsed="false">
      <c r="B170" s="739"/>
      <c r="C170" s="805" t="n">
        <f aca="false">C175/2</f>
        <v>4.1875</v>
      </c>
      <c r="D170" s="245"/>
      <c r="E170" s="245"/>
      <c r="F170" s="245"/>
      <c r="G170" s="805" t="n">
        <f aca="false">((D186/2)+2+V188)-X186</f>
        <v>12.382492190905</v>
      </c>
      <c r="H170" s="245"/>
      <c r="I170" s="245"/>
      <c r="J170" s="245"/>
      <c r="K170" s="245"/>
      <c r="L170" s="245"/>
      <c r="M170" s="245"/>
      <c r="N170" s="245"/>
      <c r="O170" s="245"/>
      <c r="P170" s="742"/>
    </row>
    <row r="171" customFormat="false" ht="13.5" hidden="false" customHeight="false" outlineLevel="0" collapsed="false">
      <c r="B171" s="739"/>
      <c r="C171" s="245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  <c r="N171" s="245"/>
      <c r="O171" s="245"/>
      <c r="P171" s="742"/>
    </row>
    <row r="172" customFormat="false" ht="15.75" hidden="false" customHeight="false" outlineLevel="0" collapsed="false">
      <c r="B172" s="739"/>
      <c r="C172" s="245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  <c r="N172" s="746" t="s">
        <v>1576</v>
      </c>
      <c r="O172" s="747"/>
      <c r="P172" s="742"/>
    </row>
    <row r="173" customFormat="false" ht="13.5" hidden="false" customHeight="false" outlineLevel="0" collapsed="false">
      <c r="B173" s="739"/>
      <c r="C173" s="245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  <c r="N173" s="394" t="s">
        <v>1497</v>
      </c>
      <c r="O173" s="748" t="s">
        <v>1505</v>
      </c>
      <c r="P173" s="742"/>
      <c r="R173" s="540" t="n">
        <f aca="false">(H168*12)-((D186/2+2)+(L178/2+2))</f>
        <v>104.625</v>
      </c>
      <c r="S173" s="0" t="n">
        <f aca="false">R173*R173</f>
        <v>10946.390625</v>
      </c>
    </row>
    <row r="174" customFormat="false" ht="16.5" hidden="false" customHeight="false" outlineLevel="0" collapsed="false">
      <c r="B174" s="739"/>
      <c r="C174" s="559" t="s">
        <v>1026</v>
      </c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  <c r="N174" s="749" t="n">
        <f aca="false">G186</f>
        <v>9.2693233789084</v>
      </c>
      <c r="O174" s="750" t="n">
        <f aca="false">(N174*12*25.4)/1000</f>
        <v>2.82528976589128</v>
      </c>
      <c r="P174" s="742"/>
      <c r="R174" s="729" t="n">
        <f aca="false">(N182*12)-C175</f>
        <v>39.625</v>
      </c>
      <c r="S174" s="0" t="n">
        <f aca="false">R174*R174</f>
        <v>1570.140625</v>
      </c>
    </row>
    <row r="175" customFormat="false" ht="16.5" hidden="false" customHeight="false" outlineLevel="0" collapsed="false">
      <c r="B175" s="739"/>
      <c r="C175" s="751" t="n">
        <v>8.375</v>
      </c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  <c r="N175" s="245"/>
      <c r="O175" s="245"/>
      <c r="P175" s="742"/>
      <c r="S175" s="0" t="n">
        <f aca="false">SUM(S173:S174)</f>
        <v>12516.53125</v>
      </c>
    </row>
    <row r="176" customFormat="false" ht="15.75" hidden="false" customHeight="false" outlineLevel="0" collapsed="false">
      <c r="B176" s="739"/>
      <c r="C176" s="745" t="s">
        <v>1511</v>
      </c>
      <c r="D176" s="245"/>
      <c r="E176" s="245"/>
      <c r="F176" s="245"/>
      <c r="G176" s="245"/>
      <c r="H176" s="245"/>
      <c r="I176" s="534"/>
      <c r="J176" s="245"/>
      <c r="K176" s="245"/>
      <c r="L176" s="245"/>
      <c r="M176" s="245"/>
      <c r="N176" s="245"/>
      <c r="O176" s="245"/>
      <c r="P176" s="742"/>
      <c r="S176" s="729" t="n">
        <f aca="false">I181</f>
        <v>12</v>
      </c>
    </row>
    <row r="177" customFormat="false" ht="13.5" hidden="false" customHeight="false" outlineLevel="0" collapsed="false">
      <c r="B177" s="739"/>
      <c r="C177" s="245"/>
      <c r="D177" s="245"/>
      <c r="E177" s="245"/>
      <c r="F177" s="245"/>
      <c r="G177" s="245"/>
      <c r="H177" s="534"/>
      <c r="I177" s="245"/>
      <c r="J177" s="245"/>
      <c r="K177" s="245"/>
      <c r="L177" s="559" t="s">
        <v>1026</v>
      </c>
      <c r="M177" s="245"/>
      <c r="N177" s="245"/>
      <c r="O177" s="245"/>
      <c r="P177" s="742"/>
      <c r="S177" s="0" t="n">
        <f aca="false">S176*S176</f>
        <v>144</v>
      </c>
    </row>
    <row r="178" customFormat="false" ht="16.5" hidden="false" customHeight="false" outlineLevel="0" collapsed="false">
      <c r="B178" s="739"/>
      <c r="C178" s="245"/>
      <c r="D178" s="245"/>
      <c r="E178" s="245"/>
      <c r="F178" s="245"/>
      <c r="G178" s="245"/>
      <c r="H178" s="801" t="n">
        <f aca="false">X182+Y184</f>
        <v>26.9007704113678</v>
      </c>
      <c r="I178" s="745"/>
      <c r="J178" s="245"/>
      <c r="K178" s="245"/>
      <c r="L178" s="751" t="n">
        <v>12</v>
      </c>
      <c r="M178" s="245"/>
      <c r="N178" s="245"/>
      <c r="O178" s="245"/>
      <c r="P178" s="742"/>
      <c r="S178" s="0" t="n">
        <f aca="false">S175-S177</f>
        <v>12372.53125</v>
      </c>
    </row>
    <row r="179" customFormat="false" ht="15.75" hidden="false" customHeight="false" outlineLevel="0" collapsed="false">
      <c r="B179" s="739"/>
      <c r="C179" s="245"/>
      <c r="D179" s="245"/>
      <c r="E179" s="245"/>
      <c r="F179" s="245"/>
      <c r="G179" s="245"/>
      <c r="H179" s="690"/>
      <c r="I179" s="245"/>
      <c r="J179" s="245"/>
      <c r="K179" s="245"/>
      <c r="L179" s="745" t="s">
        <v>1511</v>
      </c>
      <c r="M179" s="245"/>
      <c r="N179" s="245"/>
      <c r="O179" s="245"/>
      <c r="P179" s="742"/>
      <c r="S179" s="729" t="n">
        <f aca="false">SQRT(S178)/12</f>
        <v>9.2693233789084</v>
      </c>
    </row>
    <row r="180" customFormat="false" ht="13.5" hidden="false" customHeight="false" outlineLevel="0" collapsed="false">
      <c r="B180" s="739"/>
      <c r="C180" s="245"/>
      <c r="D180" s="245"/>
      <c r="E180" s="245"/>
      <c r="F180" s="245"/>
      <c r="G180" s="245"/>
      <c r="H180" s="245"/>
      <c r="I180" s="559" t="s">
        <v>1026</v>
      </c>
      <c r="J180" s="245"/>
      <c r="K180" s="245"/>
      <c r="L180" s="245"/>
      <c r="M180" s="245"/>
      <c r="N180" s="245"/>
      <c r="O180" s="245"/>
      <c r="P180" s="742"/>
    </row>
    <row r="181" customFormat="false" ht="17.25" hidden="false" customHeight="false" outlineLevel="0" collapsed="false">
      <c r="B181" s="739"/>
      <c r="C181" s="245"/>
      <c r="D181" s="245"/>
      <c r="E181" s="245"/>
      <c r="F181" s="245"/>
      <c r="G181" s="245"/>
      <c r="H181" s="245"/>
      <c r="I181" s="751" t="n">
        <v>12</v>
      </c>
      <c r="J181" s="245"/>
      <c r="K181" s="245"/>
      <c r="L181" s="245"/>
      <c r="M181" s="245"/>
      <c r="N181" s="559" t="s">
        <v>1602</v>
      </c>
      <c r="O181" s="245"/>
      <c r="P181" s="742"/>
      <c r="S181" s="753" t="s">
        <v>1577</v>
      </c>
      <c r="T181" s="754" t="s">
        <v>1578</v>
      </c>
      <c r="V181" s="753" t="s">
        <v>1579</v>
      </c>
      <c r="W181" s="755" t="s">
        <v>29</v>
      </c>
      <c r="X181" s="755" t="s">
        <v>30</v>
      </c>
      <c r="Y181" s="756" t="s">
        <v>31</v>
      </c>
    </row>
    <row r="182" customFormat="false" ht="16.5" hidden="false" customHeight="false" outlineLevel="0" collapsed="false">
      <c r="B182" s="739"/>
      <c r="C182" s="245"/>
      <c r="D182" s="245"/>
      <c r="E182" s="245"/>
      <c r="F182" s="245"/>
      <c r="G182" s="245"/>
      <c r="H182" s="245"/>
      <c r="I182" s="745" t="s">
        <v>1511</v>
      </c>
      <c r="J182" s="245"/>
      <c r="K182" s="245"/>
      <c r="L182" s="245"/>
      <c r="M182" s="245"/>
      <c r="N182" s="744" t="n">
        <v>4</v>
      </c>
      <c r="O182" s="245"/>
      <c r="P182" s="742"/>
      <c r="S182" s="757" t="n">
        <f aca="false">(N182*12)-C175</f>
        <v>39.625</v>
      </c>
      <c r="T182" s="803" t="n">
        <f aca="false">R173</f>
        <v>104.625</v>
      </c>
      <c r="U182" s="679"/>
      <c r="V182" s="759" t="n">
        <f aca="false">SQRT(SUMSQ(S182)+SUMSQ(T182))</f>
        <v>111.87730444554</v>
      </c>
      <c r="W182" s="760" t="n">
        <v>90</v>
      </c>
      <c r="X182" s="761" t="n">
        <f aca="false">ATAN(S182/T182)*180/PI()</f>
        <v>20.7433591184588</v>
      </c>
      <c r="Y182" s="762" t="n">
        <f aca="false">ATAN(T182/S182)*180/PI()</f>
        <v>69.2566408815412</v>
      </c>
    </row>
    <row r="183" customFormat="false" ht="16.5" hidden="false" customHeight="false" outlineLevel="0" collapsed="false">
      <c r="B183" s="739"/>
      <c r="C183" s="245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  <c r="N183" s="745" t="s">
        <v>1511</v>
      </c>
      <c r="O183" s="745"/>
      <c r="P183" s="742"/>
      <c r="S183" s="753" t="s">
        <v>1577</v>
      </c>
      <c r="T183" s="754" t="s">
        <v>1578</v>
      </c>
      <c r="V183" s="753" t="s">
        <v>1579</v>
      </c>
      <c r="W183" s="755" t="s">
        <v>29</v>
      </c>
      <c r="X183" s="755" t="s">
        <v>30</v>
      </c>
      <c r="Y183" s="756" t="s">
        <v>31</v>
      </c>
    </row>
    <row r="184" customFormat="false" ht="16.5" hidden="false" customHeight="false" outlineLevel="0" collapsed="false">
      <c r="B184" s="739"/>
      <c r="C184" s="245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  <c r="N184" s="245"/>
      <c r="O184" s="245"/>
      <c r="P184" s="742"/>
      <c r="S184" s="757" t="n">
        <f aca="false">S179*12</f>
        <v>111.231880546901</v>
      </c>
      <c r="T184" s="758" t="n">
        <f aca="false">I181</f>
        <v>12</v>
      </c>
      <c r="U184" s="679"/>
      <c r="V184" s="759" t="n">
        <f aca="false">SQRT(SUMSQ(S184)+SUMSQ(T184))</f>
        <v>111.87730444554</v>
      </c>
      <c r="W184" s="760" t="n">
        <v>90</v>
      </c>
      <c r="X184" s="761" t="n">
        <f aca="false">ATAN(S184/T184)*180/PI()</f>
        <v>83.842588707091</v>
      </c>
      <c r="Y184" s="762" t="n">
        <f aca="false">ATAN(T184/S184)*180/PI()</f>
        <v>6.15741129290906</v>
      </c>
    </row>
    <row r="185" customFormat="false" ht="17.25" hidden="false" customHeight="false" outlineLevel="0" collapsed="false">
      <c r="B185" s="739"/>
      <c r="C185" s="245"/>
      <c r="D185" s="559" t="s">
        <v>1026</v>
      </c>
      <c r="E185" s="245"/>
      <c r="F185" s="245"/>
      <c r="G185" s="559" t="s">
        <v>1602</v>
      </c>
      <c r="H185" s="245"/>
      <c r="I185" s="245"/>
      <c r="J185" s="245"/>
      <c r="K185" s="245"/>
      <c r="L185" s="245"/>
      <c r="M185" s="245"/>
      <c r="N185" s="245"/>
      <c r="O185" s="245"/>
      <c r="P185" s="742"/>
      <c r="S185" s="753" t="s">
        <v>1577</v>
      </c>
      <c r="T185" s="756" t="s">
        <v>30</v>
      </c>
      <c r="V185" s="753" t="s">
        <v>1579</v>
      </c>
      <c r="W185" s="755" t="s">
        <v>29</v>
      </c>
      <c r="X185" s="763" t="s">
        <v>1578</v>
      </c>
      <c r="Y185" s="764" t="s">
        <v>31</v>
      </c>
    </row>
    <row r="186" customFormat="false" ht="16.5" hidden="false" customHeight="false" outlineLevel="0" collapsed="false">
      <c r="B186" s="739"/>
      <c r="C186" s="245"/>
      <c r="D186" s="751" t="n">
        <v>10.75</v>
      </c>
      <c r="E186" s="245"/>
      <c r="F186" s="245"/>
      <c r="G186" s="805" t="n">
        <f aca="false">S179</f>
        <v>9.2693233789084</v>
      </c>
      <c r="H186" s="245"/>
      <c r="I186" s="245"/>
      <c r="J186" s="245"/>
      <c r="K186" s="245"/>
      <c r="L186" s="245"/>
      <c r="M186" s="245"/>
      <c r="N186" s="245"/>
      <c r="O186" s="245"/>
      <c r="P186" s="742"/>
      <c r="S186" s="757" t="n">
        <f aca="false">C170</f>
        <v>4.1875</v>
      </c>
      <c r="T186" s="804" t="n">
        <f aca="false">H178</f>
        <v>26.9007704113678</v>
      </c>
      <c r="U186" s="679"/>
      <c r="V186" s="759" t="n">
        <f aca="false">S186/SIN(T186*PI()/180)</f>
        <v>9.25523380920768</v>
      </c>
      <c r="W186" s="760" t="n">
        <v>90</v>
      </c>
      <c r="X186" s="768" t="n">
        <f aca="false">S186/TAN(T186*PI()/180)</f>
        <v>8.25373834169105</v>
      </c>
      <c r="Y186" s="762" t="n">
        <f aca="false">90-T186</f>
        <v>63.0992295886322</v>
      </c>
    </row>
    <row r="187" customFormat="false" ht="16.5" hidden="false" customHeight="false" outlineLevel="0" collapsed="false">
      <c r="B187" s="739"/>
      <c r="C187" s="245"/>
      <c r="D187" s="745" t="s">
        <v>1511</v>
      </c>
      <c r="E187" s="245"/>
      <c r="F187" s="245"/>
      <c r="G187" s="245"/>
      <c r="H187" s="245"/>
      <c r="I187" s="245"/>
      <c r="J187" s="245"/>
      <c r="K187" s="245"/>
      <c r="L187" s="245"/>
      <c r="M187" s="245"/>
      <c r="N187" s="245"/>
      <c r="O187" s="245"/>
      <c r="P187" s="742"/>
      <c r="S187" s="753" t="s">
        <v>1577</v>
      </c>
      <c r="T187" s="756" t="s">
        <v>30</v>
      </c>
      <c r="V187" s="753" t="s">
        <v>1579</v>
      </c>
      <c r="W187" s="755" t="s">
        <v>29</v>
      </c>
      <c r="X187" s="763" t="s">
        <v>1578</v>
      </c>
      <c r="Y187" s="764" t="s">
        <v>31</v>
      </c>
    </row>
    <row r="188" customFormat="false" ht="16.5" hidden="false" customHeight="false" outlineLevel="0" collapsed="false">
      <c r="B188" s="739"/>
      <c r="C188" s="245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  <c r="N188" s="245"/>
      <c r="O188" s="245"/>
      <c r="P188" s="742"/>
      <c r="S188" s="757" t="n">
        <f aca="false">I181/2</f>
        <v>6</v>
      </c>
      <c r="T188" s="804" t="n">
        <f aca="false">T186</f>
        <v>26.9007704113678</v>
      </c>
      <c r="U188" s="679"/>
      <c r="V188" s="759" t="n">
        <f aca="false">S188/SIN(T188*PI()/180)</f>
        <v>13.2612305325961</v>
      </c>
      <c r="W188" s="760" t="n">
        <v>90</v>
      </c>
      <c r="X188" s="768" t="n">
        <f aca="false">S188/TAN(T188*PI()/180)</f>
        <v>11.8262519522737</v>
      </c>
      <c r="Y188" s="762" t="n">
        <f aca="false">90-T188</f>
        <v>63.0992295886322</v>
      </c>
    </row>
    <row r="189" customFormat="false" ht="16.5" hidden="false" customHeight="false" outlineLevel="0" collapsed="false">
      <c r="B189" s="739"/>
      <c r="C189" s="245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  <c r="N189" s="245"/>
      <c r="O189" s="245"/>
      <c r="P189" s="742"/>
      <c r="S189" s="753" t="s">
        <v>1577</v>
      </c>
      <c r="T189" s="756" t="s">
        <v>30</v>
      </c>
      <c r="V189" s="753" t="s">
        <v>1579</v>
      </c>
      <c r="W189" s="755" t="s">
        <v>29</v>
      </c>
      <c r="X189" s="763" t="s">
        <v>1578</v>
      </c>
      <c r="Y189" s="764" t="s">
        <v>31</v>
      </c>
    </row>
    <row r="190" customFormat="false" ht="16.5" hidden="false" customHeight="false" outlineLevel="0" collapsed="false">
      <c r="B190" s="739"/>
      <c r="C190" s="245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  <c r="N190" s="245"/>
      <c r="O190" s="245"/>
      <c r="P190" s="742"/>
      <c r="S190" s="757" t="n">
        <f aca="false">N182*12+M196-C170</f>
        <v>47.125</v>
      </c>
      <c r="T190" s="804" t="n">
        <f aca="false">H178</f>
        <v>26.9007704113678</v>
      </c>
      <c r="U190" s="679"/>
      <c r="V190" s="759" t="n">
        <f aca="false">S190/SIN(T190*PI()/180)</f>
        <v>104.155914808098</v>
      </c>
      <c r="W190" s="760" t="n">
        <v>90</v>
      </c>
      <c r="X190" s="768" t="n">
        <f aca="false">S190/TAN(T190*PI()/180)</f>
        <v>92.88535387515</v>
      </c>
      <c r="Y190" s="762" t="n">
        <f aca="false">90-T190</f>
        <v>63.0992295886322</v>
      </c>
    </row>
    <row r="191" customFormat="false" ht="13.5" hidden="false" customHeight="false" outlineLevel="0" collapsed="false">
      <c r="B191" s="739"/>
      <c r="C191" s="245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  <c r="N191" s="245"/>
      <c r="O191" s="245"/>
      <c r="P191" s="742"/>
    </row>
    <row r="192" customFormat="false" ht="12.75" hidden="false" customHeight="false" outlineLevel="0" collapsed="false">
      <c r="B192" s="739"/>
      <c r="C192" s="245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  <c r="N192" s="245"/>
      <c r="O192" s="245"/>
      <c r="P192" s="742"/>
    </row>
    <row r="193" customFormat="false" ht="12.75" hidden="false" customHeight="false" outlineLevel="0" collapsed="false">
      <c r="B193" s="739"/>
      <c r="C193" s="245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  <c r="N193" s="245"/>
      <c r="O193" s="245"/>
      <c r="P193" s="742"/>
    </row>
    <row r="194" customFormat="false" ht="12.75" hidden="false" customHeight="false" outlineLevel="0" collapsed="false">
      <c r="B194" s="739"/>
      <c r="C194" s="245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742"/>
    </row>
    <row r="195" customFormat="false" ht="13.5" hidden="false" customHeight="false" outlineLevel="0" collapsed="false">
      <c r="B195" s="739"/>
      <c r="C195" s="245"/>
      <c r="D195" s="245"/>
      <c r="E195" s="245"/>
      <c r="F195" s="245"/>
      <c r="G195" s="245"/>
      <c r="H195" s="245"/>
      <c r="I195" s="245"/>
      <c r="J195" s="245"/>
      <c r="K195" s="245"/>
      <c r="L195" s="245"/>
      <c r="M195" s="534" t="s">
        <v>1026</v>
      </c>
      <c r="N195" s="245"/>
      <c r="O195" s="245"/>
      <c r="P195" s="742"/>
    </row>
    <row r="196" customFormat="false" ht="16.5" hidden="false" customHeight="false" outlineLevel="0" collapsed="false">
      <c r="B196" s="739"/>
      <c r="C196" s="245"/>
      <c r="D196" s="245"/>
      <c r="E196" s="559" t="s">
        <v>1026</v>
      </c>
      <c r="F196" s="245"/>
      <c r="G196" s="245"/>
      <c r="H196" s="245"/>
      <c r="I196" s="245"/>
      <c r="J196" s="245"/>
      <c r="K196" s="245"/>
      <c r="L196" s="245"/>
      <c r="M196" s="805" t="n">
        <f aca="false">E197/2</f>
        <v>3.3125</v>
      </c>
      <c r="N196" s="806"/>
      <c r="O196" s="245"/>
      <c r="P196" s="742"/>
    </row>
    <row r="197" customFormat="false" ht="15.75" hidden="false" customHeight="false" outlineLevel="0" collapsed="false">
      <c r="B197" s="739"/>
      <c r="C197" s="245"/>
      <c r="D197" s="245"/>
      <c r="E197" s="782" t="n">
        <v>6.625</v>
      </c>
      <c r="F197" s="245"/>
      <c r="G197" s="245"/>
      <c r="H197" s="245"/>
      <c r="I197" s="245"/>
      <c r="J197" s="245"/>
      <c r="K197" s="245"/>
      <c r="L197" s="534" t="s">
        <v>1026</v>
      </c>
      <c r="M197" s="245"/>
      <c r="N197" s="245"/>
      <c r="O197" s="245"/>
      <c r="P197" s="742"/>
    </row>
    <row r="198" customFormat="false" ht="16.5" hidden="false" customHeight="false" outlineLevel="0" collapsed="false">
      <c r="B198" s="739"/>
      <c r="C198" s="245"/>
      <c r="D198" s="245"/>
      <c r="E198" s="745" t="s">
        <v>1511</v>
      </c>
      <c r="F198" s="245"/>
      <c r="G198" s="245"/>
      <c r="H198" s="245"/>
      <c r="I198" s="245"/>
      <c r="J198" s="245"/>
      <c r="K198" s="245"/>
      <c r="L198" s="805" t="n">
        <f aca="false">(H168*12)-G170-X190</f>
        <v>14.732153933945</v>
      </c>
      <c r="M198" s="245"/>
      <c r="N198" s="245"/>
      <c r="O198" s="245"/>
      <c r="P198" s="742"/>
    </row>
    <row r="199" customFormat="false" ht="12.75" hidden="false" customHeight="false" outlineLevel="0" collapsed="false">
      <c r="B199" s="739"/>
      <c r="C199" s="245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  <c r="N199" s="245"/>
      <c r="O199" s="245"/>
      <c r="P199" s="742"/>
    </row>
    <row r="200" customFormat="false" ht="13.5" hidden="false" customHeight="false" outlineLevel="0" collapsed="false">
      <c r="B200" s="771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7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2" man="true" max="16383" min="0"/>
    <brk id="95" man="true" max="16383" min="0"/>
    <brk id="128" man="true" max="16383" min="0"/>
  </rowBreaks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99"/>
  </cols>
  <sheetData>
    <row r="1" customFormat="false" ht="18.75" hidden="false" customHeight="false" outlineLevel="0" collapsed="false">
      <c r="B1" s="807" t="s">
        <v>1603</v>
      </c>
      <c r="J1" s="808" t="s">
        <v>1604</v>
      </c>
    </row>
    <row r="2" customFormat="false" ht="12.75" hidden="false" customHeight="false" outlineLevel="0" collapsed="false">
      <c r="J2" s="809" t="s">
        <v>1605</v>
      </c>
    </row>
    <row r="3" customFormat="false" ht="13.5" hidden="false" customHeight="false" outlineLevel="0" collapsed="false">
      <c r="J3" s="618" t="s">
        <v>1497</v>
      </c>
      <c r="K3" s="618" t="s">
        <v>1026</v>
      </c>
      <c r="L3" s="260" t="s">
        <v>1606</v>
      </c>
      <c r="M3" s="260" t="s">
        <v>1027</v>
      </c>
    </row>
    <row r="4" customFormat="false" ht="14.25" hidden="false" customHeight="false" outlineLevel="0" collapsed="false">
      <c r="I4" s="810" t="s">
        <v>1607</v>
      </c>
      <c r="J4" s="811" t="n">
        <v>8</v>
      </c>
      <c r="K4" s="812" t="n">
        <v>9.25</v>
      </c>
      <c r="L4" s="813" t="n">
        <f aca="false">K4/12+J4</f>
        <v>8.77083333333333</v>
      </c>
      <c r="M4" s="814" t="n">
        <f aca="false">L4*12*25.4</f>
        <v>2673.35</v>
      </c>
    </row>
    <row r="5" customFormat="false" ht="13.5" hidden="false" customHeight="false" outlineLevel="0" collapsed="false"/>
    <row r="7" customFormat="false" ht="15" hidden="false" customHeight="false" outlineLevel="0" collapsed="false">
      <c r="B7" s="815" t="s">
        <v>1608</v>
      </c>
    </row>
    <row r="8" customFormat="false" ht="15.75" hidden="false" customHeight="false" outlineLevel="0" collapsed="false">
      <c r="D8" s="816"/>
    </row>
    <row r="14" customFormat="false" ht="15" hidden="false" customHeight="false" outlineLevel="0" collapsed="false">
      <c r="C14" s="378" t="s">
        <v>1609</v>
      </c>
    </row>
    <row r="15" customFormat="false" ht="15.75" hidden="false" customHeight="false" outlineLevel="0" collapsed="false">
      <c r="C15" s="817" t="s">
        <v>1610</v>
      </c>
      <c r="G15" s="818" t="s">
        <v>1611</v>
      </c>
    </row>
    <row r="16" customFormat="false" ht="16.5" hidden="false" customHeight="false" outlineLevel="0" collapsed="false">
      <c r="C16" s="753" t="s">
        <v>1579</v>
      </c>
      <c r="D16" s="754" t="s">
        <v>1577</v>
      </c>
      <c r="F16" s="753" t="s">
        <v>1578</v>
      </c>
      <c r="G16" s="755" t="s">
        <v>29</v>
      </c>
      <c r="H16" s="755" t="s">
        <v>30</v>
      </c>
      <c r="I16" s="756" t="s">
        <v>31</v>
      </c>
    </row>
    <row r="17" customFormat="false" ht="16.5" hidden="false" customHeight="false" outlineLevel="0" collapsed="false">
      <c r="B17" s="810" t="s">
        <v>1612</v>
      </c>
      <c r="C17" s="819" t="n">
        <v>20</v>
      </c>
      <c r="D17" s="820" t="n">
        <v>20</v>
      </c>
      <c r="E17" s="679" t="s">
        <v>1613</v>
      </c>
      <c r="F17" s="759" t="n">
        <f aca="false">SQRT((SUMSQ(C17)-SUMSQ(D17)))</f>
        <v>0</v>
      </c>
      <c r="G17" s="760" t="n">
        <v>90</v>
      </c>
      <c r="H17" s="761" t="n">
        <f aca="false">ASIN(D17/C17)*180/PI()</f>
        <v>90</v>
      </c>
      <c r="I17" s="762" t="n">
        <f aca="false">ATAN(F17/D17)*180/PI()</f>
        <v>0</v>
      </c>
    </row>
    <row r="18" customFormat="false" ht="14.25" hidden="false" customHeight="false" outlineLevel="0" collapsed="false"/>
    <row r="19" customFormat="false" ht="16.5" hidden="false" customHeight="false" outlineLevel="0" collapsed="false">
      <c r="C19" s="753" t="s">
        <v>1579</v>
      </c>
      <c r="D19" s="754" t="s">
        <v>1578</v>
      </c>
      <c r="F19" s="753" t="s">
        <v>1577</v>
      </c>
      <c r="G19" s="755" t="s">
        <v>29</v>
      </c>
      <c r="H19" s="755" t="s">
        <v>30</v>
      </c>
      <c r="I19" s="756" t="s">
        <v>31</v>
      </c>
    </row>
    <row r="20" customFormat="false" ht="16.5" hidden="false" customHeight="false" outlineLevel="0" collapsed="false">
      <c r="B20" s="810" t="s">
        <v>1612</v>
      </c>
      <c r="C20" s="819" t="n">
        <v>36</v>
      </c>
      <c r="D20" s="820" t="n">
        <v>15</v>
      </c>
      <c r="E20" s="679" t="s">
        <v>1613</v>
      </c>
      <c r="F20" s="759" t="n">
        <f aca="false">SQRT((SUMSQ(C20)-SUMSQ(D20)))</f>
        <v>32.7261363439071</v>
      </c>
      <c r="G20" s="760" t="n">
        <v>90</v>
      </c>
      <c r="H20" s="761" t="n">
        <f aca="false">ACOS(D20/C20)*180/PI()</f>
        <v>65.3756816478359</v>
      </c>
      <c r="I20" s="762" t="n">
        <f aca="false">ASIN(D20/C20)*180/PI()</f>
        <v>24.6243183521641</v>
      </c>
    </row>
    <row r="21" customFormat="false" ht="14.25" hidden="false" customHeight="false" outlineLevel="0" collapsed="false"/>
    <row r="22" customFormat="false" ht="16.5" hidden="false" customHeight="false" outlineLevel="0" collapsed="false">
      <c r="C22" s="753" t="s">
        <v>1579</v>
      </c>
      <c r="D22" s="756" t="s">
        <v>30</v>
      </c>
      <c r="F22" s="753" t="s">
        <v>1577</v>
      </c>
      <c r="G22" s="755" t="s">
        <v>29</v>
      </c>
      <c r="H22" s="763" t="s">
        <v>1578</v>
      </c>
      <c r="I22" s="756" t="s">
        <v>31</v>
      </c>
    </row>
    <row r="23" customFormat="false" ht="16.5" hidden="false" customHeight="false" outlineLevel="0" collapsed="false">
      <c r="B23" s="810" t="s">
        <v>1612</v>
      </c>
      <c r="C23" s="819" t="n">
        <v>0</v>
      </c>
      <c r="D23" s="821" t="n">
        <v>0</v>
      </c>
      <c r="E23" s="679" t="s">
        <v>1613</v>
      </c>
      <c r="F23" s="759" t="n">
        <f aca="false">(SIN(D23*PI()/180))*C23</f>
        <v>0</v>
      </c>
      <c r="G23" s="760" t="n">
        <v>90</v>
      </c>
      <c r="H23" s="768" t="n">
        <f aca="false">C23*(COS(D23*PI()/180))</f>
        <v>0</v>
      </c>
      <c r="I23" s="762" t="n">
        <f aca="false">90-D23</f>
        <v>90</v>
      </c>
    </row>
    <row r="24" customFormat="false" ht="14.25" hidden="false" customHeight="false" outlineLevel="0" collapsed="false"/>
    <row r="25" customFormat="false" ht="16.5" hidden="false" customHeight="false" outlineLevel="0" collapsed="false">
      <c r="C25" s="753" t="s">
        <v>1579</v>
      </c>
      <c r="D25" s="756" t="s">
        <v>31</v>
      </c>
      <c r="F25" s="753" t="s">
        <v>1577</v>
      </c>
      <c r="G25" s="755" t="s">
        <v>29</v>
      </c>
      <c r="H25" s="763" t="s">
        <v>1578</v>
      </c>
      <c r="I25" s="756" t="s">
        <v>30</v>
      </c>
    </row>
    <row r="26" customFormat="false" ht="16.5" hidden="false" customHeight="false" outlineLevel="0" collapsed="false">
      <c r="B26" s="810" t="s">
        <v>1612</v>
      </c>
      <c r="C26" s="819" t="n">
        <v>0</v>
      </c>
      <c r="D26" s="821" t="n">
        <v>0</v>
      </c>
      <c r="E26" s="679" t="s">
        <v>1613</v>
      </c>
      <c r="F26" s="759" t="n">
        <f aca="false">C26*COS(D26*PI()/180)</f>
        <v>0</v>
      </c>
      <c r="G26" s="760" t="n">
        <v>90</v>
      </c>
      <c r="H26" s="768" t="n">
        <f aca="false">C26*SIN(D26*PI()/180)</f>
        <v>0</v>
      </c>
      <c r="I26" s="762" t="n">
        <f aca="false">90-D26</f>
        <v>90</v>
      </c>
    </row>
    <row r="27" customFormat="false" ht="14.25" hidden="false" customHeight="false" outlineLevel="0" collapsed="false"/>
    <row r="28" customFormat="false" ht="16.5" hidden="false" customHeight="false" outlineLevel="0" collapsed="false">
      <c r="C28" s="753" t="s">
        <v>1577</v>
      </c>
      <c r="D28" s="754" t="s">
        <v>1578</v>
      </c>
      <c r="F28" s="753" t="s">
        <v>1579</v>
      </c>
      <c r="G28" s="755" t="s">
        <v>29</v>
      </c>
      <c r="H28" s="755" t="s">
        <v>30</v>
      </c>
      <c r="I28" s="756" t="s">
        <v>31</v>
      </c>
    </row>
    <row r="29" customFormat="false" ht="16.5" hidden="false" customHeight="false" outlineLevel="0" collapsed="false">
      <c r="B29" s="810" t="s">
        <v>1612</v>
      </c>
      <c r="C29" s="819" t="n">
        <v>350</v>
      </c>
      <c r="D29" s="820" t="n">
        <v>700</v>
      </c>
      <c r="E29" s="679" t="s">
        <v>1613</v>
      </c>
      <c r="F29" s="759" t="n">
        <f aca="false">SQRT(SUMSQ(C29)+SUMSQ(D29))</f>
        <v>782.623792124926</v>
      </c>
      <c r="G29" s="760" t="n">
        <v>90</v>
      </c>
      <c r="H29" s="761" t="n">
        <f aca="false">ATAN(C29/D29)*180/PI()</f>
        <v>26.565051177078</v>
      </c>
      <c r="I29" s="762" t="n">
        <f aca="false">ATAN(D29/C29)*180/PI()</f>
        <v>63.434948822922</v>
      </c>
    </row>
    <row r="30" customFormat="false" ht="14.25" hidden="false" customHeight="false" outlineLevel="0" collapsed="false"/>
    <row r="31" customFormat="false" ht="16.5" hidden="false" customHeight="false" outlineLevel="0" collapsed="false">
      <c r="C31" s="753" t="s">
        <v>1577</v>
      </c>
      <c r="D31" s="756" t="s">
        <v>30</v>
      </c>
      <c r="F31" s="753" t="s">
        <v>1579</v>
      </c>
      <c r="G31" s="755" t="s">
        <v>29</v>
      </c>
      <c r="H31" s="763" t="s">
        <v>1578</v>
      </c>
      <c r="I31" s="764" t="s">
        <v>31</v>
      </c>
    </row>
    <row r="32" customFormat="false" ht="16.5" hidden="false" customHeight="false" outlineLevel="0" collapsed="false">
      <c r="B32" s="810" t="s">
        <v>1612</v>
      </c>
      <c r="C32" s="819" t="n">
        <v>10</v>
      </c>
      <c r="D32" s="821" t="n">
        <v>63.4349</v>
      </c>
      <c r="E32" s="679" t="s">
        <v>1613</v>
      </c>
      <c r="F32" s="759" t="n">
        <f aca="false">C32/SIN(D32*PI()/180)</f>
        <v>11.1803446510048</v>
      </c>
      <c r="G32" s="760" t="n">
        <v>90</v>
      </c>
      <c r="H32" s="768" t="n">
        <f aca="false">C32/TAN(D32*PI()/180)</f>
        <v>5.00001065151378</v>
      </c>
      <c r="I32" s="762" t="n">
        <f aca="false">90-D32</f>
        <v>26.5651</v>
      </c>
    </row>
    <row r="33" customFormat="false" ht="14.25" hidden="false" customHeight="false" outlineLevel="0" collapsed="false"/>
    <row r="34" customFormat="false" ht="16.5" hidden="false" customHeight="false" outlineLevel="0" collapsed="false">
      <c r="C34" s="753" t="s">
        <v>1577</v>
      </c>
      <c r="D34" s="756" t="s">
        <v>31</v>
      </c>
      <c r="F34" s="753" t="s">
        <v>1579</v>
      </c>
      <c r="G34" s="755" t="s">
        <v>29</v>
      </c>
      <c r="H34" s="763" t="s">
        <v>1578</v>
      </c>
      <c r="I34" s="764" t="s">
        <v>30</v>
      </c>
    </row>
    <row r="35" customFormat="false" ht="16.5" hidden="false" customHeight="false" outlineLevel="0" collapsed="false">
      <c r="B35" s="810" t="s">
        <v>1612</v>
      </c>
      <c r="C35" s="819" t="n">
        <v>10</v>
      </c>
      <c r="D35" s="821" t="n">
        <v>26.5651</v>
      </c>
      <c r="E35" s="679" t="s">
        <v>1613</v>
      </c>
      <c r="F35" s="759" t="n">
        <f aca="false">C35/COS(D35*PI()/180)</f>
        <v>11.1803446510048</v>
      </c>
      <c r="G35" s="760" t="n">
        <v>90</v>
      </c>
      <c r="H35" s="768" t="n">
        <f aca="false">C35*TAN(D35*PI()/180)</f>
        <v>5.00001065151378</v>
      </c>
      <c r="I35" s="762" t="n">
        <f aca="false">90-D35</f>
        <v>63.4349</v>
      </c>
    </row>
    <row r="36" customFormat="false" ht="14.25" hidden="false" customHeight="false" outlineLevel="0" collapsed="false"/>
    <row r="37" customFormat="false" ht="16.5" hidden="false" customHeight="false" outlineLevel="0" collapsed="false">
      <c r="C37" s="753" t="s">
        <v>1578</v>
      </c>
      <c r="D37" s="756" t="s">
        <v>31</v>
      </c>
      <c r="F37" s="753" t="s">
        <v>1579</v>
      </c>
      <c r="G37" s="755" t="s">
        <v>29</v>
      </c>
      <c r="H37" s="763" t="s">
        <v>1577</v>
      </c>
      <c r="I37" s="764" t="s">
        <v>30</v>
      </c>
    </row>
    <row r="38" customFormat="false" ht="16.5" hidden="false" customHeight="false" outlineLevel="0" collapsed="false">
      <c r="B38" s="810" t="s">
        <v>1612</v>
      </c>
      <c r="C38" s="819" t="n">
        <v>5</v>
      </c>
      <c r="D38" s="821" t="n">
        <v>26.5651</v>
      </c>
      <c r="E38" s="679" t="s">
        <v>1613</v>
      </c>
      <c r="F38" s="759" t="n">
        <f aca="false">C38/SIN(D38*PI()/180)</f>
        <v>11.1803208335365</v>
      </c>
      <c r="G38" s="760" t="n">
        <v>90</v>
      </c>
      <c r="H38" s="768" t="n">
        <f aca="false">C38/TAN(D38*PI()/180)</f>
        <v>9.99997869701782</v>
      </c>
      <c r="I38" s="762" t="n">
        <f aca="false">90-D38</f>
        <v>63.4349</v>
      </c>
    </row>
    <row r="39" customFormat="false" ht="14.25" hidden="false" customHeight="false" outlineLevel="0" collapsed="false"/>
    <row r="40" customFormat="false" ht="16.5" hidden="false" customHeight="false" outlineLevel="0" collapsed="false">
      <c r="C40" s="753" t="s">
        <v>1578</v>
      </c>
      <c r="D40" s="756" t="s">
        <v>30</v>
      </c>
      <c r="F40" s="753" t="s">
        <v>1579</v>
      </c>
      <c r="G40" s="755" t="s">
        <v>29</v>
      </c>
      <c r="H40" s="763" t="s">
        <v>1577</v>
      </c>
      <c r="I40" s="764" t="s">
        <v>31</v>
      </c>
    </row>
    <row r="41" customFormat="false" ht="16.5" hidden="false" customHeight="false" outlineLevel="0" collapsed="false">
      <c r="B41" s="810" t="s">
        <v>1612</v>
      </c>
      <c r="C41" s="819" t="n">
        <v>5</v>
      </c>
      <c r="D41" s="821" t="n">
        <v>63.4349</v>
      </c>
      <c r="E41" s="679" t="s">
        <v>1613</v>
      </c>
      <c r="F41" s="759" t="n">
        <f aca="false">C41/COS(D41*PI()/180)</f>
        <v>11.1803208335365</v>
      </c>
      <c r="G41" s="760" t="n">
        <v>90</v>
      </c>
      <c r="H41" s="822" t="n">
        <f aca="false">C41*TAN(D41*PI()/180)</f>
        <v>9.99997869701782</v>
      </c>
      <c r="I41" s="762" t="n">
        <f aca="false">90-D41</f>
        <v>26.5651</v>
      </c>
    </row>
    <row r="42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3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85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3.56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48" min="48" style="0" width="10.71"/>
    <col collapsed="false" customWidth="true" hidden="false" outlineLevel="0" max="49" min="49" style="0" width="12.14"/>
  </cols>
  <sheetData>
    <row r="2" customFormat="false" ht="15" hidden="false" customHeight="false" outlineLevel="0" collapsed="false">
      <c r="I2" s="823" t="s">
        <v>1604</v>
      </c>
    </row>
    <row r="3" customFormat="false" ht="12.75" hidden="false" customHeight="false" outlineLevel="0" collapsed="false">
      <c r="I3" s="809" t="s">
        <v>1605</v>
      </c>
    </row>
    <row r="4" customFormat="false" ht="21" hidden="false" customHeight="false" outlineLevel="0" collapsed="false">
      <c r="A4" s="824" t="s">
        <v>1614</v>
      </c>
      <c r="I4" s="618" t="s">
        <v>1497</v>
      </c>
      <c r="J4" s="618" t="s">
        <v>1026</v>
      </c>
      <c r="K4" s="260" t="s">
        <v>1606</v>
      </c>
      <c r="L4" s="260" t="s">
        <v>1027</v>
      </c>
    </row>
    <row r="5" customFormat="false" ht="16.5" hidden="false" customHeight="false" outlineLevel="0" collapsed="false">
      <c r="A5" s="815" t="s">
        <v>1608</v>
      </c>
      <c r="H5" s="810" t="s">
        <v>1615</v>
      </c>
      <c r="I5" s="811" t="n">
        <v>12</v>
      </c>
      <c r="J5" s="812" t="n">
        <v>10.75</v>
      </c>
      <c r="K5" s="813" t="n">
        <f aca="false">J5/12+I5</f>
        <v>12.8958333333333</v>
      </c>
      <c r="L5" s="814" t="n">
        <f aca="false">K5*12*25.4</f>
        <v>3930.65</v>
      </c>
    </row>
    <row r="6" customFormat="false" ht="13.5" hidden="false" customHeight="false" outlineLevel="0" collapsed="false">
      <c r="I6" s="679" t="s">
        <v>1616</v>
      </c>
      <c r="J6" s="679" t="s">
        <v>1616</v>
      </c>
    </row>
    <row r="13" customFormat="false" ht="15" hidden="false" customHeight="false" outlineLevel="0" collapsed="false">
      <c r="B13" s="378" t="s">
        <v>1617</v>
      </c>
    </row>
    <row r="14" customFormat="false" ht="15.75" hidden="false" customHeight="false" outlineLevel="0" collapsed="false">
      <c r="B14" s="817" t="s">
        <v>1610</v>
      </c>
      <c r="F14" s="818" t="s">
        <v>1618</v>
      </c>
    </row>
    <row r="15" customFormat="false" ht="16.5" hidden="false" customHeight="false" outlineLevel="0" collapsed="false">
      <c r="B15" s="753" t="s">
        <v>1579</v>
      </c>
      <c r="C15" s="755" t="s">
        <v>30</v>
      </c>
      <c r="D15" s="756" t="s">
        <v>29</v>
      </c>
      <c r="E15" s="816"/>
      <c r="F15" s="825" t="s">
        <v>31</v>
      </c>
      <c r="G15" s="763" t="s">
        <v>1577</v>
      </c>
      <c r="H15" s="754" t="s">
        <v>1578</v>
      </c>
      <c r="I15" s="816"/>
      <c r="J15" s="816"/>
      <c r="K15" s="816"/>
      <c r="L15" s="816"/>
      <c r="M15" s="816"/>
      <c r="N15" s="816"/>
    </row>
    <row r="16" customFormat="false" ht="16.5" hidden="false" customHeight="false" outlineLevel="0" collapsed="false">
      <c r="A16" s="810" t="s">
        <v>1612</v>
      </c>
      <c r="B16" s="769" t="n">
        <v>119.3125</v>
      </c>
      <c r="C16" s="826" t="n">
        <v>42.6088</v>
      </c>
      <c r="D16" s="827" t="n">
        <v>97.7487</v>
      </c>
      <c r="E16" s="679" t="s">
        <v>1613</v>
      </c>
      <c r="F16" s="828" t="n">
        <f aca="false">180-C16-D16</f>
        <v>39.6425</v>
      </c>
      <c r="G16" s="829" t="n">
        <f aca="false">(B16*SIN(C16*PI()/180))/SIN(D16*PI()/180)</f>
        <v>81.5175928834577</v>
      </c>
      <c r="H16" s="830" t="n">
        <f aca="false">B16*SIN(F16*PI()/180)/SIN(D16*PI()/180)</f>
        <v>76.8222883119306</v>
      </c>
      <c r="I16" s="816"/>
      <c r="J16" s="816"/>
      <c r="K16" s="816"/>
      <c r="L16" s="816"/>
      <c r="M16" s="816"/>
      <c r="N16" s="816"/>
    </row>
    <row r="17" customFormat="false" ht="17.25" hidden="false" customHeight="false" outlineLevel="0" collapsed="false">
      <c r="A17" s="810"/>
      <c r="B17" s="831"/>
      <c r="C17" s="832"/>
      <c r="D17" s="832"/>
      <c r="E17" s="679"/>
      <c r="F17" s="833"/>
      <c r="G17" s="831"/>
      <c r="H17" s="831"/>
      <c r="I17" s="816"/>
      <c r="J17" s="816"/>
      <c r="K17" s="816"/>
      <c r="L17" s="816"/>
      <c r="M17" s="816"/>
      <c r="N17" s="816"/>
    </row>
    <row r="18" customFormat="false" ht="16.5" hidden="false" customHeight="false" outlineLevel="0" collapsed="false">
      <c r="B18" s="753" t="s">
        <v>1579</v>
      </c>
      <c r="C18" s="755" t="s">
        <v>29</v>
      </c>
      <c r="D18" s="756" t="s">
        <v>31</v>
      </c>
      <c r="E18" s="816"/>
      <c r="F18" s="825" t="s">
        <v>30</v>
      </c>
      <c r="G18" s="763" t="s">
        <v>1577</v>
      </c>
      <c r="H18" s="754" t="s">
        <v>1578</v>
      </c>
      <c r="I18" s="816"/>
      <c r="J18" s="816"/>
      <c r="K18" s="816"/>
      <c r="L18" s="816"/>
      <c r="M18" s="816"/>
      <c r="N18" s="816"/>
    </row>
    <row r="19" customFormat="false" ht="16.5" hidden="false" customHeight="false" outlineLevel="0" collapsed="false">
      <c r="A19" s="810" t="s">
        <v>1612</v>
      </c>
      <c r="B19" s="769" t="n">
        <v>119.3125</v>
      </c>
      <c r="C19" s="826" t="n">
        <v>97.7487</v>
      </c>
      <c r="D19" s="827" t="n">
        <v>39.6425</v>
      </c>
      <c r="E19" s="679" t="s">
        <v>1613</v>
      </c>
      <c r="F19" s="828" t="n">
        <f aca="false">180-C19-D19</f>
        <v>42.6088</v>
      </c>
      <c r="G19" s="829" t="n">
        <f aca="false">(B19*SIN(F19*PI()/180))/SIN(C19*PI()/180)</f>
        <v>81.5175928834577</v>
      </c>
      <c r="H19" s="830" t="n">
        <f aca="false">B19*SIN(D19*PI()/180)/SIN(C19*PI()/180)</f>
        <v>76.8222883119306</v>
      </c>
      <c r="I19" s="816"/>
      <c r="J19" s="816"/>
      <c r="K19" s="816"/>
      <c r="L19" s="816"/>
      <c r="M19" s="816"/>
      <c r="N19" s="816"/>
    </row>
    <row r="20" customFormat="false" ht="17.25" hidden="false" customHeight="false" outlineLevel="0" collapsed="false">
      <c r="A20" s="810"/>
      <c r="B20" s="831"/>
      <c r="C20" s="832"/>
      <c r="D20" s="832"/>
      <c r="E20" s="679"/>
      <c r="F20" s="833"/>
      <c r="G20" s="831"/>
      <c r="H20" s="831"/>
      <c r="I20" s="816"/>
      <c r="J20" s="816"/>
      <c r="K20" s="816"/>
      <c r="L20" s="816"/>
      <c r="M20" s="816"/>
      <c r="N20" s="816"/>
    </row>
    <row r="21" customFormat="false" ht="16.5" hidden="false" customHeight="false" outlineLevel="0" collapsed="false">
      <c r="B21" s="753" t="s">
        <v>1579</v>
      </c>
      <c r="C21" s="755" t="s">
        <v>29</v>
      </c>
      <c r="D21" s="754" t="s">
        <v>1577</v>
      </c>
      <c r="E21" s="816"/>
      <c r="F21" s="825" t="s">
        <v>30</v>
      </c>
      <c r="G21" s="755" t="s">
        <v>31</v>
      </c>
      <c r="H21" s="754" t="s">
        <v>1578</v>
      </c>
      <c r="I21" s="816"/>
      <c r="J21" s="816"/>
      <c r="K21" s="816"/>
      <c r="L21" s="816"/>
      <c r="M21" s="816"/>
      <c r="N21" s="816"/>
    </row>
    <row r="22" customFormat="false" ht="16.5" hidden="false" customHeight="false" outlineLevel="0" collapsed="false">
      <c r="A22" s="810" t="s">
        <v>1612</v>
      </c>
      <c r="B22" s="769" t="n">
        <v>119.3125</v>
      </c>
      <c r="C22" s="826" t="n">
        <v>97.7487</v>
      </c>
      <c r="D22" s="834" t="n">
        <v>81.5175</v>
      </c>
      <c r="E22" s="679" t="s">
        <v>1613</v>
      </c>
      <c r="F22" s="828" t="n">
        <f aca="false">ASIN(D22*SIN(C22*PI()/180)/B22)*180/PI()</f>
        <v>42.6087399494042</v>
      </c>
      <c r="G22" s="761" t="n">
        <f aca="false">180-F22-C22</f>
        <v>39.6425600505958</v>
      </c>
      <c r="H22" s="830" t="n">
        <f aca="false">B22*SIN(G22*PI()/180)/SIN(C22*PI()/180)</f>
        <v>76.8223854920946</v>
      </c>
      <c r="I22" s="816"/>
      <c r="J22" s="816"/>
      <c r="K22" s="816"/>
      <c r="L22" s="816"/>
      <c r="M22" s="816"/>
      <c r="N22" s="816"/>
    </row>
    <row r="23" customFormat="false" ht="17.25" hidden="false" customHeight="false" outlineLevel="0" collapsed="false">
      <c r="A23" s="810"/>
      <c r="B23" s="831"/>
      <c r="C23" s="832"/>
      <c r="D23" s="831"/>
      <c r="E23" s="679"/>
      <c r="F23" s="833"/>
      <c r="G23" s="833"/>
      <c r="H23" s="831"/>
      <c r="I23" s="816"/>
      <c r="J23" s="816"/>
      <c r="K23" s="816"/>
      <c r="L23" s="816"/>
      <c r="M23" s="816"/>
      <c r="N23" s="816"/>
    </row>
    <row r="24" customFormat="false" ht="16.5" hidden="false" customHeight="false" outlineLevel="0" collapsed="false">
      <c r="B24" s="753" t="s">
        <v>1579</v>
      </c>
      <c r="C24" s="755" t="s">
        <v>31</v>
      </c>
      <c r="D24" s="754" t="s">
        <v>1577</v>
      </c>
      <c r="E24" s="816"/>
      <c r="F24" s="825" t="s">
        <v>29</v>
      </c>
      <c r="G24" s="755" t="s">
        <v>30</v>
      </c>
      <c r="H24" s="754" t="s">
        <v>1578</v>
      </c>
      <c r="I24" s="816"/>
      <c r="J24" s="816"/>
      <c r="K24" s="816"/>
      <c r="L24" s="816"/>
      <c r="M24" s="816"/>
      <c r="N24" s="816"/>
    </row>
    <row r="25" customFormat="false" ht="16.5" hidden="false" customHeight="false" outlineLevel="0" collapsed="false">
      <c r="A25" s="810" t="s">
        <v>1612</v>
      </c>
      <c r="B25" s="769" t="n">
        <v>119.3125</v>
      </c>
      <c r="C25" s="826" t="n">
        <v>39.6425</v>
      </c>
      <c r="D25" s="834" t="n">
        <v>81.5175</v>
      </c>
      <c r="E25" s="679" t="s">
        <v>1613</v>
      </c>
      <c r="F25" s="835" t="n">
        <f aca="false">IF(AV25&gt;0,AV25)</f>
        <v>0</v>
      </c>
      <c r="G25" s="836" t="n">
        <f aca="false">AW25</f>
        <v>0</v>
      </c>
      <c r="H25" s="837" t="e">
        <f aca="false">B25*SIN(C25*PI()/180)/SIN(F25*PI()/180)</f>
        <v>#DIV/0!</v>
      </c>
      <c r="I25" s="454" t="n">
        <f aca="false">IF(C25+F25+G25=180,"use this line")</f>
        <v>0</v>
      </c>
      <c r="J25" s="816"/>
      <c r="K25" s="816"/>
      <c r="L25" s="816"/>
      <c r="M25" s="816"/>
      <c r="N25" s="816"/>
      <c r="AV25" s="838" t="n">
        <f aca="false">ATAN((B25*SIN(C25*PI()/180))/(D25-(B25*COS(C25*PI()/180))))*180/PI()</f>
        <v>-82.2512313580016</v>
      </c>
      <c r="AW25" s="838" t="n">
        <f aca="false">IF(AV25&gt;0,180-C25-AV25)</f>
        <v>0</v>
      </c>
    </row>
    <row r="26" customFormat="false" ht="17.25" hidden="false" customHeight="false" outlineLevel="0" collapsed="false">
      <c r="B26" s="816"/>
      <c r="C26" s="816"/>
      <c r="D26" s="816"/>
      <c r="E26" s="816"/>
      <c r="F26" s="828" t="n">
        <f aca="false">IF(AV25&lt;0,AV26)</f>
        <v>97.7487686419984</v>
      </c>
      <c r="G26" s="760" t="n">
        <f aca="false">AW26</f>
        <v>42.6087313580016</v>
      </c>
      <c r="H26" s="830" t="n">
        <f aca="false">B25*SIN(C25*PI()/180)/SIN(F26*PI()/180)</f>
        <v>76.8223008353182</v>
      </c>
      <c r="I26" s="454" t="str">
        <f aca="false">IF(H26&gt;0,"Use this Line")</f>
        <v>Use this Line</v>
      </c>
      <c r="J26" s="816"/>
      <c r="K26" s="816"/>
      <c r="L26" s="816"/>
      <c r="M26" s="816"/>
      <c r="N26" s="816"/>
      <c r="AV26" s="833" t="n">
        <f aca="false">IF(AV25&lt;0,180+AV25)</f>
        <v>97.7487686419984</v>
      </c>
      <c r="AW26" s="838" t="n">
        <f aca="false">IF(AV26&gt;0,180-C25-AV26)</f>
        <v>42.6087313580016</v>
      </c>
    </row>
    <row r="27" customFormat="false" ht="17.25" hidden="false" customHeight="false" outlineLevel="0" collapsed="false">
      <c r="B27" s="816"/>
      <c r="C27" s="816"/>
      <c r="D27" s="816"/>
      <c r="E27" s="816"/>
      <c r="F27" s="839"/>
      <c r="G27" s="840"/>
      <c r="H27" s="841"/>
      <c r="I27" s="454"/>
      <c r="J27" s="816"/>
      <c r="K27" s="816"/>
      <c r="L27" s="816"/>
      <c r="M27" s="816"/>
      <c r="N27" s="816"/>
      <c r="AV27" s="833"/>
      <c r="AW27" s="838"/>
    </row>
    <row r="28" customFormat="false" ht="16.5" hidden="false" customHeight="false" outlineLevel="0" collapsed="false">
      <c r="B28" s="753" t="s">
        <v>1579</v>
      </c>
      <c r="C28" s="763" t="s">
        <v>1577</v>
      </c>
      <c r="D28" s="754" t="s">
        <v>1578</v>
      </c>
      <c r="E28" s="816"/>
      <c r="F28" s="825" t="s">
        <v>29</v>
      </c>
      <c r="G28" s="755" t="s">
        <v>30</v>
      </c>
      <c r="H28" s="756" t="s">
        <v>31</v>
      </c>
      <c r="I28" s="816"/>
      <c r="J28" s="816"/>
      <c r="K28" s="816"/>
      <c r="L28" s="816"/>
      <c r="M28" s="816"/>
      <c r="N28" s="816"/>
    </row>
    <row r="29" customFormat="false" ht="16.5" hidden="false" customHeight="false" outlineLevel="0" collapsed="false">
      <c r="A29" s="810" t="s">
        <v>1612</v>
      </c>
      <c r="B29" s="769" t="n">
        <v>119.3125</v>
      </c>
      <c r="C29" s="842" t="n">
        <v>83.3374</v>
      </c>
      <c r="D29" s="834" t="n">
        <v>156.8052</v>
      </c>
      <c r="E29" s="679" t="s">
        <v>1613</v>
      </c>
      <c r="F29" s="828" t="n">
        <f aca="false">ACOS((SUMSQ(C29)+SUMSQ(D29)-SUMSQ(B29))/(2*C29*D29))*180/PI()</f>
        <v>48.5595962614964</v>
      </c>
      <c r="G29" s="761" t="n">
        <f aca="false">ASIN(C29*(SIN(F29*PI()/180)/B29))*180/PI()</f>
        <v>31.5748338794546</v>
      </c>
      <c r="H29" s="762" t="n">
        <f aca="false">180-F29-G29</f>
        <v>99.865569859049</v>
      </c>
      <c r="I29" s="816"/>
      <c r="J29" s="816"/>
      <c r="K29" s="816"/>
      <c r="L29" s="816"/>
      <c r="M29" s="816"/>
      <c r="N29" s="816"/>
    </row>
    <row r="30" customFormat="false" ht="17.25" hidden="false" customHeight="false" outlineLevel="0" collapsed="false">
      <c r="B30" s="816"/>
      <c r="C30" s="816"/>
      <c r="D30" s="816"/>
      <c r="E30" s="816"/>
      <c r="F30" s="816"/>
      <c r="G30" s="816"/>
      <c r="H30" s="816"/>
      <c r="I30" s="816"/>
      <c r="J30" s="816"/>
      <c r="K30" s="816"/>
      <c r="L30" s="816"/>
      <c r="M30" s="816"/>
      <c r="N30" s="816"/>
    </row>
    <row r="31" customFormat="false" ht="16.5" hidden="false" customHeight="false" outlineLevel="0" collapsed="false">
      <c r="B31" s="753" t="s">
        <v>1577</v>
      </c>
      <c r="C31" s="755" t="s">
        <v>31</v>
      </c>
      <c r="D31" s="764" t="s">
        <v>30</v>
      </c>
      <c r="E31" s="816"/>
      <c r="F31" s="825" t="s">
        <v>29</v>
      </c>
      <c r="G31" s="763" t="s">
        <v>1578</v>
      </c>
      <c r="H31" s="754" t="s">
        <v>1579</v>
      </c>
      <c r="I31" s="816"/>
      <c r="J31" s="816"/>
      <c r="K31" s="816"/>
      <c r="L31" s="816"/>
      <c r="M31" s="816"/>
      <c r="N31" s="816"/>
    </row>
    <row r="32" customFormat="false" ht="16.5" hidden="false" customHeight="false" outlineLevel="0" collapsed="false">
      <c r="A32" s="810" t="s">
        <v>1612</v>
      </c>
      <c r="B32" s="769" t="n">
        <v>81.5175</v>
      </c>
      <c r="C32" s="826" t="n">
        <v>39.6425</v>
      </c>
      <c r="D32" s="827" t="n">
        <v>42.6088</v>
      </c>
      <c r="E32" s="679" t="s">
        <v>1613</v>
      </c>
      <c r="F32" s="828" t="n">
        <f aca="false">180-C32-D32</f>
        <v>97.7487</v>
      </c>
      <c r="G32" s="829" t="n">
        <f aca="false">(B32*SIN(C32*PI()/180))/SIN(D32*PI()/180)</f>
        <v>76.8222007784361</v>
      </c>
      <c r="H32" s="830" t="n">
        <f aca="false">B32*SIN(F32*PI()/180)/SIN(D32*PI()/180)</f>
        <v>119.312364051953</v>
      </c>
      <c r="I32" s="816"/>
      <c r="J32" s="816"/>
      <c r="K32" s="816"/>
      <c r="L32" s="816"/>
      <c r="M32" s="816"/>
      <c r="N32" s="816"/>
    </row>
    <row r="33" customFormat="false" ht="16.5" hidden="false" customHeight="false" outlineLevel="0" collapsed="false">
      <c r="B33" s="816"/>
      <c r="C33" s="816"/>
      <c r="D33" s="816"/>
      <c r="E33" s="816"/>
      <c r="F33" s="816"/>
      <c r="G33" s="816"/>
      <c r="H33" s="816"/>
      <c r="I33" s="816"/>
      <c r="J33" s="816"/>
      <c r="K33" s="816"/>
      <c r="L33" s="816"/>
      <c r="M33" s="816"/>
      <c r="N33" s="816"/>
    </row>
    <row r="34" customFormat="false" ht="15.75" hidden="false" customHeight="false" outlineLevel="0" collapsed="false">
      <c r="B34" s="816"/>
      <c r="C34" s="816"/>
      <c r="D34" s="816"/>
      <c r="E34" s="816"/>
      <c r="F34" s="816"/>
      <c r="G34" s="816"/>
      <c r="H34" s="816"/>
      <c r="I34" s="816"/>
      <c r="J34" s="816"/>
      <c r="K34" s="816"/>
      <c r="L34" s="816"/>
      <c r="M34" s="816"/>
      <c r="N34" s="816"/>
    </row>
    <row r="35" customFormat="false" ht="15.75" hidden="false" customHeight="false" outlineLevel="0" collapsed="false">
      <c r="B35" s="816"/>
      <c r="C35" s="816"/>
      <c r="D35" s="816"/>
      <c r="E35" s="816"/>
      <c r="F35" s="816"/>
      <c r="G35" s="816"/>
      <c r="H35" s="816"/>
      <c r="I35" s="816"/>
      <c r="J35" s="816"/>
      <c r="K35" s="816"/>
      <c r="L35" s="816"/>
      <c r="M35" s="816"/>
      <c r="N35" s="816"/>
    </row>
    <row r="36" customFormat="false" ht="15.75" hidden="false" customHeight="false" outlineLevel="0" collapsed="false">
      <c r="B36" s="816"/>
      <c r="C36" s="816"/>
      <c r="D36" s="816"/>
      <c r="E36" s="816"/>
      <c r="F36" s="816"/>
      <c r="G36" s="816"/>
      <c r="H36" s="816"/>
      <c r="I36" s="816"/>
      <c r="J36" s="816"/>
      <c r="K36" s="816"/>
      <c r="L36" s="816"/>
      <c r="M36" s="816"/>
      <c r="N36" s="816"/>
    </row>
    <row r="37" customFormat="false" ht="15.75" hidden="false" customHeight="false" outlineLevel="0" collapsed="false">
      <c r="B37" s="816"/>
      <c r="C37" s="816"/>
      <c r="D37" s="816"/>
      <c r="E37" s="816"/>
      <c r="F37" s="816"/>
      <c r="G37" s="816"/>
      <c r="H37" s="816"/>
      <c r="I37" s="816"/>
      <c r="J37" s="816"/>
      <c r="K37" s="816"/>
      <c r="L37" s="816"/>
      <c r="M37" s="816"/>
      <c r="N37" s="816"/>
    </row>
    <row r="38" customFormat="false" ht="15.75" hidden="false" customHeight="false" outlineLevel="0" collapsed="false">
      <c r="B38" s="816"/>
      <c r="C38" s="816"/>
      <c r="D38" s="816"/>
      <c r="E38" s="816"/>
      <c r="F38" s="816"/>
      <c r="G38" s="816"/>
      <c r="H38" s="816"/>
      <c r="I38" s="816"/>
      <c r="J38" s="816"/>
      <c r="K38" s="816"/>
      <c r="L38" s="816"/>
      <c r="M38" s="816"/>
      <c r="N38" s="816"/>
    </row>
    <row r="39" customFormat="false" ht="15.75" hidden="false" customHeight="false" outlineLevel="0" collapsed="false">
      <c r="B39" s="816"/>
      <c r="C39" s="816"/>
      <c r="D39" s="816"/>
      <c r="E39" s="816"/>
      <c r="F39" s="816"/>
      <c r="G39" s="816"/>
      <c r="H39" s="816"/>
      <c r="I39" s="816"/>
      <c r="J39" s="816"/>
      <c r="K39" s="816"/>
      <c r="L39" s="816"/>
      <c r="M39" s="816"/>
      <c r="N39" s="816"/>
    </row>
    <row r="40" customFormat="false" ht="15.75" hidden="false" customHeight="false" outlineLevel="0" collapsed="false">
      <c r="B40" s="816"/>
      <c r="C40" s="816"/>
      <c r="D40" s="816"/>
      <c r="E40" s="816"/>
      <c r="F40" s="816"/>
      <c r="G40" s="816"/>
      <c r="H40" s="816"/>
      <c r="I40" s="816"/>
      <c r="J40" s="816"/>
      <c r="K40" s="816"/>
      <c r="L40" s="816"/>
      <c r="M40" s="816"/>
      <c r="N40" s="816"/>
    </row>
    <row r="41" customFormat="false" ht="15.75" hidden="false" customHeight="false" outlineLevel="0" collapsed="false">
      <c r="B41" s="816"/>
      <c r="C41" s="816"/>
      <c r="D41" s="816"/>
      <c r="E41" s="816"/>
      <c r="F41" s="816"/>
      <c r="G41" s="816"/>
      <c r="H41" s="816"/>
      <c r="I41" s="816"/>
      <c r="J41" s="816"/>
      <c r="K41" s="816"/>
      <c r="L41" s="816"/>
      <c r="M41" s="816"/>
      <c r="N41" s="816"/>
    </row>
    <row r="42" customFormat="false" ht="15.75" hidden="false" customHeight="false" outlineLevel="0" collapsed="false">
      <c r="B42" s="816"/>
      <c r="C42" s="816"/>
      <c r="D42" s="816"/>
      <c r="E42" s="816"/>
      <c r="F42" s="816"/>
      <c r="G42" s="816"/>
      <c r="H42" s="816"/>
      <c r="I42" s="816"/>
      <c r="J42" s="816"/>
      <c r="K42" s="816"/>
      <c r="L42" s="816"/>
      <c r="M42" s="816"/>
      <c r="N42" s="816"/>
    </row>
    <row r="43" customFormat="false" ht="15.75" hidden="false" customHeight="false" outlineLevel="0" collapsed="false">
      <c r="B43" s="816"/>
      <c r="C43" s="816"/>
      <c r="D43" s="816"/>
      <c r="E43" s="816"/>
      <c r="F43" s="816"/>
      <c r="G43" s="816"/>
      <c r="H43" s="816"/>
      <c r="I43" s="816"/>
      <c r="J43" s="816"/>
      <c r="K43" s="816"/>
      <c r="L43" s="816"/>
      <c r="M43" s="816"/>
      <c r="N43" s="816"/>
    </row>
    <row r="44" customFormat="false" ht="15.75" hidden="false" customHeight="false" outlineLevel="0" collapsed="false">
      <c r="B44" s="816"/>
      <c r="C44" s="816"/>
      <c r="D44" s="816"/>
      <c r="E44" s="816"/>
      <c r="F44" s="816"/>
      <c r="G44" s="816"/>
      <c r="H44" s="816"/>
      <c r="I44" s="816"/>
      <c r="J44" s="816"/>
      <c r="K44" s="816"/>
      <c r="L44" s="816"/>
      <c r="M44" s="816"/>
      <c r="N44" s="816"/>
    </row>
    <row r="45" customFormat="false" ht="15.75" hidden="false" customHeight="false" outlineLevel="0" collapsed="false">
      <c r="B45" s="816"/>
      <c r="C45" s="816"/>
      <c r="D45" s="816"/>
      <c r="E45" s="816"/>
      <c r="F45" s="816"/>
      <c r="G45" s="816"/>
      <c r="H45" s="816"/>
      <c r="I45" s="816"/>
      <c r="J45" s="816"/>
      <c r="K45" s="816"/>
      <c r="L45" s="816"/>
      <c r="M45" s="816"/>
      <c r="N45" s="816"/>
    </row>
    <row r="46" customFormat="false" ht="15.75" hidden="false" customHeight="false" outlineLevel="0" collapsed="false">
      <c r="B46" s="816"/>
      <c r="C46" s="816"/>
      <c r="D46" s="816"/>
      <c r="E46" s="816"/>
      <c r="F46" s="816"/>
      <c r="G46" s="816"/>
      <c r="H46" s="816"/>
      <c r="I46" s="816"/>
      <c r="J46" s="816"/>
      <c r="K46" s="816"/>
      <c r="L46" s="816"/>
      <c r="M46" s="816"/>
      <c r="N46" s="816"/>
    </row>
    <row r="47" customFormat="false" ht="15.75" hidden="false" customHeight="false" outlineLevel="0" collapsed="false">
      <c r="B47" s="816"/>
      <c r="C47" s="816"/>
      <c r="D47" s="816"/>
      <c r="E47" s="816"/>
      <c r="F47" s="816"/>
      <c r="G47" s="816"/>
      <c r="H47" s="816"/>
      <c r="I47" s="816"/>
      <c r="J47" s="816"/>
      <c r="K47" s="816"/>
      <c r="L47" s="816"/>
      <c r="M47" s="816"/>
      <c r="N47" s="816"/>
    </row>
    <row r="48" customFormat="false" ht="15.75" hidden="false" customHeight="false" outlineLevel="0" collapsed="false">
      <c r="B48" s="816"/>
      <c r="C48" s="816"/>
      <c r="D48" s="816"/>
      <c r="E48" s="816"/>
      <c r="F48" s="816"/>
      <c r="G48" s="816"/>
      <c r="H48" s="816"/>
      <c r="I48" s="816"/>
      <c r="J48" s="816"/>
      <c r="K48" s="816"/>
      <c r="L48" s="816"/>
      <c r="M48" s="816"/>
      <c r="N48" s="816"/>
    </row>
    <row r="49" customFormat="false" ht="15.75" hidden="false" customHeight="false" outlineLevel="0" collapsed="false">
      <c r="B49" s="816"/>
      <c r="C49" s="816"/>
      <c r="D49" s="816"/>
      <c r="E49" s="816"/>
      <c r="F49" s="816"/>
      <c r="G49" s="816"/>
      <c r="H49" s="816"/>
      <c r="I49" s="816"/>
      <c r="J49" s="816"/>
      <c r="K49" s="816"/>
      <c r="L49" s="816"/>
      <c r="M49" s="816"/>
      <c r="N49" s="816"/>
    </row>
    <row r="50" customFormat="false" ht="15.75" hidden="false" customHeight="false" outlineLevel="0" collapsed="false">
      <c r="B50" s="816"/>
      <c r="C50" s="816"/>
      <c r="D50" s="816"/>
      <c r="E50" s="816"/>
      <c r="F50" s="816"/>
      <c r="G50" s="816"/>
      <c r="H50" s="816"/>
      <c r="I50" s="816"/>
      <c r="J50" s="816"/>
      <c r="K50" s="816"/>
      <c r="L50" s="816"/>
      <c r="M50" s="816"/>
      <c r="N50" s="816"/>
    </row>
    <row r="51" customFormat="false" ht="15.75" hidden="false" customHeight="false" outlineLevel="0" collapsed="false">
      <c r="B51" s="816"/>
      <c r="C51" s="816"/>
      <c r="D51" s="816"/>
      <c r="E51" s="816"/>
      <c r="F51" s="816"/>
      <c r="G51" s="816"/>
      <c r="H51" s="816"/>
      <c r="I51" s="816"/>
      <c r="J51" s="816"/>
      <c r="K51" s="816"/>
      <c r="L51" s="816"/>
      <c r="M51" s="816"/>
      <c r="N51" s="816"/>
    </row>
    <row r="52" customFormat="false" ht="15.75" hidden="false" customHeight="false" outlineLevel="0" collapsed="false">
      <c r="B52" s="816"/>
      <c r="C52" s="816"/>
      <c r="D52" s="816"/>
      <c r="E52" s="816"/>
      <c r="F52" s="816"/>
      <c r="G52" s="816"/>
      <c r="H52" s="816"/>
      <c r="I52" s="816"/>
      <c r="J52" s="816"/>
      <c r="K52" s="816"/>
      <c r="L52" s="816"/>
      <c r="M52" s="816"/>
      <c r="N52" s="816"/>
    </row>
    <row r="53" customFormat="false" ht="15.75" hidden="false" customHeight="false" outlineLevel="0" collapsed="false">
      <c r="B53" s="816"/>
      <c r="C53" s="816"/>
      <c r="D53" s="816"/>
      <c r="E53" s="816"/>
      <c r="F53" s="816"/>
      <c r="G53" s="816"/>
      <c r="H53" s="816"/>
      <c r="I53" s="816"/>
      <c r="J53" s="816"/>
      <c r="K53" s="816"/>
      <c r="L53" s="816"/>
      <c r="M53" s="816"/>
      <c r="N53" s="816"/>
    </row>
    <row r="54" customFormat="false" ht="15.75" hidden="false" customHeight="false" outlineLevel="0" collapsed="false">
      <c r="B54" s="816"/>
      <c r="C54" s="816"/>
      <c r="D54" s="816"/>
      <c r="E54" s="816"/>
      <c r="F54" s="816"/>
      <c r="G54" s="816"/>
      <c r="H54" s="816"/>
      <c r="I54" s="816"/>
      <c r="J54" s="816"/>
      <c r="K54" s="816"/>
      <c r="L54" s="816"/>
      <c r="M54" s="816"/>
      <c r="N54" s="816"/>
    </row>
    <row r="55" customFormat="false" ht="15.75" hidden="false" customHeight="false" outlineLevel="0" collapsed="false">
      <c r="B55" s="816"/>
      <c r="C55" s="816"/>
      <c r="D55" s="816"/>
      <c r="E55" s="816"/>
      <c r="F55" s="816"/>
      <c r="G55" s="816"/>
      <c r="H55" s="816"/>
      <c r="I55" s="816"/>
      <c r="J55" s="816"/>
      <c r="K55" s="816"/>
      <c r="L55" s="816"/>
      <c r="M55" s="816"/>
      <c r="N55" s="816"/>
    </row>
    <row r="56" customFormat="false" ht="15.75" hidden="false" customHeight="false" outlineLevel="0" collapsed="false">
      <c r="B56" s="816"/>
      <c r="C56" s="816"/>
      <c r="D56" s="816"/>
      <c r="E56" s="816"/>
      <c r="F56" s="816"/>
      <c r="G56" s="816"/>
      <c r="H56" s="816"/>
      <c r="I56" s="816"/>
      <c r="J56" s="816"/>
      <c r="K56" s="816"/>
      <c r="L56" s="816"/>
      <c r="M56" s="816"/>
      <c r="N56" s="816"/>
    </row>
    <row r="57" customFormat="false" ht="15.75" hidden="false" customHeight="false" outlineLevel="0" collapsed="false">
      <c r="B57" s="816"/>
      <c r="C57" s="816"/>
      <c r="D57" s="816"/>
      <c r="E57" s="816"/>
      <c r="F57" s="816"/>
      <c r="G57" s="816"/>
      <c r="H57" s="816"/>
      <c r="I57" s="816"/>
      <c r="J57" s="816"/>
      <c r="K57" s="816"/>
      <c r="L57" s="816"/>
      <c r="M57" s="816"/>
      <c r="N57" s="816"/>
    </row>
    <row r="58" customFormat="false" ht="15.75" hidden="false" customHeight="false" outlineLevel="0" collapsed="false">
      <c r="B58" s="816"/>
      <c r="C58" s="816"/>
      <c r="D58" s="816"/>
      <c r="E58" s="816"/>
      <c r="F58" s="816"/>
      <c r="G58" s="816"/>
      <c r="H58" s="816"/>
      <c r="I58" s="816"/>
      <c r="J58" s="816"/>
      <c r="K58" s="816"/>
      <c r="L58" s="816"/>
      <c r="M58" s="816"/>
      <c r="N58" s="816"/>
    </row>
    <row r="59" customFormat="false" ht="15.75" hidden="false" customHeight="false" outlineLevel="0" collapsed="false">
      <c r="B59" s="816"/>
      <c r="C59" s="816"/>
      <c r="D59" s="816"/>
      <c r="E59" s="816"/>
      <c r="F59" s="816"/>
      <c r="G59" s="816"/>
      <c r="H59" s="816"/>
      <c r="I59" s="816"/>
      <c r="J59" s="816"/>
      <c r="K59" s="816"/>
      <c r="L59" s="816"/>
      <c r="M59" s="816"/>
      <c r="N59" s="816"/>
    </row>
    <row r="60" customFormat="false" ht="15.75" hidden="false" customHeight="false" outlineLevel="0" collapsed="false">
      <c r="B60" s="816"/>
      <c r="C60" s="816"/>
      <c r="D60" s="816"/>
      <c r="E60" s="816"/>
      <c r="F60" s="816"/>
      <c r="G60" s="816"/>
      <c r="H60" s="816"/>
      <c r="I60" s="816"/>
      <c r="J60" s="816"/>
      <c r="K60" s="816"/>
      <c r="L60" s="816"/>
      <c r="M60" s="816"/>
      <c r="N60" s="816"/>
    </row>
    <row r="61" customFormat="false" ht="15.75" hidden="false" customHeight="false" outlineLevel="0" collapsed="false">
      <c r="B61" s="816"/>
      <c r="C61" s="816"/>
      <c r="D61" s="816"/>
      <c r="E61" s="816"/>
      <c r="F61" s="816"/>
      <c r="G61" s="816"/>
      <c r="H61" s="816"/>
      <c r="I61" s="816"/>
      <c r="J61" s="816"/>
      <c r="K61" s="816"/>
      <c r="L61" s="816"/>
      <c r="M61" s="816"/>
      <c r="N61" s="816"/>
    </row>
    <row r="62" customFormat="false" ht="15.75" hidden="false" customHeight="false" outlineLevel="0" collapsed="false">
      <c r="B62" s="816"/>
      <c r="C62" s="816"/>
      <c r="D62" s="816"/>
      <c r="E62" s="816"/>
      <c r="F62" s="816"/>
      <c r="G62" s="816"/>
      <c r="H62" s="816"/>
      <c r="I62" s="816"/>
      <c r="J62" s="816"/>
      <c r="K62" s="816"/>
      <c r="L62" s="816"/>
      <c r="M62" s="816"/>
      <c r="N62" s="816"/>
    </row>
    <row r="63" customFormat="false" ht="15.75" hidden="false" customHeight="false" outlineLevel="0" collapsed="false">
      <c r="B63" s="816"/>
      <c r="C63" s="816"/>
      <c r="D63" s="816"/>
      <c r="E63" s="816"/>
      <c r="F63" s="816"/>
      <c r="G63" s="816"/>
      <c r="H63" s="816"/>
      <c r="I63" s="816"/>
      <c r="J63" s="816"/>
      <c r="K63" s="816"/>
      <c r="L63" s="816"/>
      <c r="M63" s="816"/>
      <c r="N63" s="816"/>
    </row>
    <row r="64" customFormat="false" ht="15.75" hidden="false" customHeight="false" outlineLevel="0" collapsed="false">
      <c r="B64" s="816"/>
      <c r="C64" s="816"/>
      <c r="D64" s="816"/>
      <c r="E64" s="816"/>
      <c r="F64" s="816"/>
      <c r="G64" s="816"/>
      <c r="H64" s="816"/>
      <c r="I64" s="816"/>
      <c r="J64" s="816"/>
      <c r="K64" s="816"/>
      <c r="L64" s="816"/>
      <c r="M64" s="816"/>
      <c r="N64" s="816"/>
    </row>
    <row r="65" customFormat="false" ht="15.75" hidden="false" customHeight="false" outlineLevel="0" collapsed="false">
      <c r="B65" s="816"/>
      <c r="C65" s="816"/>
      <c r="D65" s="816"/>
      <c r="E65" s="816"/>
      <c r="F65" s="816"/>
      <c r="G65" s="816"/>
      <c r="H65" s="816"/>
      <c r="I65" s="816"/>
      <c r="J65" s="816"/>
      <c r="K65" s="816"/>
      <c r="L65" s="816"/>
      <c r="M65" s="816"/>
      <c r="N65" s="816"/>
    </row>
    <row r="66" customFormat="false" ht="15.75" hidden="false" customHeight="false" outlineLevel="0" collapsed="false">
      <c r="B66" s="816"/>
      <c r="C66" s="816"/>
      <c r="D66" s="816"/>
      <c r="E66" s="816"/>
      <c r="F66" s="816"/>
      <c r="G66" s="816"/>
      <c r="H66" s="816"/>
      <c r="I66" s="816"/>
      <c r="J66" s="816"/>
      <c r="K66" s="816"/>
      <c r="L66" s="816"/>
      <c r="M66" s="816"/>
      <c r="N66" s="816"/>
    </row>
    <row r="67" customFormat="false" ht="15.75" hidden="false" customHeight="false" outlineLevel="0" collapsed="false">
      <c r="B67" s="816"/>
      <c r="C67" s="816"/>
      <c r="D67" s="816"/>
      <c r="E67" s="816"/>
      <c r="F67" s="816"/>
      <c r="G67" s="816"/>
      <c r="H67" s="816"/>
      <c r="I67" s="816"/>
      <c r="J67" s="816"/>
      <c r="K67" s="816"/>
      <c r="L67" s="816"/>
      <c r="M67" s="816"/>
      <c r="N67" s="816"/>
    </row>
    <row r="68" customFormat="false" ht="15.75" hidden="false" customHeight="false" outlineLevel="0" collapsed="false">
      <c r="B68" s="816"/>
      <c r="C68" s="816"/>
      <c r="D68" s="816"/>
      <c r="E68" s="816"/>
      <c r="F68" s="816"/>
      <c r="G68" s="816"/>
      <c r="H68" s="816"/>
      <c r="I68" s="816"/>
      <c r="J68" s="816"/>
      <c r="K68" s="816"/>
      <c r="L68" s="816"/>
      <c r="M68" s="816"/>
      <c r="N68" s="816"/>
    </row>
    <row r="69" customFormat="false" ht="15.75" hidden="false" customHeight="false" outlineLevel="0" collapsed="false">
      <c r="B69" s="816"/>
      <c r="C69" s="816"/>
      <c r="D69" s="816"/>
      <c r="E69" s="816"/>
      <c r="F69" s="816"/>
      <c r="G69" s="816"/>
      <c r="H69" s="816"/>
      <c r="I69" s="816"/>
      <c r="J69" s="816"/>
      <c r="K69" s="816"/>
      <c r="L69" s="816"/>
      <c r="M69" s="816"/>
      <c r="N69" s="816"/>
    </row>
    <row r="70" customFormat="false" ht="15.75" hidden="false" customHeight="false" outlineLevel="0" collapsed="false">
      <c r="B70" s="816"/>
      <c r="C70" s="816"/>
      <c r="D70" s="816"/>
      <c r="E70" s="816"/>
      <c r="F70" s="816"/>
      <c r="G70" s="816"/>
      <c r="H70" s="816"/>
      <c r="I70" s="816"/>
      <c r="J70" s="816"/>
      <c r="K70" s="816"/>
      <c r="L70" s="816"/>
      <c r="M70" s="816"/>
      <c r="N70" s="816"/>
    </row>
    <row r="71" customFormat="false" ht="15.75" hidden="false" customHeight="false" outlineLevel="0" collapsed="false">
      <c r="B71" s="816"/>
      <c r="C71" s="816"/>
      <c r="D71" s="816"/>
      <c r="E71" s="816"/>
      <c r="F71" s="816"/>
      <c r="G71" s="816"/>
      <c r="H71" s="816"/>
      <c r="I71" s="816"/>
      <c r="J71" s="816"/>
      <c r="K71" s="816"/>
      <c r="L71" s="816"/>
      <c r="M71" s="816"/>
      <c r="N71" s="816"/>
    </row>
    <row r="72" customFormat="false" ht="15.75" hidden="false" customHeight="false" outlineLevel="0" collapsed="false">
      <c r="B72" s="816"/>
      <c r="C72" s="816"/>
      <c r="D72" s="816"/>
      <c r="E72" s="816"/>
      <c r="F72" s="816"/>
      <c r="G72" s="816"/>
      <c r="H72" s="816"/>
      <c r="I72" s="816"/>
      <c r="J72" s="816"/>
      <c r="K72" s="816"/>
      <c r="L72" s="816"/>
      <c r="M72" s="816"/>
      <c r="N72" s="816"/>
    </row>
    <row r="73" customFormat="false" ht="15.75" hidden="false" customHeight="false" outlineLevel="0" collapsed="false">
      <c r="B73" s="816"/>
      <c r="C73" s="816"/>
      <c r="D73" s="816"/>
      <c r="E73" s="816"/>
      <c r="F73" s="816"/>
      <c r="G73" s="816"/>
      <c r="H73" s="816"/>
      <c r="I73" s="816"/>
      <c r="J73" s="816"/>
      <c r="K73" s="816"/>
      <c r="L73" s="816"/>
      <c r="M73" s="816"/>
      <c r="N73" s="816"/>
    </row>
    <row r="74" customFormat="false" ht="15.75" hidden="false" customHeight="false" outlineLevel="0" collapsed="false">
      <c r="B74" s="816"/>
      <c r="C74" s="816"/>
      <c r="D74" s="816"/>
      <c r="E74" s="816"/>
      <c r="F74" s="816"/>
      <c r="G74" s="816"/>
      <c r="H74" s="816"/>
      <c r="I74" s="816"/>
      <c r="J74" s="816"/>
      <c r="K74" s="816"/>
      <c r="L74" s="816"/>
      <c r="M74" s="816"/>
      <c r="N74" s="81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64" activePane="bottomLeft" state="frozen"/>
      <selection pane="topLeft" activeCell="A1" activeCellId="0" sqref="A1"/>
      <selection pane="bottomLeft" activeCell="B1064" activeCellId="0" sqref="B10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13"/>
    <col collapsed="false" customWidth="true" hidden="false" outlineLevel="0" max="3" min="3" style="0" width="18.14"/>
    <col collapsed="false" customWidth="true" hidden="false" outlineLevel="0" max="4" min="4" style="0" width="1.99"/>
    <col collapsed="false" customWidth="true" hidden="false" outlineLevel="0" max="5" min="5" style="0" width="16.84"/>
    <col collapsed="false" customWidth="true" hidden="false" outlineLevel="0" max="6" min="6" style="0" width="1.41"/>
    <col collapsed="false" customWidth="true" hidden="false" outlineLevel="0" max="7" min="7" style="0" width="13.14"/>
    <col collapsed="false" customWidth="true" hidden="false" outlineLevel="0" max="8" min="8" style="0" width="2.28"/>
    <col collapsed="false" customWidth="false" hidden="true" outlineLevel="0" max="11" min="9" style="0" width="9.06"/>
    <col collapsed="false" customWidth="true" hidden="false" outlineLevel="0" max="12" min="12" style="0" width="21.42"/>
    <col collapsed="false" customWidth="true" hidden="false" outlineLevel="0" max="13" min="13" style="0" width="2.42"/>
    <col collapsed="false" customWidth="true" hidden="false" outlineLevel="0" max="14" min="14" style="0" width="13.7"/>
    <col collapsed="false" customWidth="true" hidden="false" outlineLevel="0" max="15" min="15" style="0" width="11.85"/>
    <col collapsed="false" customWidth="false" hidden="true" outlineLevel="0" max="18" min="17" style="0" width="9.06"/>
  </cols>
  <sheetData>
    <row r="1" customFormat="false" ht="16.5" hidden="false" customHeight="false" outlineLevel="0" collapsed="false">
      <c r="B1" s="823" t="s">
        <v>1486</v>
      </c>
      <c r="E1" s="120"/>
      <c r="H1" s="843"/>
      <c r="L1" s="823" t="s">
        <v>1504</v>
      </c>
      <c r="O1" s="120" t="s">
        <v>1619</v>
      </c>
    </row>
    <row r="2" customFormat="false" ht="13.5" hidden="false" customHeight="false" outlineLevel="0" collapsed="false">
      <c r="B2" s="844"/>
      <c r="C2" s="845"/>
      <c r="D2" s="846"/>
      <c r="E2" s="847" t="s">
        <v>1493</v>
      </c>
      <c r="F2" s="848"/>
      <c r="G2" s="849" t="s">
        <v>1493</v>
      </c>
      <c r="H2" s="850"/>
      <c r="L2" s="847" t="s">
        <v>1493</v>
      </c>
      <c r="M2" s="846"/>
      <c r="N2" s="844"/>
      <c r="O2" s="845"/>
    </row>
    <row r="3" customFormat="false" ht="12.75" hidden="false" customHeight="false" outlineLevel="0" collapsed="false">
      <c r="B3" s="851"/>
      <c r="C3" s="852"/>
      <c r="D3" s="853"/>
      <c r="E3" s="854" t="s">
        <v>1620</v>
      </c>
      <c r="F3" s="855"/>
      <c r="G3" s="856" t="s">
        <v>1505</v>
      </c>
      <c r="H3" s="850"/>
      <c r="L3" s="854" t="s">
        <v>1620</v>
      </c>
      <c r="M3" s="853"/>
      <c r="N3" s="851"/>
      <c r="O3" s="852"/>
    </row>
    <row r="4" customFormat="false" ht="12.75" hidden="false" customHeight="false" outlineLevel="0" collapsed="false">
      <c r="B4" s="857" t="s">
        <v>1497</v>
      </c>
      <c r="C4" s="858" t="s">
        <v>1026</v>
      </c>
      <c r="D4" s="853"/>
      <c r="E4" s="859" t="str">
        <f aca="false">IF(K7=0," ",IF(K7&gt;0,SUM(E8:E1097)))</f>
        <v> </v>
      </c>
      <c r="F4" s="855"/>
      <c r="G4" s="860" t="str">
        <f aca="false">IF(K7=0," ",IF(K7&gt;0,SUM(G8:G1097)))</f>
        <v> </v>
      </c>
      <c r="H4" s="850"/>
      <c r="L4" s="854"/>
      <c r="M4" s="853"/>
      <c r="N4" s="857" t="s">
        <v>1497</v>
      </c>
      <c r="O4" s="858" t="s">
        <v>1026</v>
      </c>
    </row>
    <row r="5" customFormat="false" ht="16.5" hidden="false" customHeight="false" outlineLevel="0" collapsed="false">
      <c r="B5" s="861" t="str">
        <f aca="false">IF(K7=0," ",IF(K7&gt;0,TRUNC(K7)))</f>
        <v> </v>
      </c>
      <c r="C5" s="862" t="str">
        <f aca="false">IF(K7=0," ",IF(K7&gt;0,(K7-B5)*12))</f>
        <v> </v>
      </c>
      <c r="D5" s="863"/>
      <c r="E5" s="864"/>
      <c r="F5" s="864"/>
      <c r="G5" s="864"/>
      <c r="H5" s="850"/>
      <c r="L5" s="865" t="str">
        <f aca="false">IF(R7=0," ",IF(R7&gt;0,SUM(L8:L1832)))</f>
        <v> </v>
      </c>
      <c r="M5" s="866"/>
      <c r="N5" s="867" t="str">
        <f aca="false">IF(R7=0," ",IF(R7&gt;0,TRUNC(R7)))</f>
        <v> </v>
      </c>
      <c r="O5" s="868" t="str">
        <f aca="false">IF(R7=0," ",IF(R7&gt;0,(R7-N5)*12))</f>
        <v> </v>
      </c>
    </row>
    <row r="6" customFormat="false" ht="13.5" hidden="false" customHeight="false" outlineLevel="0" collapsed="false">
      <c r="B6" s="124" t="s">
        <v>1621</v>
      </c>
      <c r="H6" s="869"/>
      <c r="L6" s="124" t="s">
        <v>1622</v>
      </c>
    </row>
    <row r="7" customFormat="false" ht="13.5" hidden="false" customHeight="false" outlineLevel="0" collapsed="false">
      <c r="B7" s="260" t="s">
        <v>1497</v>
      </c>
      <c r="C7" s="260" t="s">
        <v>1026</v>
      </c>
      <c r="E7" s="260" t="s">
        <v>1620</v>
      </c>
      <c r="F7" s="260"/>
      <c r="G7" s="260" t="s">
        <v>1505</v>
      </c>
      <c r="H7" s="869"/>
      <c r="K7" s="729" t="n">
        <f aca="false">SUM(K8:K1261)</f>
        <v>0</v>
      </c>
      <c r="L7" s="260" t="s">
        <v>1620</v>
      </c>
      <c r="N7" s="260" t="s">
        <v>1497</v>
      </c>
      <c r="O7" s="260" t="s">
        <v>1026</v>
      </c>
      <c r="R7" s="729" t="n">
        <f aca="false">SUM(R8:R1261)</f>
        <v>0</v>
      </c>
    </row>
    <row r="8" customFormat="false" ht="13.5" hidden="false" customHeight="false" outlineLevel="0" collapsed="false">
      <c r="B8" s="870"/>
      <c r="C8" s="871"/>
      <c r="D8" s="731"/>
      <c r="E8" s="872" t="str">
        <f aca="false">IF(K8=0," ",IF(K8&gt;0,K8*12*25.4))</f>
        <v> </v>
      </c>
      <c r="G8" s="873" t="str">
        <f aca="false">IF(K8=0," ",IF(K8&gt;0,E8/1000))</f>
        <v> </v>
      </c>
      <c r="H8" s="869"/>
      <c r="I8" s="0" t="n">
        <f aca="false">(J8+C8)/12</f>
        <v>0</v>
      </c>
      <c r="K8" s="0" t="n">
        <f aca="false">I8+B8</f>
        <v>0</v>
      </c>
      <c r="L8" s="874"/>
      <c r="N8" s="875" t="str">
        <f aca="false">IF(R8=0," ",IF(R8&gt;0,TRUNC(R8)))</f>
        <v> </v>
      </c>
      <c r="O8" s="876" t="str">
        <f aca="false">IF(R8=0," ",IF(R8&gt;0,(R8-N8)*12))</f>
        <v> </v>
      </c>
      <c r="Q8" s="0" t="n">
        <f aca="false">L8/25.4</f>
        <v>0</v>
      </c>
      <c r="R8" s="0" t="n">
        <f aca="false">Q8/12</f>
        <v>0</v>
      </c>
    </row>
    <row r="9" customFormat="false" ht="12.75" hidden="false" customHeight="false" outlineLevel="0" collapsed="false">
      <c r="B9" s="877"/>
      <c r="C9" s="878"/>
      <c r="D9" s="731"/>
      <c r="E9" s="879" t="str">
        <f aca="false">IF(K9=0," ",IF(K9&gt;0,K9*12*25.4))</f>
        <v> </v>
      </c>
      <c r="G9" s="880" t="str">
        <f aca="false">IF(K9=0," ",IF(K9&gt;0,E9/1000))</f>
        <v> </v>
      </c>
      <c r="H9" s="869"/>
      <c r="I9" s="0" t="n">
        <f aca="false">(J9+C9)/12</f>
        <v>0</v>
      </c>
      <c r="K9" s="0" t="n">
        <f aca="false">I9+B9</f>
        <v>0</v>
      </c>
      <c r="L9" s="881"/>
      <c r="N9" s="882" t="str">
        <f aca="false">IF(R9=0," ",IF(R9&gt;0,TRUNC(R9)))</f>
        <v> </v>
      </c>
      <c r="O9" s="883" t="str">
        <f aca="false">IF(R9=0," ",IF(R9&gt;0,(R9-N9)*12))</f>
        <v> </v>
      </c>
      <c r="Q9" s="0" t="n">
        <f aca="false">L9/25.4</f>
        <v>0</v>
      </c>
      <c r="R9" s="0" t="n">
        <f aca="false">Q9/12</f>
        <v>0</v>
      </c>
    </row>
    <row r="10" customFormat="false" ht="12.75" hidden="false" customHeight="false" outlineLevel="0" collapsed="false">
      <c r="B10" s="877"/>
      <c r="C10" s="878"/>
      <c r="D10" s="731"/>
      <c r="E10" s="879" t="str">
        <f aca="false">IF(K10=0," ",IF(K10&gt;0,K10*12*25.4))</f>
        <v> </v>
      </c>
      <c r="G10" s="880" t="str">
        <f aca="false">IF(K10=0," ",IF(K10&gt;0,E10/1000))</f>
        <v> </v>
      </c>
      <c r="H10" s="869"/>
      <c r="I10" s="0" t="n">
        <f aca="false">(J10+C10)/12</f>
        <v>0</v>
      </c>
      <c r="K10" s="0" t="n">
        <f aca="false">I10+B10</f>
        <v>0</v>
      </c>
      <c r="L10" s="881"/>
      <c r="N10" s="882" t="str">
        <f aca="false">IF(R10=0," ",IF(R10&gt;0,TRUNC(R10)))</f>
        <v> </v>
      </c>
      <c r="O10" s="883" t="str">
        <f aca="false">IF(R10=0," ",IF(R10&gt;0,(R10-N10)*12))</f>
        <v> </v>
      </c>
      <c r="Q10" s="0" t="n">
        <f aca="false">L10/25.4</f>
        <v>0</v>
      </c>
      <c r="R10" s="0" t="n">
        <f aca="false">Q10/12</f>
        <v>0</v>
      </c>
    </row>
    <row r="11" customFormat="false" ht="12.75" hidden="false" customHeight="false" outlineLevel="0" collapsed="false">
      <c r="B11" s="877"/>
      <c r="C11" s="878"/>
      <c r="D11" s="731"/>
      <c r="E11" s="879" t="str">
        <f aca="false">IF(K11=0," ",IF(K11&gt;0,K11*12*25.4))</f>
        <v> </v>
      </c>
      <c r="G11" s="880" t="str">
        <f aca="false">IF(K11=0," ",IF(K11&gt;0,E11/1000))</f>
        <v> </v>
      </c>
      <c r="H11" s="869"/>
      <c r="I11" s="0" t="n">
        <f aca="false">(J11+C11)/12</f>
        <v>0</v>
      </c>
      <c r="K11" s="0" t="n">
        <f aca="false">I11+B11</f>
        <v>0</v>
      </c>
      <c r="L11" s="881"/>
      <c r="N11" s="882" t="str">
        <f aca="false">IF(R11=0," ",IF(R11&gt;0,TRUNC(R11)))</f>
        <v> </v>
      </c>
      <c r="O11" s="883" t="str">
        <f aca="false">IF(R11=0," ",IF(R11&gt;0,(R11-N11)*12))</f>
        <v> </v>
      </c>
      <c r="Q11" s="0" t="n">
        <f aca="false">L11/25.4</f>
        <v>0</v>
      </c>
      <c r="R11" s="0" t="n">
        <f aca="false">Q11/12</f>
        <v>0</v>
      </c>
    </row>
    <row r="12" customFormat="false" ht="12.75" hidden="false" customHeight="false" outlineLevel="0" collapsed="false">
      <c r="B12" s="877"/>
      <c r="C12" s="878"/>
      <c r="D12" s="731"/>
      <c r="E12" s="879" t="str">
        <f aca="false">IF(K12=0," ",IF(K12&gt;0,K12*12*25.4))</f>
        <v> </v>
      </c>
      <c r="G12" s="880" t="str">
        <f aca="false">IF(K12=0," ",IF(K12&gt;0,E12/1000))</f>
        <v> </v>
      </c>
      <c r="H12" s="869"/>
      <c r="I12" s="0" t="n">
        <f aca="false">(J12+C12)/12</f>
        <v>0</v>
      </c>
      <c r="K12" s="0" t="n">
        <f aca="false">I12+B12</f>
        <v>0</v>
      </c>
      <c r="L12" s="881"/>
      <c r="N12" s="882" t="str">
        <f aca="false">IF(R12=0," ",IF(R12&gt;0,TRUNC(R12)))</f>
        <v> </v>
      </c>
      <c r="O12" s="883" t="str">
        <f aca="false">IF(R12=0," ",IF(R12&gt;0,(R12-N12)*12))</f>
        <v> </v>
      </c>
      <c r="Q12" s="0" t="n">
        <f aca="false">L12/25.4</f>
        <v>0</v>
      </c>
      <c r="R12" s="0" t="n">
        <f aca="false">Q12/12</f>
        <v>0</v>
      </c>
    </row>
    <row r="13" customFormat="false" ht="12.75" hidden="false" customHeight="false" outlineLevel="0" collapsed="false">
      <c r="B13" s="877"/>
      <c r="C13" s="878"/>
      <c r="D13" s="731"/>
      <c r="E13" s="879" t="str">
        <f aca="false">IF(K13=0," ",IF(K13&gt;0,K13*12*25.4))</f>
        <v> </v>
      </c>
      <c r="G13" s="880" t="str">
        <f aca="false">IF(K13=0," ",IF(K13&gt;0,E13/1000))</f>
        <v> </v>
      </c>
      <c r="H13" s="869"/>
      <c r="I13" s="0" t="n">
        <f aca="false">(J13+C13)/12</f>
        <v>0</v>
      </c>
      <c r="K13" s="0" t="n">
        <f aca="false">I13+B13</f>
        <v>0</v>
      </c>
      <c r="L13" s="881"/>
      <c r="N13" s="882" t="str">
        <f aca="false">IF(R13=0," ",IF(R13&gt;0,TRUNC(R13)))</f>
        <v> </v>
      </c>
      <c r="O13" s="883" t="str">
        <f aca="false">IF(R13=0," ",IF(R13&gt;0,(R13-N13)*12))</f>
        <v> </v>
      </c>
      <c r="Q13" s="0" t="n">
        <f aca="false">L13/25.4</f>
        <v>0</v>
      </c>
      <c r="R13" s="0" t="n">
        <f aca="false">Q13/12</f>
        <v>0</v>
      </c>
    </row>
    <row r="14" customFormat="false" ht="12.75" hidden="false" customHeight="false" outlineLevel="0" collapsed="false">
      <c r="B14" s="877"/>
      <c r="C14" s="878"/>
      <c r="D14" s="731"/>
      <c r="E14" s="879" t="str">
        <f aca="false">IF(K14=0," ",IF(K14&gt;0,K14*12*25.4))</f>
        <v> </v>
      </c>
      <c r="G14" s="880" t="str">
        <f aca="false">IF(K14=0," ",IF(K14&gt;0,E14/1000))</f>
        <v> </v>
      </c>
      <c r="H14" s="869"/>
      <c r="I14" s="0" t="n">
        <f aca="false">(J14+C14)/12</f>
        <v>0</v>
      </c>
      <c r="K14" s="0" t="n">
        <f aca="false">I14+B14</f>
        <v>0</v>
      </c>
      <c r="L14" s="881"/>
      <c r="N14" s="882" t="str">
        <f aca="false">IF(R14=0," ",IF(R14&gt;0,TRUNC(R14)))</f>
        <v> </v>
      </c>
      <c r="O14" s="883" t="str">
        <f aca="false">IF(R14=0," ",IF(R14&gt;0,(R14-N14)*12))</f>
        <v> </v>
      </c>
      <c r="Q14" s="0" t="n">
        <f aca="false">L14/25.4</f>
        <v>0</v>
      </c>
      <c r="R14" s="0" t="n">
        <f aca="false">Q14/12</f>
        <v>0</v>
      </c>
    </row>
    <row r="15" customFormat="false" ht="12.75" hidden="false" customHeight="false" outlineLevel="0" collapsed="false">
      <c r="B15" s="877"/>
      <c r="C15" s="878"/>
      <c r="D15" s="731"/>
      <c r="E15" s="879" t="str">
        <f aca="false">IF(K15=0," ",IF(K15&gt;0,K15*12*25.4))</f>
        <v> </v>
      </c>
      <c r="G15" s="880" t="str">
        <f aca="false">IF(K15=0," ",IF(K15&gt;0,E15/1000))</f>
        <v> </v>
      </c>
      <c r="H15" s="869"/>
      <c r="I15" s="0" t="n">
        <f aca="false">(J15+C15)/12</f>
        <v>0</v>
      </c>
      <c r="K15" s="0" t="n">
        <f aca="false">I15+B15</f>
        <v>0</v>
      </c>
      <c r="L15" s="881"/>
      <c r="N15" s="882" t="str">
        <f aca="false">IF(R15=0," ",IF(R15&gt;0,TRUNC(R15)))</f>
        <v> </v>
      </c>
      <c r="O15" s="883" t="str">
        <f aca="false">IF(R15=0," ",IF(R15&gt;0,(R15-N15)*12))</f>
        <v> </v>
      </c>
      <c r="Q15" s="0" t="n">
        <f aca="false">L15/25.4</f>
        <v>0</v>
      </c>
      <c r="R15" s="0" t="n">
        <f aca="false">Q15/12</f>
        <v>0</v>
      </c>
    </row>
    <row r="16" customFormat="false" ht="12.75" hidden="false" customHeight="false" outlineLevel="0" collapsed="false">
      <c r="B16" s="877"/>
      <c r="C16" s="878"/>
      <c r="D16" s="731"/>
      <c r="E16" s="879" t="str">
        <f aca="false">IF(K16=0," ",IF(K16&gt;0,K16*12*25.4))</f>
        <v> </v>
      </c>
      <c r="G16" s="880" t="str">
        <f aca="false">IF(K16=0," ",IF(K16&gt;0,E16/1000))</f>
        <v> </v>
      </c>
      <c r="H16" s="869"/>
      <c r="I16" s="0" t="n">
        <f aca="false">(J16+C16)/12</f>
        <v>0</v>
      </c>
      <c r="K16" s="0" t="n">
        <f aca="false">I16+B16</f>
        <v>0</v>
      </c>
      <c r="L16" s="881"/>
      <c r="N16" s="882" t="str">
        <f aca="false">IF(R16=0," ",IF(R16&gt;0,TRUNC(R16)))</f>
        <v> </v>
      </c>
      <c r="O16" s="883" t="str">
        <f aca="false">IF(R16=0," ",IF(R16&gt;0,(R16-N16)*12))</f>
        <v> </v>
      </c>
      <c r="Q16" s="0" t="n">
        <f aca="false">L16/25.4</f>
        <v>0</v>
      </c>
      <c r="R16" s="0" t="n">
        <f aca="false">Q16/12</f>
        <v>0</v>
      </c>
    </row>
    <row r="17" customFormat="false" ht="12.75" hidden="false" customHeight="false" outlineLevel="0" collapsed="false">
      <c r="B17" s="877"/>
      <c r="C17" s="878"/>
      <c r="D17" s="731"/>
      <c r="E17" s="879" t="str">
        <f aca="false">IF(K17=0," ",IF(K17&gt;0,K17*12*25.4))</f>
        <v> </v>
      </c>
      <c r="G17" s="880" t="str">
        <f aca="false">IF(K17=0," ",IF(K17&gt;0,E17/1000))</f>
        <v> </v>
      </c>
      <c r="H17" s="869"/>
      <c r="I17" s="0" t="n">
        <f aca="false">(J17+C17)/12</f>
        <v>0</v>
      </c>
      <c r="K17" s="0" t="n">
        <f aca="false">I17+B17</f>
        <v>0</v>
      </c>
      <c r="L17" s="881"/>
      <c r="N17" s="882" t="str">
        <f aca="false">IF(R17=0," ",IF(R17&gt;0,TRUNC(R17)))</f>
        <v> </v>
      </c>
      <c r="O17" s="883" t="str">
        <f aca="false">IF(R17=0," ",IF(R17&gt;0,(R17-N17)*12))</f>
        <v> </v>
      </c>
      <c r="Q17" s="0" t="n">
        <f aca="false">L17/25.4</f>
        <v>0</v>
      </c>
      <c r="R17" s="0" t="n">
        <f aca="false">Q17/12</f>
        <v>0</v>
      </c>
    </row>
    <row r="18" customFormat="false" ht="12.75" hidden="false" customHeight="false" outlineLevel="0" collapsed="false">
      <c r="B18" s="877"/>
      <c r="C18" s="878"/>
      <c r="D18" s="731"/>
      <c r="E18" s="879" t="str">
        <f aca="false">IF(K18=0," ",IF(K18&gt;0,K18*12*25.4))</f>
        <v> </v>
      </c>
      <c r="G18" s="880" t="str">
        <f aca="false">IF(K18=0," ",IF(K18&gt;0,E18/1000))</f>
        <v> </v>
      </c>
      <c r="H18" s="869"/>
      <c r="I18" s="0" t="n">
        <f aca="false">(J18+C18)/12</f>
        <v>0</v>
      </c>
      <c r="K18" s="0" t="n">
        <f aca="false">I18+B18</f>
        <v>0</v>
      </c>
      <c r="L18" s="881"/>
      <c r="N18" s="882" t="str">
        <f aca="false">IF(R18=0," ",IF(R18&gt;0,TRUNC(R18)))</f>
        <v> </v>
      </c>
      <c r="O18" s="883" t="str">
        <f aca="false">IF(R18=0," ",IF(R18&gt;0,(R18-N18)*12))</f>
        <v> </v>
      </c>
      <c r="Q18" s="0" t="n">
        <f aca="false">L18/25.4</f>
        <v>0</v>
      </c>
      <c r="R18" s="0" t="n">
        <f aca="false">Q18/12</f>
        <v>0</v>
      </c>
    </row>
    <row r="19" customFormat="false" ht="12.75" hidden="false" customHeight="false" outlineLevel="0" collapsed="false">
      <c r="B19" s="877"/>
      <c r="C19" s="878"/>
      <c r="D19" s="731"/>
      <c r="E19" s="879" t="str">
        <f aca="false">IF(K19=0," ",IF(K19&gt;0,K19*12*25.4))</f>
        <v> </v>
      </c>
      <c r="G19" s="880" t="str">
        <f aca="false">IF(K19=0," ",IF(K19&gt;0,E19/1000))</f>
        <v> </v>
      </c>
      <c r="H19" s="869"/>
      <c r="I19" s="0" t="n">
        <f aca="false">(J19+C19)/12</f>
        <v>0</v>
      </c>
      <c r="K19" s="0" t="n">
        <f aca="false">I19+B19</f>
        <v>0</v>
      </c>
      <c r="L19" s="881"/>
      <c r="N19" s="882" t="str">
        <f aca="false">IF(R19=0," ",IF(R19&gt;0,TRUNC(R19)))</f>
        <v> </v>
      </c>
      <c r="O19" s="883" t="str">
        <f aca="false">IF(R19=0," ",IF(R19&gt;0,(R19-N19)*12))</f>
        <v> </v>
      </c>
      <c r="Q19" s="0" t="n">
        <f aca="false">L19/25.4</f>
        <v>0</v>
      </c>
      <c r="R19" s="0" t="n">
        <f aca="false">Q19/12</f>
        <v>0</v>
      </c>
    </row>
    <row r="20" customFormat="false" ht="12.75" hidden="false" customHeight="false" outlineLevel="0" collapsed="false">
      <c r="B20" s="877"/>
      <c r="C20" s="878"/>
      <c r="D20" s="731"/>
      <c r="E20" s="879" t="str">
        <f aca="false">IF(K20=0," ",IF(K20&gt;0,K20*12*25.4))</f>
        <v> </v>
      </c>
      <c r="G20" s="880" t="str">
        <f aca="false">IF(K20=0," ",IF(K20&gt;0,E20/1000))</f>
        <v> </v>
      </c>
      <c r="H20" s="869"/>
      <c r="I20" s="0" t="n">
        <f aca="false">(J20+C20)/12</f>
        <v>0</v>
      </c>
      <c r="K20" s="0" t="n">
        <f aca="false">I20+B20</f>
        <v>0</v>
      </c>
      <c r="L20" s="881"/>
      <c r="N20" s="882" t="str">
        <f aca="false">IF(R20=0," ",IF(R20&gt;0,TRUNC(R20)))</f>
        <v> </v>
      </c>
      <c r="O20" s="883" t="str">
        <f aca="false">IF(R20=0," ",IF(R20&gt;0,(R20-N20)*12))</f>
        <v> </v>
      </c>
      <c r="Q20" s="0" t="n">
        <f aca="false">L20/25.4</f>
        <v>0</v>
      </c>
      <c r="R20" s="0" t="n">
        <f aca="false">Q20/12</f>
        <v>0</v>
      </c>
    </row>
    <row r="21" customFormat="false" ht="12.75" hidden="false" customHeight="false" outlineLevel="0" collapsed="false">
      <c r="B21" s="877"/>
      <c r="C21" s="878"/>
      <c r="D21" s="731"/>
      <c r="E21" s="879" t="str">
        <f aca="false">IF(K21=0," ",IF(K21&gt;0,K21*12*25.4))</f>
        <v> </v>
      </c>
      <c r="G21" s="880" t="str">
        <f aca="false">IF(K21=0," ",IF(K21&gt;0,E21/1000))</f>
        <v> </v>
      </c>
      <c r="H21" s="869"/>
      <c r="I21" s="0" t="n">
        <f aca="false">(J21+C21)/12</f>
        <v>0</v>
      </c>
      <c r="K21" s="0" t="n">
        <f aca="false">I21+B21</f>
        <v>0</v>
      </c>
      <c r="L21" s="881"/>
      <c r="N21" s="882" t="str">
        <f aca="false">IF(R21=0," ",IF(R21&gt;0,TRUNC(R21)))</f>
        <v> </v>
      </c>
      <c r="O21" s="883" t="str">
        <f aca="false">IF(R21=0," ",IF(R21&gt;0,(R21-N21)*12))</f>
        <v> </v>
      </c>
      <c r="Q21" s="0" t="n">
        <f aca="false">L21/25.4</f>
        <v>0</v>
      </c>
      <c r="R21" s="0" t="n">
        <f aca="false">Q21/12</f>
        <v>0</v>
      </c>
    </row>
    <row r="22" customFormat="false" ht="12.75" hidden="false" customHeight="false" outlineLevel="0" collapsed="false">
      <c r="B22" s="877"/>
      <c r="C22" s="878"/>
      <c r="D22" s="731"/>
      <c r="E22" s="879" t="str">
        <f aca="false">IF(K22=0," ",IF(K22&gt;0,K22*12*25.4))</f>
        <v> </v>
      </c>
      <c r="G22" s="880" t="str">
        <f aca="false">IF(K22=0," ",IF(K22&gt;0,E22/1000))</f>
        <v> </v>
      </c>
      <c r="H22" s="869"/>
      <c r="I22" s="0" t="n">
        <f aca="false">(J22+C22)/12</f>
        <v>0</v>
      </c>
      <c r="K22" s="0" t="n">
        <f aca="false">I22+B22</f>
        <v>0</v>
      </c>
      <c r="L22" s="881"/>
      <c r="N22" s="882" t="str">
        <f aca="false">IF(R22=0," ",IF(R22&gt;0,TRUNC(R22)))</f>
        <v> </v>
      </c>
      <c r="O22" s="883" t="str">
        <f aca="false">IF(R22=0," ",IF(R22&gt;0,(R22-N22)*12))</f>
        <v> </v>
      </c>
      <c r="Q22" s="0" t="n">
        <f aca="false">L22/25.4</f>
        <v>0</v>
      </c>
      <c r="R22" s="0" t="n">
        <f aca="false">Q22/12</f>
        <v>0</v>
      </c>
    </row>
    <row r="23" customFormat="false" ht="12.75" hidden="false" customHeight="false" outlineLevel="0" collapsed="false">
      <c r="B23" s="877"/>
      <c r="C23" s="878"/>
      <c r="D23" s="731"/>
      <c r="E23" s="879" t="str">
        <f aca="false">IF(K23=0," ",IF(K23&gt;0,K23*12*25.4))</f>
        <v> </v>
      </c>
      <c r="G23" s="880" t="str">
        <f aca="false">IF(K23=0," ",IF(K23&gt;0,E23/1000))</f>
        <v> </v>
      </c>
      <c r="H23" s="869"/>
      <c r="I23" s="0" t="n">
        <f aca="false">(J23+C23)/12</f>
        <v>0</v>
      </c>
      <c r="K23" s="0" t="n">
        <f aca="false">I23+B23</f>
        <v>0</v>
      </c>
      <c r="L23" s="881"/>
      <c r="N23" s="882" t="str">
        <f aca="false">IF(R23=0," ",IF(R23&gt;0,TRUNC(R23)))</f>
        <v> </v>
      </c>
      <c r="O23" s="883" t="str">
        <f aca="false">IF(R23=0," ",IF(R23&gt;0,(R23-N23)*12))</f>
        <v> </v>
      </c>
      <c r="Q23" s="0" t="n">
        <f aca="false">L23/25.4</f>
        <v>0</v>
      </c>
      <c r="R23" s="0" t="n">
        <f aca="false">Q23/12</f>
        <v>0</v>
      </c>
    </row>
    <row r="24" customFormat="false" ht="12.75" hidden="false" customHeight="false" outlineLevel="0" collapsed="false">
      <c r="B24" s="877"/>
      <c r="C24" s="878"/>
      <c r="D24" s="731"/>
      <c r="E24" s="879" t="str">
        <f aca="false">IF(K24=0," ",IF(K24&gt;0,K24*12*25.4))</f>
        <v> </v>
      </c>
      <c r="G24" s="880" t="str">
        <f aca="false">IF(K24=0," ",IF(K24&gt;0,E24/1000))</f>
        <v> </v>
      </c>
      <c r="H24" s="869"/>
      <c r="I24" s="0" t="n">
        <f aca="false">(J24+C24)/12</f>
        <v>0</v>
      </c>
      <c r="K24" s="0" t="n">
        <f aca="false">I24+B24</f>
        <v>0</v>
      </c>
      <c r="L24" s="881"/>
      <c r="N24" s="882" t="str">
        <f aca="false">IF(R24=0," ",IF(R24&gt;0,TRUNC(R24)))</f>
        <v> </v>
      </c>
      <c r="O24" s="883" t="str">
        <f aca="false">IF(R24=0," ",IF(R24&gt;0,(R24-N24)*12))</f>
        <v> </v>
      </c>
      <c r="Q24" s="0" t="n">
        <f aca="false">L24/25.4</f>
        <v>0</v>
      </c>
      <c r="R24" s="0" t="n">
        <f aca="false">Q24/12</f>
        <v>0</v>
      </c>
    </row>
    <row r="25" customFormat="false" ht="12.75" hidden="false" customHeight="false" outlineLevel="0" collapsed="false">
      <c r="B25" s="877"/>
      <c r="C25" s="878"/>
      <c r="D25" s="731"/>
      <c r="E25" s="879" t="str">
        <f aca="false">IF(K25=0," ",IF(K25&gt;0,K25*12*25.4))</f>
        <v> </v>
      </c>
      <c r="G25" s="880" t="str">
        <f aca="false">IF(K25=0," ",IF(K25&gt;0,E25/1000))</f>
        <v> </v>
      </c>
      <c r="H25" s="869"/>
      <c r="I25" s="0" t="n">
        <f aca="false">(J25+C25)/12</f>
        <v>0</v>
      </c>
      <c r="K25" s="0" t="n">
        <f aca="false">I25+B25</f>
        <v>0</v>
      </c>
      <c r="L25" s="881"/>
      <c r="N25" s="882" t="str">
        <f aca="false">IF(R25=0," ",IF(R25&gt;0,TRUNC(R25)))</f>
        <v> </v>
      </c>
      <c r="O25" s="883" t="str">
        <f aca="false">IF(R25=0," ",IF(R25&gt;0,(R25-N25)*12))</f>
        <v> </v>
      </c>
      <c r="Q25" s="0" t="n">
        <f aca="false">L25/25.4</f>
        <v>0</v>
      </c>
      <c r="R25" s="0" t="n">
        <f aca="false">Q25/12</f>
        <v>0</v>
      </c>
    </row>
    <row r="26" customFormat="false" ht="12.75" hidden="false" customHeight="false" outlineLevel="0" collapsed="false">
      <c r="B26" s="877"/>
      <c r="C26" s="878"/>
      <c r="D26" s="731"/>
      <c r="E26" s="879" t="str">
        <f aca="false">IF(K26=0," ",IF(K26&gt;0,K26*12*25.4))</f>
        <v> </v>
      </c>
      <c r="G26" s="880" t="str">
        <f aca="false">IF(K26=0," ",IF(K26&gt;0,E26/1000))</f>
        <v> </v>
      </c>
      <c r="H26" s="869"/>
      <c r="I26" s="0" t="n">
        <f aca="false">(J26+C26)/12</f>
        <v>0</v>
      </c>
      <c r="K26" s="0" t="n">
        <f aca="false">I26+B26</f>
        <v>0</v>
      </c>
      <c r="L26" s="881"/>
      <c r="N26" s="882" t="str">
        <f aca="false">IF(R26=0," ",IF(R26&gt;0,TRUNC(R26)))</f>
        <v> </v>
      </c>
      <c r="O26" s="883" t="str">
        <f aca="false">IF(R26=0," ",IF(R26&gt;0,(R26-N26)*12))</f>
        <v> </v>
      </c>
      <c r="Q26" s="0" t="n">
        <f aca="false">L26/25.4</f>
        <v>0</v>
      </c>
      <c r="R26" s="0" t="n">
        <f aca="false">Q26/12</f>
        <v>0</v>
      </c>
    </row>
    <row r="27" customFormat="false" ht="12.75" hidden="false" customHeight="false" outlineLevel="0" collapsed="false">
      <c r="B27" s="877"/>
      <c r="C27" s="878"/>
      <c r="D27" s="731"/>
      <c r="E27" s="879" t="str">
        <f aca="false">IF(K27=0," ",IF(K27&gt;0,K27*12*25.4))</f>
        <v> </v>
      </c>
      <c r="G27" s="880" t="str">
        <f aca="false">IF(K27=0," ",IF(K27&gt;0,E27/1000))</f>
        <v> </v>
      </c>
      <c r="H27" s="869"/>
      <c r="I27" s="0" t="n">
        <f aca="false">(J27+C27)/12</f>
        <v>0</v>
      </c>
      <c r="K27" s="0" t="n">
        <f aca="false">I27+B27</f>
        <v>0</v>
      </c>
      <c r="L27" s="881"/>
      <c r="N27" s="882" t="str">
        <f aca="false">IF(R27=0," ",IF(R27&gt;0,TRUNC(R27)))</f>
        <v> </v>
      </c>
      <c r="O27" s="883" t="str">
        <f aca="false">IF(R27=0," ",IF(R27&gt;0,(R27-N27)*12))</f>
        <v> </v>
      </c>
      <c r="Q27" s="0" t="n">
        <f aca="false">L27/25.4</f>
        <v>0</v>
      </c>
      <c r="R27" s="0" t="n">
        <f aca="false">Q27/12</f>
        <v>0</v>
      </c>
    </row>
    <row r="28" customFormat="false" ht="12.75" hidden="false" customHeight="false" outlineLevel="0" collapsed="false">
      <c r="B28" s="877"/>
      <c r="C28" s="878"/>
      <c r="D28" s="731"/>
      <c r="E28" s="879" t="str">
        <f aca="false">IF(K28=0," ",IF(K28&gt;0,K28*12*25.4))</f>
        <v> </v>
      </c>
      <c r="G28" s="880" t="str">
        <f aca="false">IF(K28=0," ",IF(K28&gt;0,E28/1000))</f>
        <v> </v>
      </c>
      <c r="H28" s="869"/>
      <c r="I28" s="0" t="n">
        <f aca="false">(J28+C28)/12</f>
        <v>0</v>
      </c>
      <c r="K28" s="0" t="n">
        <f aca="false">I28+B28</f>
        <v>0</v>
      </c>
      <c r="L28" s="881"/>
      <c r="N28" s="882" t="str">
        <f aca="false">IF(R28=0," ",IF(R28&gt;0,TRUNC(R28)))</f>
        <v> </v>
      </c>
      <c r="O28" s="883" t="str">
        <f aca="false">IF(R28=0," ",IF(R28&gt;0,(R28-N28)*12))</f>
        <v> </v>
      </c>
      <c r="Q28" s="0" t="n">
        <f aca="false">L28/25.4</f>
        <v>0</v>
      </c>
      <c r="R28" s="0" t="n">
        <f aca="false">Q28/12</f>
        <v>0</v>
      </c>
    </row>
    <row r="29" customFormat="false" ht="12.75" hidden="false" customHeight="false" outlineLevel="0" collapsed="false">
      <c r="B29" s="877"/>
      <c r="C29" s="878"/>
      <c r="D29" s="731"/>
      <c r="E29" s="879" t="str">
        <f aca="false">IF(K29=0," ",IF(K29&gt;0,K29*12*25.4))</f>
        <v> </v>
      </c>
      <c r="G29" s="880" t="str">
        <f aca="false">IF(K29=0," ",IF(K29&gt;0,E29/1000))</f>
        <v> </v>
      </c>
      <c r="H29" s="869"/>
      <c r="I29" s="0" t="n">
        <f aca="false">(J29+C29)/12</f>
        <v>0</v>
      </c>
      <c r="K29" s="0" t="n">
        <f aca="false">I29+B29</f>
        <v>0</v>
      </c>
      <c r="L29" s="881"/>
      <c r="N29" s="882" t="str">
        <f aca="false">IF(R29=0," ",IF(R29&gt;0,TRUNC(R29)))</f>
        <v> </v>
      </c>
      <c r="O29" s="883" t="str">
        <f aca="false">IF(R29=0," ",IF(R29&gt;0,(R29-N29)*12))</f>
        <v> </v>
      </c>
      <c r="Q29" s="0" t="n">
        <f aca="false">L29/25.4</f>
        <v>0</v>
      </c>
      <c r="R29" s="0" t="n">
        <f aca="false">Q29/12</f>
        <v>0</v>
      </c>
    </row>
    <row r="30" customFormat="false" ht="12.75" hidden="false" customHeight="false" outlineLevel="0" collapsed="false">
      <c r="B30" s="877"/>
      <c r="C30" s="878"/>
      <c r="D30" s="731"/>
      <c r="E30" s="879" t="str">
        <f aca="false">IF(K30=0," ",IF(K30&gt;0,K30*12*25.4))</f>
        <v> </v>
      </c>
      <c r="G30" s="880" t="str">
        <f aca="false">IF(K30=0," ",IF(K30&gt;0,E30/1000))</f>
        <v> </v>
      </c>
      <c r="H30" s="869"/>
      <c r="I30" s="0" t="n">
        <f aca="false">(J30+C30)/12</f>
        <v>0</v>
      </c>
      <c r="K30" s="0" t="n">
        <f aca="false">I30+B30</f>
        <v>0</v>
      </c>
      <c r="L30" s="881"/>
      <c r="N30" s="882" t="str">
        <f aca="false">IF(R30=0," ",IF(R30&gt;0,TRUNC(R30)))</f>
        <v> </v>
      </c>
      <c r="O30" s="883" t="str">
        <f aca="false">IF(R30=0," ",IF(R30&gt;0,(R30-N30)*12))</f>
        <v> </v>
      </c>
      <c r="Q30" s="0" t="n">
        <f aca="false">L30/25.4</f>
        <v>0</v>
      </c>
      <c r="R30" s="0" t="n">
        <f aca="false">Q30/12</f>
        <v>0</v>
      </c>
    </row>
    <row r="31" customFormat="false" ht="12.75" hidden="false" customHeight="false" outlineLevel="0" collapsed="false">
      <c r="B31" s="877"/>
      <c r="C31" s="878"/>
      <c r="D31" s="731"/>
      <c r="E31" s="879" t="str">
        <f aca="false">IF(K31=0," ",IF(K31&gt;0,K31*12*25.4))</f>
        <v> </v>
      </c>
      <c r="G31" s="880" t="str">
        <f aca="false">IF(K31=0," ",IF(K31&gt;0,E31/1000))</f>
        <v> </v>
      </c>
      <c r="H31" s="869"/>
      <c r="I31" s="0" t="n">
        <f aca="false">(J31+C31)/12</f>
        <v>0</v>
      </c>
      <c r="K31" s="0" t="n">
        <f aca="false">I31+B31</f>
        <v>0</v>
      </c>
      <c r="L31" s="881"/>
      <c r="N31" s="882" t="str">
        <f aca="false">IF(R31=0," ",IF(R31&gt;0,TRUNC(R31)))</f>
        <v> </v>
      </c>
      <c r="O31" s="883" t="str">
        <f aca="false">IF(R31=0," ",IF(R31&gt;0,(R31-N31)*12))</f>
        <v> </v>
      </c>
      <c r="Q31" s="0" t="n">
        <f aca="false">L31/25.4</f>
        <v>0</v>
      </c>
      <c r="R31" s="0" t="n">
        <f aca="false">Q31/12</f>
        <v>0</v>
      </c>
    </row>
    <row r="32" customFormat="false" ht="12.75" hidden="false" customHeight="false" outlineLevel="0" collapsed="false">
      <c r="B32" s="877"/>
      <c r="C32" s="878"/>
      <c r="D32" s="731"/>
      <c r="E32" s="879" t="str">
        <f aca="false">IF(K32=0," ",IF(K32&gt;0,K32*12*25.4))</f>
        <v> </v>
      </c>
      <c r="G32" s="880" t="str">
        <f aca="false">IF(K32=0," ",IF(K32&gt;0,E32/1000))</f>
        <v> </v>
      </c>
      <c r="H32" s="869"/>
      <c r="I32" s="0" t="n">
        <f aca="false">(J32+C32)/12</f>
        <v>0</v>
      </c>
      <c r="K32" s="0" t="n">
        <f aca="false">I32+B32</f>
        <v>0</v>
      </c>
      <c r="L32" s="881"/>
      <c r="N32" s="882" t="str">
        <f aca="false">IF(R32=0," ",IF(R32&gt;0,TRUNC(R32)))</f>
        <v> </v>
      </c>
      <c r="O32" s="883" t="str">
        <f aca="false">IF(R32=0," ",IF(R32&gt;0,(R32-N32)*12))</f>
        <v> </v>
      </c>
      <c r="Q32" s="0" t="n">
        <f aca="false">L32/25.4</f>
        <v>0</v>
      </c>
      <c r="R32" s="0" t="n">
        <f aca="false">Q32/12</f>
        <v>0</v>
      </c>
    </row>
    <row r="33" customFormat="false" ht="12.75" hidden="false" customHeight="false" outlineLevel="0" collapsed="false">
      <c r="B33" s="877"/>
      <c r="C33" s="878"/>
      <c r="D33" s="731"/>
      <c r="E33" s="879" t="str">
        <f aca="false">IF(K33=0," ",IF(K33&gt;0,K33*12*25.4))</f>
        <v> </v>
      </c>
      <c r="G33" s="880" t="str">
        <f aca="false">IF(K33=0," ",IF(K33&gt;0,E33/1000))</f>
        <v> </v>
      </c>
      <c r="H33" s="869"/>
      <c r="I33" s="0" t="n">
        <f aca="false">(J33+C33)/12</f>
        <v>0</v>
      </c>
      <c r="K33" s="0" t="n">
        <f aca="false">I33+B33</f>
        <v>0</v>
      </c>
      <c r="L33" s="881"/>
      <c r="N33" s="882" t="str">
        <f aca="false">IF(R33=0," ",IF(R33&gt;0,TRUNC(R33)))</f>
        <v> </v>
      </c>
      <c r="O33" s="883" t="str">
        <f aca="false">IF(R33=0," ",IF(R33&gt;0,(R33-N33)*12))</f>
        <v> </v>
      </c>
      <c r="Q33" s="0" t="n">
        <f aca="false">L33/25.4</f>
        <v>0</v>
      </c>
      <c r="R33" s="0" t="n">
        <f aca="false">Q33/12</f>
        <v>0</v>
      </c>
    </row>
    <row r="34" customFormat="false" ht="12.75" hidden="false" customHeight="false" outlineLevel="0" collapsed="false">
      <c r="B34" s="877"/>
      <c r="C34" s="878"/>
      <c r="D34" s="731"/>
      <c r="E34" s="879" t="str">
        <f aca="false">IF(K34=0," ",IF(K34&gt;0,K34*12*25.4))</f>
        <v> </v>
      </c>
      <c r="G34" s="880" t="str">
        <f aca="false">IF(K34=0," ",IF(K34&gt;0,E34/1000))</f>
        <v> </v>
      </c>
      <c r="H34" s="869"/>
      <c r="I34" s="0" t="n">
        <f aca="false">(J34+C34)/12</f>
        <v>0</v>
      </c>
      <c r="K34" s="0" t="n">
        <f aca="false">I34+B34</f>
        <v>0</v>
      </c>
      <c r="L34" s="881"/>
      <c r="N34" s="882" t="str">
        <f aca="false">IF(R34=0," ",IF(R34&gt;0,TRUNC(R34)))</f>
        <v> </v>
      </c>
      <c r="O34" s="883" t="str">
        <f aca="false">IF(R34=0," ",IF(R34&gt;0,(R34-N34)*12))</f>
        <v> </v>
      </c>
      <c r="Q34" s="0" t="n">
        <f aca="false">L34/25.4</f>
        <v>0</v>
      </c>
      <c r="R34" s="0" t="n">
        <f aca="false">Q34/12</f>
        <v>0</v>
      </c>
    </row>
    <row r="35" customFormat="false" ht="12.75" hidden="false" customHeight="false" outlineLevel="0" collapsed="false">
      <c r="B35" s="877"/>
      <c r="C35" s="878"/>
      <c r="D35" s="731"/>
      <c r="E35" s="879" t="str">
        <f aca="false">IF(K35=0," ",IF(K35&gt;0,K35*12*25.4))</f>
        <v> </v>
      </c>
      <c r="G35" s="880" t="str">
        <f aca="false">IF(K35=0," ",IF(K35&gt;0,E35/1000))</f>
        <v> </v>
      </c>
      <c r="H35" s="869"/>
      <c r="I35" s="0" t="n">
        <f aca="false">(J35+C35)/12</f>
        <v>0</v>
      </c>
      <c r="K35" s="0" t="n">
        <f aca="false">I35+B35</f>
        <v>0</v>
      </c>
      <c r="L35" s="881"/>
      <c r="N35" s="882" t="str">
        <f aca="false">IF(R35=0," ",IF(R35&gt;0,TRUNC(R35)))</f>
        <v> </v>
      </c>
      <c r="O35" s="883" t="str">
        <f aca="false">IF(R35=0," ",IF(R35&gt;0,(R35-N35)*12))</f>
        <v> </v>
      </c>
      <c r="Q35" s="0" t="n">
        <f aca="false">L35/25.4</f>
        <v>0</v>
      </c>
      <c r="R35" s="0" t="n">
        <f aca="false">Q35/12</f>
        <v>0</v>
      </c>
    </row>
    <row r="36" customFormat="false" ht="12.75" hidden="false" customHeight="false" outlineLevel="0" collapsed="false">
      <c r="B36" s="877"/>
      <c r="C36" s="878"/>
      <c r="D36" s="731"/>
      <c r="E36" s="879" t="str">
        <f aca="false">IF(K36=0," ",IF(K36&gt;0,K36*12*25.4))</f>
        <v> </v>
      </c>
      <c r="G36" s="880" t="str">
        <f aca="false">IF(K36=0," ",IF(K36&gt;0,E36/1000))</f>
        <v> </v>
      </c>
      <c r="H36" s="869"/>
      <c r="I36" s="0" t="n">
        <f aca="false">(J36+C36)/12</f>
        <v>0</v>
      </c>
      <c r="K36" s="0" t="n">
        <f aca="false">I36+B36</f>
        <v>0</v>
      </c>
      <c r="L36" s="881"/>
      <c r="N36" s="882" t="str">
        <f aca="false">IF(R36=0," ",IF(R36&gt;0,TRUNC(R36)))</f>
        <v> </v>
      </c>
      <c r="O36" s="883" t="str">
        <f aca="false">IF(R36=0," ",IF(R36&gt;0,(R36-N36)*12))</f>
        <v> </v>
      </c>
      <c r="Q36" s="0" t="n">
        <f aca="false">L36/25.4</f>
        <v>0</v>
      </c>
      <c r="R36" s="0" t="n">
        <f aca="false">Q36/12</f>
        <v>0</v>
      </c>
    </row>
    <row r="37" customFormat="false" ht="12.75" hidden="false" customHeight="false" outlineLevel="0" collapsed="false">
      <c r="B37" s="877"/>
      <c r="C37" s="878"/>
      <c r="D37" s="731"/>
      <c r="E37" s="879" t="str">
        <f aca="false">IF(K37=0," ",IF(K37&gt;0,K37*12*25.4))</f>
        <v> </v>
      </c>
      <c r="G37" s="880" t="str">
        <f aca="false">IF(K37=0," ",IF(K37&gt;0,E37/1000))</f>
        <v> </v>
      </c>
      <c r="H37" s="869"/>
      <c r="I37" s="0" t="n">
        <f aca="false">(J37+C37)/12</f>
        <v>0</v>
      </c>
      <c r="K37" s="0" t="n">
        <f aca="false">I37+B37</f>
        <v>0</v>
      </c>
      <c r="L37" s="881"/>
      <c r="N37" s="882" t="str">
        <f aca="false">IF(R37=0," ",IF(R37&gt;0,TRUNC(R37)))</f>
        <v> </v>
      </c>
      <c r="O37" s="883" t="str">
        <f aca="false">IF(R37=0," ",IF(R37&gt;0,(R37-N37)*12))</f>
        <v> </v>
      </c>
      <c r="Q37" s="0" t="n">
        <f aca="false">L37/25.4</f>
        <v>0</v>
      </c>
      <c r="R37" s="0" t="n">
        <f aca="false">Q37/12</f>
        <v>0</v>
      </c>
    </row>
    <row r="38" customFormat="false" ht="12.75" hidden="false" customHeight="false" outlineLevel="0" collapsed="false">
      <c r="B38" s="877"/>
      <c r="C38" s="878"/>
      <c r="D38" s="731"/>
      <c r="E38" s="879" t="str">
        <f aca="false">IF(K38=0," ",IF(K38&gt;0,K38*12*25.4))</f>
        <v> </v>
      </c>
      <c r="G38" s="880" t="str">
        <f aca="false">IF(K38=0," ",IF(K38&gt;0,E38/1000))</f>
        <v> </v>
      </c>
      <c r="H38" s="869"/>
      <c r="I38" s="0" t="n">
        <f aca="false">(J38+C38)/12</f>
        <v>0</v>
      </c>
      <c r="K38" s="0" t="n">
        <f aca="false">I38+B38</f>
        <v>0</v>
      </c>
      <c r="L38" s="881"/>
      <c r="N38" s="882" t="str">
        <f aca="false">IF(R38=0," ",IF(R38&gt;0,TRUNC(R38)))</f>
        <v> </v>
      </c>
      <c r="O38" s="883" t="str">
        <f aca="false">IF(R38=0," ",IF(R38&gt;0,(R38-N38)*12))</f>
        <v> </v>
      </c>
      <c r="Q38" s="0" t="n">
        <f aca="false">L38/25.4</f>
        <v>0</v>
      </c>
      <c r="R38" s="0" t="n">
        <f aca="false">Q38/12</f>
        <v>0</v>
      </c>
    </row>
    <row r="39" customFormat="false" ht="12.75" hidden="false" customHeight="false" outlineLevel="0" collapsed="false">
      <c r="B39" s="877"/>
      <c r="C39" s="878"/>
      <c r="D39" s="731"/>
      <c r="E39" s="879" t="str">
        <f aca="false">IF(K39=0," ",IF(K39&gt;0,K39*12*25.4))</f>
        <v> </v>
      </c>
      <c r="G39" s="880" t="str">
        <f aca="false">IF(K39=0," ",IF(K39&gt;0,E39/1000))</f>
        <v> </v>
      </c>
      <c r="H39" s="869"/>
      <c r="I39" s="0" t="n">
        <f aca="false">(J39+C39)/12</f>
        <v>0</v>
      </c>
      <c r="K39" s="0" t="n">
        <f aca="false">I39+B39</f>
        <v>0</v>
      </c>
      <c r="L39" s="881"/>
      <c r="N39" s="882" t="str">
        <f aca="false">IF(R39=0," ",IF(R39&gt;0,TRUNC(R39)))</f>
        <v> </v>
      </c>
      <c r="O39" s="883" t="str">
        <f aca="false">IF(R39=0," ",IF(R39&gt;0,(R39-N39)*12))</f>
        <v> </v>
      </c>
      <c r="Q39" s="0" t="n">
        <f aca="false">L39/25.4</f>
        <v>0</v>
      </c>
      <c r="R39" s="0" t="n">
        <f aca="false">Q39/12</f>
        <v>0</v>
      </c>
    </row>
    <row r="40" customFormat="false" ht="12.75" hidden="false" customHeight="false" outlineLevel="0" collapsed="false">
      <c r="B40" s="877"/>
      <c r="C40" s="878"/>
      <c r="D40" s="731"/>
      <c r="E40" s="879" t="str">
        <f aca="false">IF(K40=0," ",IF(K40&gt;0,K40*12*25.4))</f>
        <v> </v>
      </c>
      <c r="G40" s="880" t="str">
        <f aca="false">IF(K40=0," ",IF(K40&gt;0,E40/1000))</f>
        <v> </v>
      </c>
      <c r="H40" s="869"/>
      <c r="I40" s="0" t="n">
        <f aca="false">(J40+C40)/12</f>
        <v>0</v>
      </c>
      <c r="K40" s="0" t="n">
        <f aca="false">I40+B40</f>
        <v>0</v>
      </c>
      <c r="L40" s="881"/>
      <c r="N40" s="882" t="str">
        <f aca="false">IF(R40=0," ",IF(R40&gt;0,TRUNC(R40)))</f>
        <v> </v>
      </c>
      <c r="O40" s="883" t="str">
        <f aca="false">IF(R40=0," ",IF(R40&gt;0,(R40-N40)*12))</f>
        <v> </v>
      </c>
      <c r="Q40" s="0" t="n">
        <f aca="false">L40/25.4</f>
        <v>0</v>
      </c>
      <c r="R40" s="0" t="n">
        <f aca="false">Q40/12</f>
        <v>0</v>
      </c>
    </row>
    <row r="41" customFormat="false" ht="12.75" hidden="false" customHeight="false" outlineLevel="0" collapsed="false">
      <c r="B41" s="877"/>
      <c r="C41" s="878"/>
      <c r="D41" s="731"/>
      <c r="E41" s="879" t="str">
        <f aca="false">IF(K41=0," ",IF(K41&gt;0,K41*12*25.4))</f>
        <v> </v>
      </c>
      <c r="G41" s="880" t="str">
        <f aca="false">IF(K41=0," ",IF(K41&gt;0,E41/1000))</f>
        <v> </v>
      </c>
      <c r="H41" s="869"/>
      <c r="I41" s="0" t="n">
        <f aca="false">(J41+C41)/12</f>
        <v>0</v>
      </c>
      <c r="K41" s="0" t="n">
        <f aca="false">I41+B41</f>
        <v>0</v>
      </c>
      <c r="L41" s="881"/>
      <c r="N41" s="882" t="str">
        <f aca="false">IF(R41=0," ",IF(R41&gt;0,TRUNC(R41)))</f>
        <v> </v>
      </c>
      <c r="O41" s="883" t="str">
        <f aca="false">IF(R41=0," ",IF(R41&gt;0,(R41-N41)*12))</f>
        <v> </v>
      </c>
      <c r="Q41" s="0" t="n">
        <f aca="false">L41/25.4</f>
        <v>0</v>
      </c>
      <c r="R41" s="0" t="n">
        <f aca="false">Q41/12</f>
        <v>0</v>
      </c>
    </row>
    <row r="42" customFormat="false" ht="12.75" hidden="false" customHeight="false" outlineLevel="0" collapsed="false">
      <c r="B42" s="877"/>
      <c r="C42" s="878"/>
      <c r="D42" s="731"/>
      <c r="E42" s="879" t="str">
        <f aca="false">IF(K42=0," ",IF(K42&gt;0,K42*12*25.4))</f>
        <v> </v>
      </c>
      <c r="G42" s="880" t="str">
        <f aca="false">IF(K42=0," ",IF(K42&gt;0,E42/1000))</f>
        <v> </v>
      </c>
      <c r="H42" s="869"/>
      <c r="I42" s="0" t="n">
        <f aca="false">(J42+C42)/12</f>
        <v>0</v>
      </c>
      <c r="K42" s="0" t="n">
        <f aca="false">I42+B42</f>
        <v>0</v>
      </c>
      <c r="L42" s="881"/>
      <c r="N42" s="882" t="str">
        <f aca="false">IF(R42=0," ",IF(R42&gt;0,TRUNC(R42)))</f>
        <v> </v>
      </c>
      <c r="O42" s="883" t="str">
        <f aca="false">IF(R42=0," ",IF(R42&gt;0,(R42-N42)*12))</f>
        <v> </v>
      </c>
      <c r="Q42" s="0" t="n">
        <f aca="false">L42/25.4</f>
        <v>0</v>
      </c>
      <c r="R42" s="0" t="n">
        <f aca="false">Q42/12</f>
        <v>0</v>
      </c>
    </row>
    <row r="43" customFormat="false" ht="12.75" hidden="false" customHeight="false" outlineLevel="0" collapsed="false">
      <c r="B43" s="877"/>
      <c r="C43" s="878"/>
      <c r="D43" s="731"/>
      <c r="E43" s="879" t="str">
        <f aca="false">IF(K43=0," ",IF(K43&gt;0,K43*12*25.4))</f>
        <v> </v>
      </c>
      <c r="G43" s="880" t="str">
        <f aca="false">IF(K43=0," ",IF(K43&gt;0,E43/1000))</f>
        <v> </v>
      </c>
      <c r="H43" s="869"/>
      <c r="I43" s="0" t="n">
        <f aca="false">(J43+C43)/12</f>
        <v>0</v>
      </c>
      <c r="K43" s="0" t="n">
        <f aca="false">I43+B43</f>
        <v>0</v>
      </c>
      <c r="L43" s="881"/>
      <c r="N43" s="882" t="str">
        <f aca="false">IF(R43=0," ",IF(R43&gt;0,TRUNC(R43)))</f>
        <v> </v>
      </c>
      <c r="O43" s="883" t="str">
        <f aca="false">IF(R43=0," ",IF(R43&gt;0,(R43-N43)*12))</f>
        <v> </v>
      </c>
      <c r="Q43" s="0" t="n">
        <f aca="false">L43/25.4</f>
        <v>0</v>
      </c>
      <c r="R43" s="0" t="n">
        <f aca="false">Q43/12</f>
        <v>0</v>
      </c>
    </row>
    <row r="44" customFormat="false" ht="12.75" hidden="false" customHeight="false" outlineLevel="0" collapsed="false">
      <c r="B44" s="877"/>
      <c r="C44" s="878"/>
      <c r="D44" s="731"/>
      <c r="E44" s="879" t="str">
        <f aca="false">IF(K44=0," ",IF(K44&gt;0,K44*12*25.4))</f>
        <v> </v>
      </c>
      <c r="G44" s="880" t="str">
        <f aca="false">IF(K44=0," ",IF(K44&gt;0,E44/1000))</f>
        <v> </v>
      </c>
      <c r="H44" s="869"/>
      <c r="I44" s="0" t="n">
        <f aca="false">(J44+C44)/12</f>
        <v>0</v>
      </c>
      <c r="K44" s="0" t="n">
        <f aca="false">I44+B44</f>
        <v>0</v>
      </c>
      <c r="L44" s="881"/>
      <c r="N44" s="882" t="str">
        <f aca="false">IF(R44=0," ",IF(R44&gt;0,TRUNC(R44)))</f>
        <v> </v>
      </c>
      <c r="O44" s="883" t="str">
        <f aca="false">IF(R44=0," ",IF(R44&gt;0,(R44-N44)*12))</f>
        <v> </v>
      </c>
      <c r="Q44" s="0" t="n">
        <f aca="false">L44/25.4</f>
        <v>0</v>
      </c>
      <c r="R44" s="0" t="n">
        <f aca="false">Q44/12</f>
        <v>0</v>
      </c>
    </row>
    <row r="45" customFormat="false" ht="12.75" hidden="false" customHeight="false" outlineLevel="0" collapsed="false">
      <c r="B45" s="877"/>
      <c r="C45" s="878"/>
      <c r="D45" s="731"/>
      <c r="E45" s="879" t="str">
        <f aca="false">IF(K45=0," ",IF(K45&gt;0,K45*12*25.4))</f>
        <v> </v>
      </c>
      <c r="G45" s="880" t="str">
        <f aca="false">IF(K45=0," ",IF(K45&gt;0,E45/1000))</f>
        <v> </v>
      </c>
      <c r="H45" s="869"/>
      <c r="I45" s="0" t="n">
        <f aca="false">(J45+C45)/12</f>
        <v>0</v>
      </c>
      <c r="K45" s="0" t="n">
        <f aca="false">I45+B45</f>
        <v>0</v>
      </c>
      <c r="L45" s="881"/>
      <c r="N45" s="882" t="str">
        <f aca="false">IF(R45=0," ",IF(R45&gt;0,TRUNC(R45)))</f>
        <v> </v>
      </c>
      <c r="O45" s="883" t="str">
        <f aca="false">IF(R45=0," ",IF(R45&gt;0,(R45-N45)*12))</f>
        <v> </v>
      </c>
      <c r="Q45" s="0" t="n">
        <f aca="false">L45/25.4</f>
        <v>0</v>
      </c>
      <c r="R45" s="0" t="n">
        <f aca="false">Q45/12</f>
        <v>0</v>
      </c>
    </row>
    <row r="46" customFormat="false" ht="12.75" hidden="false" customHeight="false" outlineLevel="0" collapsed="false">
      <c r="B46" s="877"/>
      <c r="C46" s="878"/>
      <c r="D46" s="731"/>
      <c r="E46" s="879" t="str">
        <f aca="false">IF(K46=0," ",IF(K46&gt;0,K46*12*25.4))</f>
        <v> </v>
      </c>
      <c r="G46" s="880" t="str">
        <f aca="false">IF(K46=0," ",IF(K46&gt;0,E46/1000))</f>
        <v> </v>
      </c>
      <c r="H46" s="869"/>
      <c r="I46" s="0" t="n">
        <f aca="false">(J46+C46)/12</f>
        <v>0</v>
      </c>
      <c r="K46" s="0" t="n">
        <f aca="false">I46+B46</f>
        <v>0</v>
      </c>
      <c r="L46" s="881"/>
      <c r="N46" s="882" t="str">
        <f aca="false">IF(R46=0," ",IF(R46&gt;0,TRUNC(R46)))</f>
        <v> </v>
      </c>
      <c r="O46" s="883" t="str">
        <f aca="false">IF(R46=0," ",IF(R46&gt;0,(R46-N46)*12))</f>
        <v> </v>
      </c>
      <c r="Q46" s="0" t="n">
        <f aca="false">L46/25.4</f>
        <v>0</v>
      </c>
      <c r="R46" s="0" t="n">
        <f aca="false">Q46/12</f>
        <v>0</v>
      </c>
    </row>
    <row r="47" customFormat="false" ht="12.75" hidden="false" customHeight="false" outlineLevel="0" collapsed="false">
      <c r="B47" s="877"/>
      <c r="C47" s="878"/>
      <c r="D47" s="731"/>
      <c r="E47" s="879" t="str">
        <f aca="false">IF(K47=0," ",IF(K47&gt;0,K47*12*25.4))</f>
        <v> </v>
      </c>
      <c r="G47" s="880" t="str">
        <f aca="false">IF(K47=0," ",IF(K47&gt;0,E47/1000))</f>
        <v> </v>
      </c>
      <c r="H47" s="869"/>
      <c r="I47" s="0" t="n">
        <f aca="false">(J47+C47)/12</f>
        <v>0</v>
      </c>
      <c r="K47" s="0" t="n">
        <f aca="false">I47+B47</f>
        <v>0</v>
      </c>
      <c r="L47" s="881"/>
      <c r="N47" s="882" t="str">
        <f aca="false">IF(R47=0," ",IF(R47&gt;0,TRUNC(R47)))</f>
        <v> </v>
      </c>
      <c r="O47" s="883" t="str">
        <f aca="false">IF(R47=0," ",IF(R47&gt;0,(R47-N47)*12))</f>
        <v> </v>
      </c>
      <c r="Q47" s="0" t="n">
        <f aca="false">L47/25.4</f>
        <v>0</v>
      </c>
      <c r="R47" s="0" t="n">
        <f aca="false">Q47/12</f>
        <v>0</v>
      </c>
    </row>
    <row r="48" customFormat="false" ht="12.75" hidden="false" customHeight="false" outlineLevel="0" collapsed="false">
      <c r="B48" s="877"/>
      <c r="C48" s="878"/>
      <c r="D48" s="731"/>
      <c r="E48" s="879" t="str">
        <f aca="false">IF(K48=0," ",IF(K48&gt;0,K48*12*25.4))</f>
        <v> </v>
      </c>
      <c r="G48" s="880" t="str">
        <f aca="false">IF(K48=0," ",IF(K48&gt;0,E48/1000))</f>
        <v> </v>
      </c>
      <c r="H48" s="869"/>
      <c r="I48" s="0" t="n">
        <f aca="false">(J48+C48)/12</f>
        <v>0</v>
      </c>
      <c r="K48" s="0" t="n">
        <f aca="false">I48+B48</f>
        <v>0</v>
      </c>
      <c r="L48" s="881"/>
      <c r="N48" s="882" t="str">
        <f aca="false">IF(R48=0," ",IF(R48&gt;0,TRUNC(R48)))</f>
        <v> </v>
      </c>
      <c r="O48" s="883" t="str">
        <f aca="false">IF(R48=0," ",IF(R48&gt;0,(R48-N48)*12))</f>
        <v> </v>
      </c>
      <c r="Q48" s="0" t="n">
        <f aca="false">L48/25.4</f>
        <v>0</v>
      </c>
      <c r="R48" s="0" t="n">
        <f aca="false">Q48/12</f>
        <v>0</v>
      </c>
    </row>
    <row r="49" customFormat="false" ht="12.75" hidden="false" customHeight="false" outlineLevel="0" collapsed="false">
      <c r="B49" s="877"/>
      <c r="C49" s="878"/>
      <c r="D49" s="731"/>
      <c r="E49" s="879" t="str">
        <f aca="false">IF(K49=0," ",IF(K49&gt;0,K49*12*25.4))</f>
        <v> </v>
      </c>
      <c r="G49" s="880" t="str">
        <f aca="false">IF(K49=0," ",IF(K49&gt;0,E49/1000))</f>
        <v> </v>
      </c>
      <c r="H49" s="869"/>
      <c r="I49" s="0" t="n">
        <f aca="false">(J49+C49)/12</f>
        <v>0</v>
      </c>
      <c r="K49" s="0" t="n">
        <f aca="false">I49+B49</f>
        <v>0</v>
      </c>
      <c r="L49" s="881"/>
      <c r="N49" s="882" t="str">
        <f aca="false">IF(R49=0," ",IF(R49&gt;0,TRUNC(R49)))</f>
        <v> </v>
      </c>
      <c r="O49" s="883" t="str">
        <f aca="false">IF(R49=0," ",IF(R49&gt;0,(R49-N49)*12))</f>
        <v> </v>
      </c>
      <c r="Q49" s="0" t="n">
        <f aca="false">L49/25.4</f>
        <v>0</v>
      </c>
      <c r="R49" s="0" t="n">
        <f aca="false">Q49/12</f>
        <v>0</v>
      </c>
    </row>
    <row r="50" customFormat="false" ht="12.75" hidden="false" customHeight="false" outlineLevel="0" collapsed="false">
      <c r="B50" s="877"/>
      <c r="C50" s="878"/>
      <c r="D50" s="731"/>
      <c r="E50" s="879" t="str">
        <f aca="false">IF(K50=0," ",IF(K50&gt;0,K50*12*25.4))</f>
        <v> </v>
      </c>
      <c r="G50" s="880" t="str">
        <f aca="false">IF(K50=0," ",IF(K50&gt;0,E50/1000))</f>
        <v> </v>
      </c>
      <c r="H50" s="869"/>
      <c r="I50" s="0" t="n">
        <f aca="false">(J50+C50)/12</f>
        <v>0</v>
      </c>
      <c r="K50" s="0" t="n">
        <f aca="false">I50+B50</f>
        <v>0</v>
      </c>
      <c r="L50" s="881"/>
      <c r="N50" s="882" t="str">
        <f aca="false">IF(R50=0," ",IF(R50&gt;0,TRUNC(R50)))</f>
        <v> </v>
      </c>
      <c r="O50" s="883" t="str">
        <f aca="false">IF(R50=0," ",IF(R50&gt;0,(R50-N50)*12))</f>
        <v> </v>
      </c>
      <c r="Q50" s="0" t="n">
        <f aca="false">L50/25.4</f>
        <v>0</v>
      </c>
      <c r="R50" s="0" t="n">
        <f aca="false">Q50/12</f>
        <v>0</v>
      </c>
    </row>
    <row r="51" customFormat="false" ht="12.75" hidden="false" customHeight="false" outlineLevel="0" collapsed="false">
      <c r="B51" s="877"/>
      <c r="C51" s="878"/>
      <c r="D51" s="731"/>
      <c r="E51" s="879" t="str">
        <f aca="false">IF(K51=0," ",IF(K51&gt;0,K51*12*25.4))</f>
        <v> </v>
      </c>
      <c r="G51" s="880" t="str">
        <f aca="false">IF(K51=0," ",IF(K51&gt;0,E51/1000))</f>
        <v> </v>
      </c>
      <c r="H51" s="869"/>
      <c r="I51" s="0" t="n">
        <f aca="false">(J51+C51)/12</f>
        <v>0</v>
      </c>
      <c r="K51" s="0" t="n">
        <f aca="false">I51+B51</f>
        <v>0</v>
      </c>
      <c r="L51" s="881"/>
      <c r="N51" s="882" t="str">
        <f aca="false">IF(R51=0," ",IF(R51&gt;0,TRUNC(R51)))</f>
        <v> </v>
      </c>
      <c r="O51" s="883" t="str">
        <f aca="false">IF(R51=0," ",IF(R51&gt;0,(R51-N51)*12))</f>
        <v> </v>
      </c>
      <c r="Q51" s="0" t="n">
        <f aca="false">L51/25.4</f>
        <v>0</v>
      </c>
      <c r="R51" s="0" t="n">
        <f aca="false">Q51/12</f>
        <v>0</v>
      </c>
    </row>
    <row r="52" customFormat="false" ht="12.75" hidden="false" customHeight="false" outlineLevel="0" collapsed="false">
      <c r="B52" s="877"/>
      <c r="C52" s="878"/>
      <c r="D52" s="731"/>
      <c r="E52" s="879" t="str">
        <f aca="false">IF(K52=0," ",IF(K52&gt;0,K52*12*25.4))</f>
        <v> </v>
      </c>
      <c r="G52" s="880" t="str">
        <f aca="false">IF(K52=0," ",IF(K52&gt;0,E52/1000))</f>
        <v> </v>
      </c>
      <c r="H52" s="869"/>
      <c r="I52" s="0" t="n">
        <f aca="false">(J52+C52)/12</f>
        <v>0</v>
      </c>
      <c r="K52" s="0" t="n">
        <f aca="false">I52+B52</f>
        <v>0</v>
      </c>
      <c r="L52" s="881"/>
      <c r="N52" s="882" t="str">
        <f aca="false">IF(R52=0," ",IF(R52&gt;0,TRUNC(R52)))</f>
        <v> </v>
      </c>
      <c r="O52" s="883" t="str">
        <f aca="false">IF(R52=0," ",IF(R52&gt;0,(R52-N52)*12))</f>
        <v> </v>
      </c>
      <c r="Q52" s="0" t="n">
        <f aca="false">L52/25.4</f>
        <v>0</v>
      </c>
      <c r="R52" s="0" t="n">
        <f aca="false">Q52/12</f>
        <v>0</v>
      </c>
    </row>
    <row r="53" customFormat="false" ht="12.75" hidden="false" customHeight="false" outlineLevel="0" collapsed="false">
      <c r="B53" s="877"/>
      <c r="C53" s="878"/>
      <c r="D53" s="731"/>
      <c r="E53" s="879" t="str">
        <f aca="false">IF(K53=0," ",IF(K53&gt;0,K53*12*25.4))</f>
        <v> </v>
      </c>
      <c r="G53" s="880" t="str">
        <f aca="false">IF(K53=0," ",IF(K53&gt;0,E53/1000))</f>
        <v> </v>
      </c>
      <c r="H53" s="869"/>
      <c r="I53" s="0" t="n">
        <f aca="false">(J53+C53)/12</f>
        <v>0</v>
      </c>
      <c r="K53" s="0" t="n">
        <f aca="false">I53+B53</f>
        <v>0</v>
      </c>
      <c r="L53" s="881"/>
      <c r="N53" s="882" t="str">
        <f aca="false">IF(R53=0," ",IF(R53&gt;0,TRUNC(R53)))</f>
        <v> </v>
      </c>
      <c r="O53" s="883" t="str">
        <f aca="false">IF(R53=0," ",IF(R53&gt;0,(R53-N53)*12))</f>
        <v> </v>
      </c>
      <c r="Q53" s="0" t="n">
        <f aca="false">L53/25.4</f>
        <v>0</v>
      </c>
      <c r="R53" s="0" t="n">
        <f aca="false">Q53/12</f>
        <v>0</v>
      </c>
    </row>
    <row r="54" customFormat="false" ht="12.75" hidden="false" customHeight="false" outlineLevel="0" collapsed="false">
      <c r="B54" s="877"/>
      <c r="C54" s="878"/>
      <c r="D54" s="731"/>
      <c r="E54" s="879" t="str">
        <f aca="false">IF(K54=0," ",IF(K54&gt;0,K54*12*25.4))</f>
        <v> </v>
      </c>
      <c r="G54" s="880" t="str">
        <f aca="false">IF(K54=0," ",IF(K54&gt;0,E54/1000))</f>
        <v> </v>
      </c>
      <c r="H54" s="869"/>
      <c r="I54" s="0" t="n">
        <f aca="false">(J54+C54)/12</f>
        <v>0</v>
      </c>
      <c r="K54" s="0" t="n">
        <f aca="false">I54+B54</f>
        <v>0</v>
      </c>
      <c r="L54" s="881"/>
      <c r="N54" s="882" t="str">
        <f aca="false">IF(R54=0," ",IF(R54&gt;0,TRUNC(R54)))</f>
        <v> </v>
      </c>
      <c r="O54" s="883" t="str">
        <f aca="false">IF(R54=0," ",IF(R54&gt;0,(R54-N54)*12))</f>
        <v> </v>
      </c>
      <c r="Q54" s="0" t="n">
        <f aca="false">L54/25.4</f>
        <v>0</v>
      </c>
      <c r="R54" s="0" t="n">
        <f aca="false">Q54/12</f>
        <v>0</v>
      </c>
    </row>
    <row r="55" customFormat="false" ht="12.75" hidden="false" customHeight="false" outlineLevel="0" collapsed="false">
      <c r="B55" s="877"/>
      <c r="C55" s="878"/>
      <c r="D55" s="731"/>
      <c r="E55" s="879" t="str">
        <f aca="false">IF(K55=0," ",IF(K55&gt;0,K55*12*25.4))</f>
        <v> </v>
      </c>
      <c r="G55" s="880" t="str">
        <f aca="false">IF(K55=0," ",IF(K55&gt;0,E55/1000))</f>
        <v> </v>
      </c>
      <c r="H55" s="869"/>
      <c r="I55" s="0" t="n">
        <f aca="false">(J55+C55)/12</f>
        <v>0</v>
      </c>
      <c r="K55" s="0" t="n">
        <f aca="false">I55+B55</f>
        <v>0</v>
      </c>
      <c r="L55" s="881"/>
      <c r="N55" s="882" t="str">
        <f aca="false">IF(R55=0," ",IF(R55&gt;0,TRUNC(R55)))</f>
        <v> </v>
      </c>
      <c r="O55" s="883" t="str">
        <f aca="false">IF(R55=0," ",IF(R55&gt;0,(R55-N55)*12))</f>
        <v> </v>
      </c>
      <c r="Q55" s="0" t="n">
        <f aca="false">L55/25.4</f>
        <v>0</v>
      </c>
      <c r="R55" s="0" t="n">
        <f aca="false">Q55/12</f>
        <v>0</v>
      </c>
    </row>
    <row r="56" customFormat="false" ht="12.75" hidden="false" customHeight="false" outlineLevel="0" collapsed="false">
      <c r="B56" s="877"/>
      <c r="C56" s="878"/>
      <c r="D56" s="731"/>
      <c r="E56" s="879" t="str">
        <f aca="false">IF(K56=0," ",IF(K56&gt;0,K56*12*25.4))</f>
        <v> </v>
      </c>
      <c r="G56" s="880" t="str">
        <f aca="false">IF(K56=0," ",IF(K56&gt;0,E56/1000))</f>
        <v> </v>
      </c>
      <c r="H56" s="869"/>
      <c r="I56" s="0" t="n">
        <f aca="false">(J56+C56)/12</f>
        <v>0</v>
      </c>
      <c r="K56" s="0" t="n">
        <f aca="false">I56+B56</f>
        <v>0</v>
      </c>
      <c r="L56" s="881"/>
      <c r="N56" s="882" t="str">
        <f aca="false">IF(R56=0," ",IF(R56&gt;0,TRUNC(R56)))</f>
        <v> </v>
      </c>
      <c r="O56" s="883" t="str">
        <f aca="false">IF(R56=0," ",IF(R56&gt;0,(R56-N56)*12))</f>
        <v> </v>
      </c>
      <c r="Q56" s="0" t="n">
        <f aca="false">L56/25.4</f>
        <v>0</v>
      </c>
      <c r="R56" s="0" t="n">
        <f aca="false">Q56/12</f>
        <v>0</v>
      </c>
    </row>
    <row r="57" customFormat="false" ht="12.75" hidden="false" customHeight="false" outlineLevel="0" collapsed="false">
      <c r="B57" s="877"/>
      <c r="C57" s="878"/>
      <c r="D57" s="731"/>
      <c r="E57" s="879" t="str">
        <f aca="false">IF(K57=0," ",IF(K57&gt;0,K57*12*25.4))</f>
        <v> </v>
      </c>
      <c r="G57" s="880" t="str">
        <f aca="false">IF(K57=0," ",IF(K57&gt;0,E57/1000))</f>
        <v> </v>
      </c>
      <c r="H57" s="869"/>
      <c r="I57" s="0" t="n">
        <f aca="false">(J57+C57)/12</f>
        <v>0</v>
      </c>
      <c r="K57" s="0" t="n">
        <f aca="false">I57+B57</f>
        <v>0</v>
      </c>
      <c r="L57" s="881"/>
      <c r="N57" s="882" t="str">
        <f aca="false">IF(R57=0," ",IF(R57&gt;0,TRUNC(R57)))</f>
        <v> </v>
      </c>
      <c r="O57" s="883" t="str">
        <f aca="false">IF(R57=0," ",IF(R57&gt;0,(R57-N57)*12))</f>
        <v> </v>
      </c>
      <c r="Q57" s="0" t="n">
        <f aca="false">L57/25.4</f>
        <v>0</v>
      </c>
      <c r="R57" s="0" t="n">
        <f aca="false">Q57/12</f>
        <v>0</v>
      </c>
    </row>
    <row r="58" customFormat="false" ht="12.75" hidden="false" customHeight="false" outlineLevel="0" collapsed="false">
      <c r="B58" s="877"/>
      <c r="C58" s="878"/>
      <c r="D58" s="731"/>
      <c r="E58" s="879" t="str">
        <f aca="false">IF(K58=0," ",IF(K58&gt;0,K58*12*25.4))</f>
        <v> </v>
      </c>
      <c r="G58" s="880" t="str">
        <f aca="false">IF(K58=0," ",IF(K58&gt;0,E58/1000))</f>
        <v> </v>
      </c>
      <c r="H58" s="869"/>
      <c r="I58" s="0" t="n">
        <f aca="false">(J58+C58)/12</f>
        <v>0</v>
      </c>
      <c r="K58" s="0" t="n">
        <f aca="false">I58+B58</f>
        <v>0</v>
      </c>
      <c r="L58" s="881"/>
      <c r="N58" s="882" t="str">
        <f aca="false">IF(R58=0," ",IF(R58&gt;0,TRUNC(R58)))</f>
        <v> </v>
      </c>
      <c r="O58" s="883" t="str">
        <f aca="false">IF(R58=0," ",IF(R58&gt;0,(R58-N58)*12))</f>
        <v> </v>
      </c>
      <c r="Q58" s="0" t="n">
        <f aca="false">L58/25.4</f>
        <v>0</v>
      </c>
      <c r="R58" s="0" t="n">
        <f aca="false">Q58/12</f>
        <v>0</v>
      </c>
    </row>
    <row r="59" customFormat="false" ht="12.75" hidden="false" customHeight="false" outlineLevel="0" collapsed="false">
      <c r="B59" s="877"/>
      <c r="C59" s="878"/>
      <c r="D59" s="731"/>
      <c r="E59" s="879" t="str">
        <f aca="false">IF(K59=0," ",IF(K59&gt;0,K59*12*25.4))</f>
        <v> </v>
      </c>
      <c r="G59" s="880" t="str">
        <f aca="false">IF(K59=0," ",IF(K59&gt;0,E59/1000))</f>
        <v> </v>
      </c>
      <c r="H59" s="869"/>
      <c r="I59" s="0" t="n">
        <f aca="false">(J59+C59)/12</f>
        <v>0</v>
      </c>
      <c r="K59" s="0" t="n">
        <f aca="false">I59+B59</f>
        <v>0</v>
      </c>
      <c r="L59" s="881"/>
      <c r="N59" s="882" t="str">
        <f aca="false">IF(R59=0," ",IF(R59&gt;0,TRUNC(R59)))</f>
        <v> </v>
      </c>
      <c r="O59" s="883" t="str">
        <f aca="false">IF(R59=0," ",IF(R59&gt;0,(R59-N59)*12))</f>
        <v> </v>
      </c>
      <c r="Q59" s="0" t="n">
        <f aca="false">L59/25.4</f>
        <v>0</v>
      </c>
      <c r="R59" s="0" t="n">
        <f aca="false">Q59/12</f>
        <v>0</v>
      </c>
    </row>
    <row r="60" customFormat="false" ht="12.75" hidden="false" customHeight="false" outlineLevel="0" collapsed="false">
      <c r="B60" s="877"/>
      <c r="C60" s="878"/>
      <c r="D60" s="731"/>
      <c r="E60" s="879" t="str">
        <f aca="false">IF(K60=0," ",IF(K60&gt;0,K60*12*25.4))</f>
        <v> </v>
      </c>
      <c r="G60" s="880" t="str">
        <f aca="false">IF(K60=0," ",IF(K60&gt;0,E60/1000))</f>
        <v> </v>
      </c>
      <c r="H60" s="869"/>
      <c r="I60" s="0" t="n">
        <f aca="false">(J60+C60)/12</f>
        <v>0</v>
      </c>
      <c r="K60" s="0" t="n">
        <f aca="false">I60+B60</f>
        <v>0</v>
      </c>
      <c r="L60" s="881"/>
      <c r="N60" s="882" t="str">
        <f aca="false">IF(R60=0," ",IF(R60&gt;0,TRUNC(R60)))</f>
        <v> </v>
      </c>
      <c r="O60" s="883" t="str">
        <f aca="false">IF(R60=0," ",IF(R60&gt;0,(R60-N60)*12))</f>
        <v> </v>
      </c>
      <c r="Q60" s="0" t="n">
        <f aca="false">L60/25.4</f>
        <v>0</v>
      </c>
      <c r="R60" s="0" t="n">
        <f aca="false">Q60/12</f>
        <v>0</v>
      </c>
    </row>
    <row r="61" customFormat="false" ht="12.75" hidden="false" customHeight="false" outlineLevel="0" collapsed="false">
      <c r="B61" s="877"/>
      <c r="C61" s="878"/>
      <c r="D61" s="731"/>
      <c r="E61" s="879" t="str">
        <f aca="false">IF(K61=0," ",IF(K61&gt;0,K61*12*25.4))</f>
        <v> </v>
      </c>
      <c r="G61" s="880" t="str">
        <f aca="false">IF(K61=0," ",IF(K61&gt;0,E61/1000))</f>
        <v> </v>
      </c>
      <c r="H61" s="869"/>
      <c r="I61" s="0" t="n">
        <f aca="false">(J61+C61)/12</f>
        <v>0</v>
      </c>
      <c r="K61" s="0" t="n">
        <f aca="false">I61+B61</f>
        <v>0</v>
      </c>
      <c r="L61" s="881"/>
      <c r="N61" s="882" t="str">
        <f aca="false">IF(R61=0," ",IF(R61&gt;0,TRUNC(R61)))</f>
        <v> </v>
      </c>
      <c r="O61" s="883" t="str">
        <f aca="false">IF(R61=0," ",IF(R61&gt;0,(R61-N61)*12))</f>
        <v> </v>
      </c>
      <c r="Q61" s="0" t="n">
        <f aca="false">L61/25.4</f>
        <v>0</v>
      </c>
      <c r="R61" s="0" t="n">
        <f aca="false">Q61/12</f>
        <v>0</v>
      </c>
    </row>
    <row r="62" customFormat="false" ht="12.75" hidden="false" customHeight="false" outlineLevel="0" collapsed="false">
      <c r="B62" s="877"/>
      <c r="C62" s="878"/>
      <c r="D62" s="731"/>
      <c r="E62" s="879" t="str">
        <f aca="false">IF(K62=0," ",IF(K62&gt;0,K62*12*25.4))</f>
        <v> </v>
      </c>
      <c r="G62" s="880" t="str">
        <f aca="false">IF(K62=0," ",IF(K62&gt;0,E62/1000))</f>
        <v> </v>
      </c>
      <c r="H62" s="869"/>
      <c r="I62" s="0" t="n">
        <f aca="false">(J62+C62)/12</f>
        <v>0</v>
      </c>
      <c r="K62" s="0" t="n">
        <f aca="false">I62+B62</f>
        <v>0</v>
      </c>
      <c r="L62" s="881"/>
      <c r="N62" s="882" t="str">
        <f aca="false">IF(R62=0," ",IF(R62&gt;0,TRUNC(R62)))</f>
        <v> </v>
      </c>
      <c r="O62" s="883" t="str">
        <f aca="false">IF(R62=0," ",IF(R62&gt;0,(R62-N62)*12))</f>
        <v> </v>
      </c>
      <c r="Q62" s="0" t="n">
        <f aca="false">L62/25.4</f>
        <v>0</v>
      </c>
      <c r="R62" s="0" t="n">
        <f aca="false">Q62/12</f>
        <v>0</v>
      </c>
    </row>
    <row r="63" customFormat="false" ht="12.75" hidden="false" customHeight="false" outlineLevel="0" collapsed="false">
      <c r="B63" s="877"/>
      <c r="C63" s="878"/>
      <c r="D63" s="731"/>
      <c r="E63" s="879" t="str">
        <f aca="false">IF(K63=0," ",IF(K63&gt;0,K63*12*25.4))</f>
        <v> </v>
      </c>
      <c r="G63" s="880" t="str">
        <f aca="false">IF(K63=0," ",IF(K63&gt;0,E63/1000))</f>
        <v> </v>
      </c>
      <c r="H63" s="869"/>
      <c r="I63" s="0" t="n">
        <f aca="false">(J63+C63)/12</f>
        <v>0</v>
      </c>
      <c r="K63" s="0" t="n">
        <f aca="false">I63+B63</f>
        <v>0</v>
      </c>
      <c r="L63" s="881"/>
      <c r="N63" s="882" t="str">
        <f aca="false">IF(R63=0," ",IF(R63&gt;0,TRUNC(R63)))</f>
        <v> </v>
      </c>
      <c r="O63" s="883" t="str">
        <f aca="false">IF(R63=0," ",IF(R63&gt;0,(R63-N63)*12))</f>
        <v> </v>
      </c>
      <c r="Q63" s="0" t="n">
        <f aca="false">L63/25.4</f>
        <v>0</v>
      </c>
      <c r="R63" s="0" t="n">
        <f aca="false">Q63/12</f>
        <v>0</v>
      </c>
    </row>
    <row r="64" customFormat="false" ht="12.75" hidden="false" customHeight="false" outlineLevel="0" collapsed="false">
      <c r="B64" s="877"/>
      <c r="C64" s="878"/>
      <c r="D64" s="731"/>
      <c r="E64" s="879" t="str">
        <f aca="false">IF(K64=0," ",IF(K64&gt;0,K64*12*25.4))</f>
        <v> </v>
      </c>
      <c r="G64" s="880" t="str">
        <f aca="false">IF(K64=0," ",IF(K64&gt;0,E64/1000))</f>
        <v> </v>
      </c>
      <c r="H64" s="869"/>
      <c r="I64" s="0" t="n">
        <f aca="false">(J64+C64)/12</f>
        <v>0</v>
      </c>
      <c r="K64" s="0" t="n">
        <f aca="false">I64+B64</f>
        <v>0</v>
      </c>
      <c r="L64" s="881"/>
      <c r="N64" s="882" t="str">
        <f aca="false">IF(R64=0," ",IF(R64&gt;0,TRUNC(R64)))</f>
        <v> </v>
      </c>
      <c r="O64" s="883" t="str">
        <f aca="false">IF(R64=0," ",IF(R64&gt;0,(R64-N64)*12))</f>
        <v> </v>
      </c>
      <c r="Q64" s="0" t="n">
        <f aca="false">L64/25.4</f>
        <v>0</v>
      </c>
      <c r="R64" s="0" t="n">
        <f aca="false">Q64/12</f>
        <v>0</v>
      </c>
    </row>
    <row r="65" customFormat="false" ht="12.75" hidden="false" customHeight="false" outlineLevel="0" collapsed="false">
      <c r="B65" s="877"/>
      <c r="C65" s="878"/>
      <c r="D65" s="731"/>
      <c r="E65" s="879" t="str">
        <f aca="false">IF(K65=0," ",IF(K65&gt;0,K65*12*25.4))</f>
        <v> </v>
      </c>
      <c r="G65" s="880" t="str">
        <f aca="false">IF(K65=0," ",IF(K65&gt;0,E65/1000))</f>
        <v> </v>
      </c>
      <c r="H65" s="869"/>
      <c r="I65" s="0" t="n">
        <f aca="false">(J65+C65)/12</f>
        <v>0</v>
      </c>
      <c r="K65" s="0" t="n">
        <f aca="false">I65+B65</f>
        <v>0</v>
      </c>
      <c r="L65" s="881"/>
      <c r="N65" s="882" t="str">
        <f aca="false">IF(R65=0," ",IF(R65&gt;0,TRUNC(R65)))</f>
        <v> </v>
      </c>
      <c r="O65" s="883" t="str">
        <f aca="false">IF(R65=0," ",IF(R65&gt;0,(R65-N65)*12))</f>
        <v> </v>
      </c>
      <c r="Q65" s="0" t="n">
        <f aca="false">L65/25.4</f>
        <v>0</v>
      </c>
      <c r="R65" s="0" t="n">
        <f aca="false">Q65/12</f>
        <v>0</v>
      </c>
    </row>
    <row r="66" customFormat="false" ht="12.75" hidden="false" customHeight="false" outlineLevel="0" collapsed="false">
      <c r="B66" s="877"/>
      <c r="C66" s="878"/>
      <c r="D66" s="731"/>
      <c r="E66" s="879" t="str">
        <f aca="false">IF(K66=0," ",IF(K66&gt;0,K66*12*25.4))</f>
        <v> </v>
      </c>
      <c r="G66" s="880" t="str">
        <f aca="false">IF(K66=0," ",IF(K66&gt;0,E66/1000))</f>
        <v> </v>
      </c>
      <c r="H66" s="869"/>
      <c r="I66" s="0" t="n">
        <f aca="false">(J66+C66)/12</f>
        <v>0</v>
      </c>
      <c r="K66" s="0" t="n">
        <f aca="false">I66+B66</f>
        <v>0</v>
      </c>
      <c r="L66" s="881"/>
      <c r="N66" s="882" t="str">
        <f aca="false">IF(R66=0," ",IF(R66&gt;0,TRUNC(R66)))</f>
        <v> </v>
      </c>
      <c r="O66" s="883" t="str">
        <f aca="false">IF(R66=0," ",IF(R66&gt;0,(R66-N66)*12))</f>
        <v> </v>
      </c>
      <c r="Q66" s="0" t="n">
        <f aca="false">L66/25.4</f>
        <v>0</v>
      </c>
      <c r="R66" s="0" t="n">
        <f aca="false">Q66/12</f>
        <v>0</v>
      </c>
    </row>
    <row r="67" customFormat="false" ht="12.75" hidden="false" customHeight="false" outlineLevel="0" collapsed="false">
      <c r="B67" s="877"/>
      <c r="C67" s="878"/>
      <c r="D67" s="731"/>
      <c r="E67" s="879" t="str">
        <f aca="false">IF(K67=0," ",IF(K67&gt;0,K67*12*25.4))</f>
        <v> </v>
      </c>
      <c r="G67" s="880" t="str">
        <f aca="false">IF(K67=0," ",IF(K67&gt;0,E67/1000))</f>
        <v> </v>
      </c>
      <c r="H67" s="869"/>
      <c r="I67" s="0" t="n">
        <f aca="false">(J67+C67)/12</f>
        <v>0</v>
      </c>
      <c r="K67" s="0" t="n">
        <f aca="false">I67+B67</f>
        <v>0</v>
      </c>
      <c r="L67" s="881"/>
      <c r="N67" s="882" t="str">
        <f aca="false">IF(R67=0," ",IF(R67&gt;0,TRUNC(R67)))</f>
        <v> </v>
      </c>
      <c r="O67" s="883" t="str">
        <f aca="false">IF(R67=0," ",IF(R67&gt;0,(R67-N67)*12))</f>
        <v> </v>
      </c>
      <c r="Q67" s="0" t="n">
        <f aca="false">L67/25.4</f>
        <v>0</v>
      </c>
      <c r="R67" s="0" t="n">
        <f aca="false">Q67/12</f>
        <v>0</v>
      </c>
    </row>
    <row r="68" customFormat="false" ht="12.75" hidden="false" customHeight="false" outlineLevel="0" collapsed="false">
      <c r="B68" s="877"/>
      <c r="C68" s="878"/>
      <c r="D68" s="731"/>
      <c r="E68" s="879" t="str">
        <f aca="false">IF(K68=0," ",IF(K68&gt;0,K68*12*25.4))</f>
        <v> </v>
      </c>
      <c r="G68" s="880" t="str">
        <f aca="false">IF(K68=0," ",IF(K68&gt;0,E68/1000))</f>
        <v> </v>
      </c>
      <c r="H68" s="869"/>
      <c r="I68" s="0" t="n">
        <f aca="false">(J68+C68)/12</f>
        <v>0</v>
      </c>
      <c r="K68" s="0" t="n">
        <f aca="false">I68+B68</f>
        <v>0</v>
      </c>
      <c r="L68" s="881"/>
      <c r="N68" s="882" t="str">
        <f aca="false">IF(R68=0," ",IF(R68&gt;0,TRUNC(R68)))</f>
        <v> </v>
      </c>
      <c r="O68" s="883" t="str">
        <f aca="false">IF(R68=0," ",IF(R68&gt;0,(R68-N68)*12))</f>
        <v> </v>
      </c>
      <c r="Q68" s="0" t="n">
        <f aca="false">L68/25.4</f>
        <v>0</v>
      </c>
      <c r="R68" s="0" t="n">
        <f aca="false">Q68/12</f>
        <v>0</v>
      </c>
    </row>
    <row r="69" customFormat="false" ht="12.75" hidden="false" customHeight="false" outlineLevel="0" collapsed="false">
      <c r="B69" s="877"/>
      <c r="C69" s="878"/>
      <c r="D69" s="731"/>
      <c r="E69" s="879" t="str">
        <f aca="false">IF(K69=0," ",IF(K69&gt;0,K69*12*25.4))</f>
        <v> </v>
      </c>
      <c r="G69" s="880" t="str">
        <f aca="false">IF(K69=0," ",IF(K69&gt;0,E69/1000))</f>
        <v> </v>
      </c>
      <c r="H69" s="869"/>
      <c r="I69" s="0" t="n">
        <f aca="false">(J69+C69)/12</f>
        <v>0</v>
      </c>
      <c r="K69" s="0" t="n">
        <f aca="false">I69+B69</f>
        <v>0</v>
      </c>
      <c r="L69" s="881"/>
      <c r="N69" s="882" t="str">
        <f aca="false">IF(R69=0," ",IF(R69&gt;0,TRUNC(R69)))</f>
        <v> </v>
      </c>
      <c r="O69" s="883" t="str">
        <f aca="false">IF(R69=0," ",IF(R69&gt;0,(R69-N69)*12))</f>
        <v> </v>
      </c>
      <c r="Q69" s="0" t="n">
        <f aca="false">L69/25.4</f>
        <v>0</v>
      </c>
      <c r="R69" s="0" t="n">
        <f aca="false">Q69/12</f>
        <v>0</v>
      </c>
    </row>
    <row r="70" customFormat="false" ht="12.75" hidden="false" customHeight="false" outlineLevel="0" collapsed="false">
      <c r="B70" s="877"/>
      <c r="C70" s="878"/>
      <c r="D70" s="731"/>
      <c r="E70" s="879" t="str">
        <f aca="false">IF(K70=0," ",IF(K70&gt;0,K70*12*25.4))</f>
        <v> </v>
      </c>
      <c r="G70" s="880" t="str">
        <f aca="false">IF(K70=0," ",IF(K70&gt;0,E70/1000))</f>
        <v> </v>
      </c>
      <c r="H70" s="869"/>
      <c r="I70" s="0" t="n">
        <f aca="false">(J70+C70)/12</f>
        <v>0</v>
      </c>
      <c r="K70" s="0" t="n">
        <f aca="false">I70+B70</f>
        <v>0</v>
      </c>
      <c r="L70" s="881"/>
      <c r="N70" s="882" t="str">
        <f aca="false">IF(R70=0," ",IF(R70&gt;0,TRUNC(R70)))</f>
        <v> </v>
      </c>
      <c r="O70" s="883" t="str">
        <f aca="false">IF(R70=0," ",IF(R70&gt;0,(R70-N70)*12))</f>
        <v> </v>
      </c>
      <c r="Q70" s="0" t="n">
        <f aca="false">L70/25.4</f>
        <v>0</v>
      </c>
      <c r="R70" s="0" t="n">
        <f aca="false">Q70/12</f>
        <v>0</v>
      </c>
    </row>
    <row r="71" customFormat="false" ht="12.75" hidden="false" customHeight="false" outlineLevel="0" collapsed="false">
      <c r="B71" s="877"/>
      <c r="C71" s="878"/>
      <c r="D71" s="731"/>
      <c r="E71" s="879" t="str">
        <f aca="false">IF(K71=0," ",IF(K71&gt;0,K71*12*25.4))</f>
        <v> </v>
      </c>
      <c r="G71" s="880" t="str">
        <f aca="false">IF(K71=0," ",IF(K71&gt;0,E71/1000))</f>
        <v> </v>
      </c>
      <c r="H71" s="869"/>
      <c r="I71" s="0" t="n">
        <f aca="false">(J71+C71)/12</f>
        <v>0</v>
      </c>
      <c r="K71" s="0" t="n">
        <f aca="false">I71+B71</f>
        <v>0</v>
      </c>
      <c r="L71" s="881"/>
      <c r="N71" s="882" t="str">
        <f aca="false">IF(R71=0," ",IF(R71&gt;0,TRUNC(R71)))</f>
        <v> </v>
      </c>
      <c r="O71" s="883" t="str">
        <f aca="false">IF(R71=0," ",IF(R71&gt;0,(R71-N71)*12))</f>
        <v> </v>
      </c>
      <c r="Q71" s="0" t="n">
        <f aca="false">L71/25.4</f>
        <v>0</v>
      </c>
      <c r="R71" s="0" t="n">
        <f aca="false">Q71/12</f>
        <v>0</v>
      </c>
    </row>
    <row r="72" customFormat="false" ht="12.75" hidden="false" customHeight="false" outlineLevel="0" collapsed="false">
      <c r="B72" s="877"/>
      <c r="C72" s="878"/>
      <c r="D72" s="731"/>
      <c r="E72" s="879" t="str">
        <f aca="false">IF(K72=0," ",IF(K72&gt;0,K72*12*25.4))</f>
        <v> </v>
      </c>
      <c r="G72" s="880" t="str">
        <f aca="false">IF(K72=0," ",IF(K72&gt;0,E72/1000))</f>
        <v> </v>
      </c>
      <c r="H72" s="869"/>
      <c r="I72" s="0" t="n">
        <f aca="false">(J72+C72)/12</f>
        <v>0</v>
      </c>
      <c r="K72" s="0" t="n">
        <f aca="false">I72+B72</f>
        <v>0</v>
      </c>
      <c r="L72" s="881"/>
      <c r="N72" s="882" t="str">
        <f aca="false">IF(R72=0," ",IF(R72&gt;0,TRUNC(R72)))</f>
        <v> </v>
      </c>
      <c r="O72" s="883" t="str">
        <f aca="false">IF(R72=0," ",IF(R72&gt;0,(R72-N72)*12))</f>
        <v> </v>
      </c>
      <c r="Q72" s="0" t="n">
        <f aca="false">L72/25.4</f>
        <v>0</v>
      </c>
      <c r="R72" s="0" t="n">
        <f aca="false">Q72/12</f>
        <v>0</v>
      </c>
    </row>
    <row r="73" customFormat="false" ht="12.75" hidden="false" customHeight="false" outlineLevel="0" collapsed="false">
      <c r="B73" s="877"/>
      <c r="C73" s="878"/>
      <c r="D73" s="731"/>
      <c r="E73" s="879" t="str">
        <f aca="false">IF(K73=0," ",IF(K73&gt;0,K73*12*25.4))</f>
        <v> </v>
      </c>
      <c r="G73" s="880" t="str">
        <f aca="false">IF(K73=0," ",IF(K73&gt;0,E73/1000))</f>
        <v> </v>
      </c>
      <c r="H73" s="869"/>
      <c r="I73" s="0" t="n">
        <f aca="false">(J73+C73)/12</f>
        <v>0</v>
      </c>
      <c r="K73" s="0" t="n">
        <f aca="false">I73+B73</f>
        <v>0</v>
      </c>
      <c r="L73" s="881"/>
      <c r="N73" s="882" t="str">
        <f aca="false">IF(R73=0," ",IF(R73&gt;0,TRUNC(R73)))</f>
        <v> </v>
      </c>
      <c r="O73" s="883" t="str">
        <f aca="false">IF(R73=0," ",IF(R73&gt;0,(R73-N73)*12))</f>
        <v> </v>
      </c>
      <c r="Q73" s="0" t="n">
        <f aca="false">L73/25.4</f>
        <v>0</v>
      </c>
      <c r="R73" s="0" t="n">
        <f aca="false">Q73/12</f>
        <v>0</v>
      </c>
    </row>
    <row r="74" customFormat="false" ht="12.75" hidden="false" customHeight="false" outlineLevel="0" collapsed="false">
      <c r="B74" s="877"/>
      <c r="C74" s="878"/>
      <c r="D74" s="731"/>
      <c r="E74" s="879" t="str">
        <f aca="false">IF(K74=0," ",IF(K74&gt;0,K74*12*25.4))</f>
        <v> </v>
      </c>
      <c r="G74" s="880" t="str">
        <f aca="false">IF(K74=0," ",IF(K74&gt;0,E74/1000))</f>
        <v> </v>
      </c>
      <c r="H74" s="869"/>
      <c r="I74" s="0" t="n">
        <f aca="false">(J74+C74)/12</f>
        <v>0</v>
      </c>
      <c r="K74" s="0" t="n">
        <f aca="false">I74+B74</f>
        <v>0</v>
      </c>
      <c r="L74" s="881"/>
      <c r="N74" s="882" t="str">
        <f aca="false">IF(R74=0," ",IF(R74&gt;0,TRUNC(R74)))</f>
        <v> </v>
      </c>
      <c r="O74" s="883" t="str">
        <f aca="false">IF(R74=0," ",IF(R74&gt;0,(R74-N74)*12))</f>
        <v> </v>
      </c>
      <c r="Q74" s="0" t="n">
        <f aca="false">L74/25.4</f>
        <v>0</v>
      </c>
      <c r="R74" s="0" t="n">
        <f aca="false">Q74/12</f>
        <v>0</v>
      </c>
    </row>
    <row r="75" customFormat="false" ht="12.75" hidden="false" customHeight="false" outlineLevel="0" collapsed="false">
      <c r="B75" s="877"/>
      <c r="C75" s="878"/>
      <c r="D75" s="731"/>
      <c r="E75" s="879" t="str">
        <f aca="false">IF(K75=0," ",IF(K75&gt;0,K75*12*25.4))</f>
        <v> </v>
      </c>
      <c r="G75" s="880" t="str">
        <f aca="false">IF(K75=0," ",IF(K75&gt;0,E75/1000))</f>
        <v> </v>
      </c>
      <c r="H75" s="869"/>
      <c r="I75" s="0" t="n">
        <f aca="false">(J75+C75)/12</f>
        <v>0</v>
      </c>
      <c r="K75" s="0" t="n">
        <f aca="false">I75+B75</f>
        <v>0</v>
      </c>
      <c r="L75" s="881"/>
      <c r="N75" s="882" t="str">
        <f aca="false">IF(R75=0," ",IF(R75&gt;0,TRUNC(R75)))</f>
        <v> </v>
      </c>
      <c r="O75" s="883" t="str">
        <f aca="false">IF(R75=0," ",IF(R75&gt;0,(R75-N75)*12))</f>
        <v> </v>
      </c>
      <c r="Q75" s="0" t="n">
        <f aca="false">L75/25.4</f>
        <v>0</v>
      </c>
      <c r="R75" s="0" t="n">
        <f aca="false">Q75/12</f>
        <v>0</v>
      </c>
    </row>
    <row r="76" customFormat="false" ht="12.75" hidden="false" customHeight="false" outlineLevel="0" collapsed="false">
      <c r="B76" s="877"/>
      <c r="C76" s="878"/>
      <c r="D76" s="731"/>
      <c r="E76" s="879" t="str">
        <f aca="false">IF(K76=0," ",IF(K76&gt;0,K76*12*25.4))</f>
        <v> </v>
      </c>
      <c r="G76" s="880" t="str">
        <f aca="false">IF(K76=0," ",IF(K76&gt;0,E76/1000))</f>
        <v> </v>
      </c>
      <c r="H76" s="869"/>
      <c r="I76" s="0" t="n">
        <f aca="false">(J76+C76)/12</f>
        <v>0</v>
      </c>
      <c r="K76" s="0" t="n">
        <f aca="false">I76+B76</f>
        <v>0</v>
      </c>
      <c r="L76" s="881"/>
      <c r="N76" s="882" t="str">
        <f aca="false">IF(R76=0," ",IF(R76&gt;0,TRUNC(R76)))</f>
        <v> </v>
      </c>
      <c r="O76" s="883" t="str">
        <f aca="false">IF(R76=0," ",IF(R76&gt;0,(R76-N76)*12))</f>
        <v> </v>
      </c>
      <c r="Q76" s="0" t="n">
        <f aca="false">L76/25.4</f>
        <v>0</v>
      </c>
      <c r="R76" s="0" t="n">
        <f aca="false">Q76/12</f>
        <v>0</v>
      </c>
    </row>
    <row r="77" customFormat="false" ht="12.75" hidden="false" customHeight="false" outlineLevel="0" collapsed="false">
      <c r="B77" s="877"/>
      <c r="C77" s="878"/>
      <c r="D77" s="731"/>
      <c r="E77" s="879" t="str">
        <f aca="false">IF(K77=0," ",IF(K77&gt;0,K77*12*25.4))</f>
        <v> </v>
      </c>
      <c r="G77" s="880" t="str">
        <f aca="false">IF(K77=0," ",IF(K77&gt;0,E77/1000))</f>
        <v> </v>
      </c>
      <c r="H77" s="869"/>
      <c r="I77" s="0" t="n">
        <f aca="false">(J77+C77)/12</f>
        <v>0</v>
      </c>
      <c r="K77" s="0" t="n">
        <f aca="false">I77+B77</f>
        <v>0</v>
      </c>
      <c r="L77" s="881"/>
      <c r="N77" s="882" t="str">
        <f aca="false">IF(R77=0," ",IF(R77&gt;0,TRUNC(R77)))</f>
        <v> </v>
      </c>
      <c r="O77" s="883" t="str">
        <f aca="false">IF(R77=0," ",IF(R77&gt;0,(R77-N77)*12))</f>
        <v> </v>
      </c>
      <c r="Q77" s="0" t="n">
        <f aca="false">L77/25.4</f>
        <v>0</v>
      </c>
      <c r="R77" s="0" t="n">
        <f aca="false">Q77/12</f>
        <v>0</v>
      </c>
    </row>
    <row r="78" customFormat="false" ht="12.75" hidden="false" customHeight="false" outlineLevel="0" collapsed="false">
      <c r="B78" s="877"/>
      <c r="C78" s="878"/>
      <c r="D78" s="731"/>
      <c r="E78" s="879" t="str">
        <f aca="false">IF(K78=0," ",IF(K78&gt;0,K78*12*25.4))</f>
        <v> </v>
      </c>
      <c r="G78" s="880" t="str">
        <f aca="false">IF(K78=0," ",IF(K78&gt;0,E78/1000))</f>
        <v> </v>
      </c>
      <c r="H78" s="869"/>
      <c r="I78" s="0" t="n">
        <f aca="false">(J78+C78)/12</f>
        <v>0</v>
      </c>
      <c r="K78" s="0" t="n">
        <f aca="false">I78+B78</f>
        <v>0</v>
      </c>
      <c r="L78" s="881"/>
      <c r="N78" s="882" t="str">
        <f aca="false">IF(R78=0," ",IF(R78&gt;0,TRUNC(R78)))</f>
        <v> </v>
      </c>
      <c r="O78" s="883" t="str">
        <f aca="false">IF(R78=0," ",IF(R78&gt;0,(R78-N78)*12))</f>
        <v> </v>
      </c>
      <c r="Q78" s="0" t="n">
        <f aca="false">L78/25.4</f>
        <v>0</v>
      </c>
      <c r="R78" s="0" t="n">
        <f aca="false">Q78/12</f>
        <v>0</v>
      </c>
    </row>
    <row r="79" customFormat="false" ht="12.75" hidden="false" customHeight="false" outlineLevel="0" collapsed="false">
      <c r="B79" s="877"/>
      <c r="C79" s="878"/>
      <c r="D79" s="731"/>
      <c r="E79" s="879" t="str">
        <f aca="false">IF(K79=0," ",IF(K79&gt;0,K79*12*25.4))</f>
        <v> </v>
      </c>
      <c r="G79" s="880" t="str">
        <f aca="false">IF(K79=0," ",IF(K79&gt;0,E79/1000))</f>
        <v> </v>
      </c>
      <c r="H79" s="869"/>
      <c r="I79" s="0" t="n">
        <f aca="false">(J79+C79)/12</f>
        <v>0</v>
      </c>
      <c r="K79" s="0" t="n">
        <f aca="false">I79+B79</f>
        <v>0</v>
      </c>
      <c r="L79" s="881"/>
      <c r="N79" s="882" t="str">
        <f aca="false">IF(R79=0," ",IF(R79&gt;0,TRUNC(R79)))</f>
        <v> </v>
      </c>
      <c r="O79" s="883" t="str">
        <f aca="false">IF(R79=0," ",IF(R79&gt;0,(R79-N79)*12))</f>
        <v> </v>
      </c>
      <c r="Q79" s="0" t="n">
        <f aca="false">L79/25.4</f>
        <v>0</v>
      </c>
      <c r="R79" s="0" t="n">
        <f aca="false">Q79/12</f>
        <v>0</v>
      </c>
    </row>
    <row r="80" customFormat="false" ht="12.75" hidden="false" customHeight="false" outlineLevel="0" collapsed="false">
      <c r="B80" s="877"/>
      <c r="C80" s="878"/>
      <c r="D80" s="731"/>
      <c r="E80" s="879" t="str">
        <f aca="false">IF(K80=0," ",IF(K80&gt;0,K80*12*25.4))</f>
        <v> </v>
      </c>
      <c r="G80" s="880" t="str">
        <f aca="false">IF(K80=0," ",IF(K80&gt;0,E80/1000))</f>
        <v> </v>
      </c>
      <c r="H80" s="869"/>
      <c r="I80" s="0" t="n">
        <f aca="false">(J80+C80)/12</f>
        <v>0</v>
      </c>
      <c r="K80" s="0" t="n">
        <f aca="false">I80+B80</f>
        <v>0</v>
      </c>
      <c r="L80" s="881"/>
      <c r="N80" s="882" t="str">
        <f aca="false">IF(R80=0," ",IF(R80&gt;0,TRUNC(R80)))</f>
        <v> </v>
      </c>
      <c r="O80" s="883" t="str">
        <f aca="false">IF(R80=0," ",IF(R80&gt;0,(R80-N80)*12))</f>
        <v> </v>
      </c>
      <c r="Q80" s="0" t="n">
        <f aca="false">L80/25.4</f>
        <v>0</v>
      </c>
      <c r="R80" s="0" t="n">
        <f aca="false">Q80/12</f>
        <v>0</v>
      </c>
    </row>
    <row r="81" customFormat="false" ht="12.75" hidden="false" customHeight="false" outlineLevel="0" collapsed="false">
      <c r="B81" s="877"/>
      <c r="C81" s="878"/>
      <c r="D81" s="731"/>
      <c r="E81" s="879" t="str">
        <f aca="false">IF(K81=0," ",IF(K81&gt;0,K81*12*25.4))</f>
        <v> </v>
      </c>
      <c r="G81" s="880" t="str">
        <f aca="false">IF(K81=0," ",IF(K81&gt;0,E81/1000))</f>
        <v> </v>
      </c>
      <c r="H81" s="869"/>
      <c r="I81" s="0" t="n">
        <f aca="false">(J81+C81)/12</f>
        <v>0</v>
      </c>
      <c r="K81" s="0" t="n">
        <f aca="false">I81+B81</f>
        <v>0</v>
      </c>
      <c r="L81" s="881"/>
      <c r="N81" s="882" t="str">
        <f aca="false">IF(R81=0," ",IF(R81&gt;0,TRUNC(R81)))</f>
        <v> </v>
      </c>
      <c r="O81" s="883" t="str">
        <f aca="false">IF(R81=0," ",IF(R81&gt;0,(R81-N81)*12))</f>
        <v> </v>
      </c>
      <c r="Q81" s="0" t="n">
        <f aca="false">L81/25.4</f>
        <v>0</v>
      </c>
      <c r="R81" s="0" t="n">
        <f aca="false">Q81/12</f>
        <v>0</v>
      </c>
    </row>
    <row r="82" customFormat="false" ht="12.75" hidden="false" customHeight="false" outlineLevel="0" collapsed="false">
      <c r="B82" s="877"/>
      <c r="C82" s="878"/>
      <c r="D82" s="731"/>
      <c r="E82" s="879" t="str">
        <f aca="false">IF(K82=0," ",IF(K82&gt;0,K82*12*25.4))</f>
        <v> </v>
      </c>
      <c r="G82" s="880" t="str">
        <f aca="false">IF(K82=0," ",IF(K82&gt;0,E82/1000))</f>
        <v> </v>
      </c>
      <c r="H82" s="869"/>
      <c r="I82" s="0" t="n">
        <f aca="false">(J82+C82)/12</f>
        <v>0</v>
      </c>
      <c r="K82" s="0" t="n">
        <f aca="false">I82+B82</f>
        <v>0</v>
      </c>
      <c r="L82" s="881"/>
      <c r="N82" s="882" t="str">
        <f aca="false">IF(R82=0," ",IF(R82&gt;0,TRUNC(R82)))</f>
        <v> </v>
      </c>
      <c r="O82" s="883" t="str">
        <f aca="false">IF(R82=0," ",IF(R82&gt;0,(R82-N82)*12))</f>
        <v> </v>
      </c>
      <c r="Q82" s="0" t="n">
        <f aca="false">L82/25.4</f>
        <v>0</v>
      </c>
      <c r="R82" s="0" t="n">
        <f aca="false">Q82/12</f>
        <v>0</v>
      </c>
    </row>
    <row r="83" customFormat="false" ht="12.75" hidden="false" customHeight="false" outlineLevel="0" collapsed="false">
      <c r="B83" s="877"/>
      <c r="C83" s="878"/>
      <c r="D83" s="731"/>
      <c r="E83" s="879" t="str">
        <f aca="false">IF(K83=0," ",IF(K83&gt;0,K83*12*25.4))</f>
        <v> </v>
      </c>
      <c r="G83" s="880" t="str">
        <f aca="false">IF(K83=0," ",IF(K83&gt;0,E83/1000))</f>
        <v> </v>
      </c>
      <c r="H83" s="869"/>
      <c r="I83" s="0" t="n">
        <f aca="false">(J83+C83)/12</f>
        <v>0</v>
      </c>
      <c r="K83" s="0" t="n">
        <f aca="false">I83+B83</f>
        <v>0</v>
      </c>
      <c r="L83" s="881"/>
      <c r="N83" s="882" t="str">
        <f aca="false">IF(R83=0," ",IF(R83&gt;0,TRUNC(R83)))</f>
        <v> </v>
      </c>
      <c r="O83" s="883" t="str">
        <f aca="false">IF(R83=0," ",IF(R83&gt;0,(R83-N83)*12))</f>
        <v> </v>
      </c>
      <c r="Q83" s="0" t="n">
        <f aca="false">L83/25.4</f>
        <v>0</v>
      </c>
      <c r="R83" s="0" t="n">
        <f aca="false">Q83/12</f>
        <v>0</v>
      </c>
    </row>
    <row r="84" customFormat="false" ht="12.75" hidden="false" customHeight="false" outlineLevel="0" collapsed="false">
      <c r="B84" s="877"/>
      <c r="C84" s="878"/>
      <c r="D84" s="731"/>
      <c r="E84" s="879" t="str">
        <f aca="false">IF(K84=0," ",IF(K84&gt;0,K84*12*25.4))</f>
        <v> </v>
      </c>
      <c r="G84" s="880" t="str">
        <f aca="false">IF(K84=0," ",IF(K84&gt;0,E84/1000))</f>
        <v> </v>
      </c>
      <c r="H84" s="869"/>
      <c r="I84" s="0" t="n">
        <f aca="false">(J84+C84)/12</f>
        <v>0</v>
      </c>
      <c r="K84" s="0" t="n">
        <f aca="false">I84+B84</f>
        <v>0</v>
      </c>
      <c r="L84" s="881"/>
      <c r="N84" s="882" t="str">
        <f aca="false">IF(R84=0," ",IF(R84&gt;0,TRUNC(R84)))</f>
        <v> </v>
      </c>
      <c r="O84" s="883" t="str">
        <f aca="false">IF(R84=0," ",IF(R84&gt;0,(R84-N84)*12))</f>
        <v> </v>
      </c>
      <c r="Q84" s="0" t="n">
        <f aca="false">L84/25.4</f>
        <v>0</v>
      </c>
      <c r="R84" s="0" t="n">
        <f aca="false">Q84/12</f>
        <v>0</v>
      </c>
    </row>
    <row r="85" customFormat="false" ht="12.75" hidden="false" customHeight="false" outlineLevel="0" collapsed="false">
      <c r="B85" s="877"/>
      <c r="C85" s="878"/>
      <c r="D85" s="731"/>
      <c r="E85" s="879" t="str">
        <f aca="false">IF(K85=0," ",IF(K85&gt;0,K85*12*25.4))</f>
        <v> </v>
      </c>
      <c r="G85" s="880" t="str">
        <f aca="false">IF(K85=0," ",IF(K85&gt;0,E85/1000))</f>
        <v> </v>
      </c>
      <c r="H85" s="869"/>
      <c r="I85" s="0" t="n">
        <f aca="false">(J85+C85)/12</f>
        <v>0</v>
      </c>
      <c r="K85" s="0" t="n">
        <f aca="false">I85+B85</f>
        <v>0</v>
      </c>
      <c r="L85" s="881"/>
      <c r="N85" s="882" t="str">
        <f aca="false">IF(R85=0," ",IF(R85&gt;0,TRUNC(R85)))</f>
        <v> </v>
      </c>
      <c r="O85" s="883" t="str">
        <f aca="false">IF(R85=0," ",IF(R85&gt;0,(R85-N85)*12))</f>
        <v> </v>
      </c>
      <c r="Q85" s="0" t="n">
        <f aca="false">L85/25.4</f>
        <v>0</v>
      </c>
      <c r="R85" s="0" t="n">
        <f aca="false">Q85/12</f>
        <v>0</v>
      </c>
    </row>
    <row r="86" customFormat="false" ht="12.75" hidden="false" customHeight="false" outlineLevel="0" collapsed="false">
      <c r="B86" s="877"/>
      <c r="C86" s="878"/>
      <c r="D86" s="731"/>
      <c r="E86" s="879" t="str">
        <f aca="false">IF(K86=0," ",IF(K86&gt;0,K86*12*25.4))</f>
        <v> </v>
      </c>
      <c r="G86" s="880" t="str">
        <f aca="false">IF(K86=0," ",IF(K86&gt;0,E86/1000))</f>
        <v> </v>
      </c>
      <c r="H86" s="869"/>
      <c r="I86" s="0" t="n">
        <f aca="false">(J86+C86)/12</f>
        <v>0</v>
      </c>
      <c r="K86" s="0" t="n">
        <f aca="false">I86+B86</f>
        <v>0</v>
      </c>
      <c r="L86" s="881"/>
      <c r="N86" s="882" t="str">
        <f aca="false">IF(R86=0," ",IF(R86&gt;0,TRUNC(R86)))</f>
        <v> </v>
      </c>
      <c r="O86" s="883" t="str">
        <f aca="false">IF(R86=0," ",IF(R86&gt;0,(R86-N86)*12))</f>
        <v> </v>
      </c>
      <c r="Q86" s="0" t="n">
        <f aca="false">L86/25.4</f>
        <v>0</v>
      </c>
      <c r="R86" s="0" t="n">
        <f aca="false">Q86/12</f>
        <v>0</v>
      </c>
    </row>
    <row r="87" customFormat="false" ht="12.75" hidden="false" customHeight="false" outlineLevel="0" collapsed="false">
      <c r="B87" s="877"/>
      <c r="C87" s="878"/>
      <c r="D87" s="731"/>
      <c r="E87" s="879" t="str">
        <f aca="false">IF(K87=0," ",IF(K87&gt;0,K87*12*25.4))</f>
        <v> </v>
      </c>
      <c r="G87" s="880" t="str">
        <f aca="false">IF(K87=0," ",IF(K87&gt;0,E87/1000))</f>
        <v> </v>
      </c>
      <c r="H87" s="869"/>
      <c r="I87" s="0" t="n">
        <f aca="false">(J87+C87)/12</f>
        <v>0</v>
      </c>
      <c r="K87" s="0" t="n">
        <f aca="false">I87+B87</f>
        <v>0</v>
      </c>
      <c r="L87" s="881"/>
      <c r="N87" s="882" t="str">
        <f aca="false">IF(R87=0," ",IF(R87&gt;0,TRUNC(R87)))</f>
        <v> </v>
      </c>
      <c r="O87" s="883" t="str">
        <f aca="false">IF(R87=0," ",IF(R87&gt;0,(R87-N87)*12))</f>
        <v> </v>
      </c>
      <c r="Q87" s="0" t="n">
        <f aca="false">L87/25.4</f>
        <v>0</v>
      </c>
      <c r="R87" s="0" t="n">
        <f aca="false">Q87/12</f>
        <v>0</v>
      </c>
    </row>
    <row r="88" customFormat="false" ht="12.75" hidden="false" customHeight="false" outlineLevel="0" collapsed="false">
      <c r="B88" s="877"/>
      <c r="C88" s="878"/>
      <c r="D88" s="731"/>
      <c r="E88" s="879" t="str">
        <f aca="false">IF(K88=0," ",IF(K88&gt;0,K88*12*25.4))</f>
        <v> </v>
      </c>
      <c r="G88" s="880" t="str">
        <f aca="false">IF(K88=0," ",IF(K88&gt;0,E88/1000))</f>
        <v> </v>
      </c>
      <c r="H88" s="869"/>
      <c r="I88" s="0" t="n">
        <f aca="false">(J88+C88)/12</f>
        <v>0</v>
      </c>
      <c r="K88" s="0" t="n">
        <f aca="false">I88+B88</f>
        <v>0</v>
      </c>
      <c r="L88" s="881"/>
      <c r="N88" s="882" t="str">
        <f aca="false">IF(R88=0," ",IF(R88&gt;0,TRUNC(R88)))</f>
        <v> </v>
      </c>
      <c r="O88" s="883" t="str">
        <f aca="false">IF(R88=0," ",IF(R88&gt;0,(R88-N88)*12))</f>
        <v> </v>
      </c>
      <c r="Q88" s="0" t="n">
        <f aca="false">L88/25.4</f>
        <v>0</v>
      </c>
      <c r="R88" s="0" t="n">
        <f aca="false">Q88/12</f>
        <v>0</v>
      </c>
    </row>
    <row r="89" customFormat="false" ht="12.75" hidden="false" customHeight="false" outlineLevel="0" collapsed="false">
      <c r="B89" s="877"/>
      <c r="C89" s="878"/>
      <c r="D89" s="731"/>
      <c r="E89" s="879" t="str">
        <f aca="false">IF(K89=0," ",IF(K89&gt;0,K89*12*25.4))</f>
        <v> </v>
      </c>
      <c r="G89" s="880" t="str">
        <f aca="false">IF(K89=0," ",IF(K89&gt;0,E89/1000))</f>
        <v> </v>
      </c>
      <c r="H89" s="869"/>
      <c r="I89" s="0" t="n">
        <f aca="false">(J89+C89)/12</f>
        <v>0</v>
      </c>
      <c r="K89" s="0" t="n">
        <f aca="false">I89+B89</f>
        <v>0</v>
      </c>
      <c r="L89" s="881"/>
      <c r="N89" s="882" t="str">
        <f aca="false">IF(R89=0," ",IF(R89&gt;0,TRUNC(R89)))</f>
        <v> </v>
      </c>
      <c r="O89" s="883" t="str">
        <f aca="false">IF(R89=0," ",IF(R89&gt;0,(R89-N89)*12))</f>
        <v> </v>
      </c>
      <c r="Q89" s="0" t="n">
        <f aca="false">L89/25.4</f>
        <v>0</v>
      </c>
      <c r="R89" s="0" t="n">
        <f aca="false">Q89/12</f>
        <v>0</v>
      </c>
    </row>
    <row r="90" customFormat="false" ht="12.75" hidden="false" customHeight="false" outlineLevel="0" collapsed="false">
      <c r="B90" s="877"/>
      <c r="C90" s="878"/>
      <c r="D90" s="731"/>
      <c r="E90" s="879" t="str">
        <f aca="false">IF(K90=0," ",IF(K90&gt;0,K90*12*25.4))</f>
        <v> </v>
      </c>
      <c r="G90" s="880" t="str">
        <f aca="false">IF(K90=0," ",IF(K90&gt;0,E90/1000))</f>
        <v> </v>
      </c>
      <c r="H90" s="869"/>
      <c r="I90" s="0" t="n">
        <f aca="false">(J90+C90)/12</f>
        <v>0</v>
      </c>
      <c r="K90" s="0" t="n">
        <f aca="false">I90+B90</f>
        <v>0</v>
      </c>
      <c r="L90" s="881"/>
      <c r="N90" s="882" t="str">
        <f aca="false">IF(R90=0," ",IF(R90&gt;0,TRUNC(R90)))</f>
        <v> </v>
      </c>
      <c r="O90" s="883" t="str">
        <f aca="false">IF(R90=0," ",IF(R90&gt;0,(R90-N90)*12))</f>
        <v> </v>
      </c>
      <c r="Q90" s="0" t="n">
        <f aca="false">L90/25.4</f>
        <v>0</v>
      </c>
      <c r="R90" s="0" t="n">
        <f aca="false">Q90/12</f>
        <v>0</v>
      </c>
    </row>
    <row r="91" customFormat="false" ht="12.75" hidden="false" customHeight="false" outlineLevel="0" collapsed="false">
      <c r="B91" s="877"/>
      <c r="C91" s="878"/>
      <c r="D91" s="731"/>
      <c r="E91" s="879" t="str">
        <f aca="false">IF(K91=0," ",IF(K91&gt;0,K91*12*25.4))</f>
        <v> </v>
      </c>
      <c r="G91" s="880" t="str">
        <f aca="false">IF(K91=0," ",IF(K91&gt;0,E91/1000))</f>
        <v> </v>
      </c>
      <c r="H91" s="869"/>
      <c r="I91" s="0" t="n">
        <f aca="false">(J91+C91)/12</f>
        <v>0</v>
      </c>
      <c r="K91" s="0" t="n">
        <f aca="false">I91+B91</f>
        <v>0</v>
      </c>
      <c r="L91" s="881"/>
      <c r="N91" s="882" t="str">
        <f aca="false">IF(R91=0," ",IF(R91&gt;0,TRUNC(R91)))</f>
        <v> </v>
      </c>
      <c r="O91" s="883" t="str">
        <f aca="false">IF(R91=0," ",IF(R91&gt;0,(R91-N91)*12))</f>
        <v> </v>
      </c>
      <c r="Q91" s="0" t="n">
        <f aca="false">L91/25.4</f>
        <v>0</v>
      </c>
      <c r="R91" s="0" t="n">
        <f aca="false">Q91/12</f>
        <v>0</v>
      </c>
    </row>
    <row r="92" customFormat="false" ht="12.75" hidden="false" customHeight="false" outlineLevel="0" collapsed="false">
      <c r="B92" s="877"/>
      <c r="C92" s="878"/>
      <c r="D92" s="731"/>
      <c r="E92" s="879" t="str">
        <f aca="false">IF(K92=0," ",IF(K92&gt;0,K92*12*25.4))</f>
        <v> </v>
      </c>
      <c r="G92" s="880" t="str">
        <f aca="false">IF(K92=0," ",IF(K92&gt;0,E92/1000))</f>
        <v> </v>
      </c>
      <c r="H92" s="869"/>
      <c r="I92" s="0" t="n">
        <f aca="false">(J92+C92)/12</f>
        <v>0</v>
      </c>
      <c r="K92" s="0" t="n">
        <f aca="false">I92+B92</f>
        <v>0</v>
      </c>
      <c r="L92" s="881"/>
      <c r="N92" s="882" t="str">
        <f aca="false">IF(R92=0," ",IF(R92&gt;0,TRUNC(R92)))</f>
        <v> </v>
      </c>
      <c r="O92" s="883" t="str">
        <f aca="false">IF(R92=0," ",IF(R92&gt;0,(R92-N92)*12))</f>
        <v> </v>
      </c>
      <c r="Q92" s="0" t="n">
        <f aca="false">L92/25.4</f>
        <v>0</v>
      </c>
      <c r="R92" s="0" t="n">
        <f aca="false">Q92/12</f>
        <v>0</v>
      </c>
    </row>
    <row r="93" customFormat="false" ht="12.75" hidden="false" customHeight="false" outlineLevel="0" collapsed="false">
      <c r="B93" s="877"/>
      <c r="C93" s="878"/>
      <c r="D93" s="731"/>
      <c r="E93" s="879" t="str">
        <f aca="false">IF(K93=0," ",IF(K93&gt;0,K93*12*25.4))</f>
        <v> </v>
      </c>
      <c r="G93" s="880" t="str">
        <f aca="false">IF(K93=0," ",IF(K93&gt;0,E93/1000))</f>
        <v> </v>
      </c>
      <c r="H93" s="869"/>
      <c r="I93" s="0" t="n">
        <f aca="false">(J93+C93)/12</f>
        <v>0</v>
      </c>
      <c r="K93" s="0" t="n">
        <f aca="false">I93+B93</f>
        <v>0</v>
      </c>
      <c r="L93" s="881"/>
      <c r="N93" s="882" t="str">
        <f aca="false">IF(R93=0," ",IF(R93&gt;0,TRUNC(R93)))</f>
        <v> </v>
      </c>
      <c r="O93" s="883" t="str">
        <f aca="false">IF(R93=0," ",IF(R93&gt;0,(R93-N93)*12))</f>
        <v> </v>
      </c>
      <c r="Q93" s="0" t="n">
        <f aca="false">L93/25.4</f>
        <v>0</v>
      </c>
      <c r="R93" s="0" t="n">
        <f aca="false">Q93/12</f>
        <v>0</v>
      </c>
    </row>
    <row r="94" customFormat="false" ht="12.75" hidden="false" customHeight="false" outlineLevel="0" collapsed="false">
      <c r="B94" s="877"/>
      <c r="C94" s="878"/>
      <c r="D94" s="731"/>
      <c r="E94" s="879" t="str">
        <f aca="false">IF(K94=0," ",IF(K94&gt;0,K94*12*25.4))</f>
        <v> </v>
      </c>
      <c r="G94" s="880" t="str">
        <f aca="false">IF(K94=0," ",IF(K94&gt;0,E94/1000))</f>
        <v> </v>
      </c>
      <c r="H94" s="869"/>
      <c r="I94" s="0" t="n">
        <f aca="false">(J94+C94)/12</f>
        <v>0</v>
      </c>
      <c r="K94" s="0" t="n">
        <f aca="false">I94+B94</f>
        <v>0</v>
      </c>
      <c r="L94" s="881"/>
      <c r="N94" s="882" t="str">
        <f aca="false">IF(R94=0," ",IF(R94&gt;0,TRUNC(R94)))</f>
        <v> </v>
      </c>
      <c r="O94" s="883" t="str">
        <f aca="false">IF(R94=0," ",IF(R94&gt;0,(R94-N94)*12))</f>
        <v> </v>
      </c>
      <c r="Q94" s="0" t="n">
        <f aca="false">L94/25.4</f>
        <v>0</v>
      </c>
      <c r="R94" s="0" t="n">
        <f aca="false">Q94/12</f>
        <v>0</v>
      </c>
    </row>
    <row r="95" customFormat="false" ht="12.75" hidden="false" customHeight="false" outlineLevel="0" collapsed="false">
      <c r="B95" s="877"/>
      <c r="C95" s="878"/>
      <c r="D95" s="731"/>
      <c r="E95" s="879" t="str">
        <f aca="false">IF(K95=0," ",IF(K95&gt;0,K95*12*25.4))</f>
        <v> </v>
      </c>
      <c r="G95" s="880" t="str">
        <f aca="false">IF(K95=0," ",IF(K95&gt;0,E95/1000))</f>
        <v> </v>
      </c>
      <c r="H95" s="869"/>
      <c r="I95" s="0" t="n">
        <f aca="false">(J95+C95)/12</f>
        <v>0</v>
      </c>
      <c r="K95" s="0" t="n">
        <f aca="false">I95+B95</f>
        <v>0</v>
      </c>
      <c r="L95" s="881"/>
      <c r="N95" s="882" t="str">
        <f aca="false">IF(R95=0," ",IF(R95&gt;0,TRUNC(R95)))</f>
        <v> </v>
      </c>
      <c r="O95" s="883" t="str">
        <f aca="false">IF(R95=0," ",IF(R95&gt;0,(R95-N95)*12))</f>
        <v> </v>
      </c>
      <c r="Q95" s="0" t="n">
        <f aca="false">L95/25.4</f>
        <v>0</v>
      </c>
      <c r="R95" s="0" t="n">
        <f aca="false">Q95/12</f>
        <v>0</v>
      </c>
    </row>
    <row r="96" customFormat="false" ht="12.75" hidden="false" customHeight="false" outlineLevel="0" collapsed="false">
      <c r="B96" s="877"/>
      <c r="C96" s="878"/>
      <c r="D96" s="731"/>
      <c r="E96" s="879" t="str">
        <f aca="false">IF(K96=0," ",IF(K96&gt;0,K96*12*25.4))</f>
        <v> </v>
      </c>
      <c r="G96" s="880" t="str">
        <f aca="false">IF(K96=0," ",IF(K96&gt;0,E96/1000))</f>
        <v> </v>
      </c>
      <c r="H96" s="869"/>
      <c r="I96" s="0" t="n">
        <f aca="false">(J96+C96)/12</f>
        <v>0</v>
      </c>
      <c r="K96" s="0" t="n">
        <f aca="false">I96+B96</f>
        <v>0</v>
      </c>
      <c r="L96" s="881"/>
      <c r="N96" s="882" t="str">
        <f aca="false">IF(R96=0," ",IF(R96&gt;0,TRUNC(R96)))</f>
        <v> </v>
      </c>
      <c r="O96" s="883" t="str">
        <f aca="false">IF(R96=0," ",IF(R96&gt;0,(R96-N96)*12))</f>
        <v> </v>
      </c>
      <c r="Q96" s="0" t="n">
        <f aca="false">L96/25.4</f>
        <v>0</v>
      </c>
      <c r="R96" s="0" t="n">
        <f aca="false">Q96/12</f>
        <v>0</v>
      </c>
    </row>
    <row r="97" customFormat="false" ht="12.75" hidden="false" customHeight="false" outlineLevel="0" collapsed="false">
      <c r="B97" s="877"/>
      <c r="C97" s="878"/>
      <c r="D97" s="731"/>
      <c r="E97" s="879" t="str">
        <f aca="false">IF(K97=0," ",IF(K97&gt;0,K97*12*25.4))</f>
        <v> </v>
      </c>
      <c r="G97" s="880" t="str">
        <f aca="false">IF(K97=0," ",IF(K97&gt;0,E97/1000))</f>
        <v> </v>
      </c>
      <c r="H97" s="869"/>
      <c r="I97" s="0" t="n">
        <f aca="false">(J97+C97)/12</f>
        <v>0</v>
      </c>
      <c r="K97" s="0" t="n">
        <f aca="false">I97+B97</f>
        <v>0</v>
      </c>
      <c r="L97" s="881"/>
      <c r="N97" s="882" t="str">
        <f aca="false">IF(R97=0," ",IF(R97&gt;0,TRUNC(R97)))</f>
        <v> </v>
      </c>
      <c r="O97" s="883" t="str">
        <f aca="false">IF(R97=0," ",IF(R97&gt;0,(R97-N97)*12))</f>
        <v> </v>
      </c>
      <c r="Q97" s="0" t="n">
        <f aca="false">L97/25.4</f>
        <v>0</v>
      </c>
      <c r="R97" s="0" t="n">
        <f aca="false">Q97/12</f>
        <v>0</v>
      </c>
    </row>
    <row r="98" customFormat="false" ht="12.75" hidden="false" customHeight="false" outlineLevel="0" collapsed="false">
      <c r="B98" s="877"/>
      <c r="C98" s="878"/>
      <c r="D98" s="731"/>
      <c r="E98" s="879" t="str">
        <f aca="false">IF(K98=0," ",IF(K98&gt;0,K98*12*25.4))</f>
        <v> </v>
      </c>
      <c r="G98" s="880" t="str">
        <f aca="false">IF(K98=0," ",IF(K98&gt;0,E98/1000))</f>
        <v> </v>
      </c>
      <c r="H98" s="869"/>
      <c r="I98" s="0" t="n">
        <f aca="false">(J98+C98)/12</f>
        <v>0</v>
      </c>
      <c r="K98" s="0" t="n">
        <f aca="false">I98+B98</f>
        <v>0</v>
      </c>
      <c r="L98" s="881"/>
      <c r="N98" s="882" t="str">
        <f aca="false">IF(R98=0," ",IF(R98&gt;0,TRUNC(R98)))</f>
        <v> </v>
      </c>
      <c r="O98" s="883" t="str">
        <f aca="false">IF(R98=0," ",IF(R98&gt;0,(R98-N98)*12))</f>
        <v> </v>
      </c>
      <c r="Q98" s="0" t="n">
        <f aca="false">L98/25.4</f>
        <v>0</v>
      </c>
      <c r="R98" s="0" t="n">
        <f aca="false">Q98/12</f>
        <v>0</v>
      </c>
    </row>
    <row r="99" customFormat="false" ht="12.75" hidden="false" customHeight="false" outlineLevel="0" collapsed="false">
      <c r="B99" s="877"/>
      <c r="C99" s="878"/>
      <c r="D99" s="731"/>
      <c r="E99" s="879" t="str">
        <f aca="false">IF(K99=0," ",IF(K99&gt;0,K99*12*25.4))</f>
        <v> </v>
      </c>
      <c r="G99" s="880" t="str">
        <f aca="false">IF(K99=0," ",IF(K99&gt;0,E99/1000))</f>
        <v> </v>
      </c>
      <c r="H99" s="869"/>
      <c r="I99" s="0" t="n">
        <f aca="false">(J99+C99)/12</f>
        <v>0</v>
      </c>
      <c r="K99" s="0" t="n">
        <f aca="false">I99+B99</f>
        <v>0</v>
      </c>
      <c r="L99" s="881"/>
      <c r="N99" s="882" t="str">
        <f aca="false">IF(R99=0," ",IF(R99&gt;0,TRUNC(R99)))</f>
        <v> </v>
      </c>
      <c r="O99" s="883" t="str">
        <f aca="false">IF(R99=0," ",IF(R99&gt;0,(R99-N99)*12))</f>
        <v> </v>
      </c>
      <c r="Q99" s="0" t="n">
        <f aca="false">L99/25.4</f>
        <v>0</v>
      </c>
      <c r="R99" s="0" t="n">
        <f aca="false">Q99/12</f>
        <v>0</v>
      </c>
    </row>
    <row r="100" customFormat="false" ht="12.75" hidden="false" customHeight="false" outlineLevel="0" collapsed="false">
      <c r="B100" s="877"/>
      <c r="C100" s="878"/>
      <c r="D100" s="731"/>
      <c r="E100" s="879" t="str">
        <f aca="false">IF(K100=0," ",IF(K100&gt;0,K100*12*25.4))</f>
        <v> </v>
      </c>
      <c r="G100" s="880" t="str">
        <f aca="false">IF(K100=0," ",IF(K100&gt;0,E100/1000))</f>
        <v> </v>
      </c>
      <c r="H100" s="869"/>
      <c r="I100" s="0" t="n">
        <f aca="false">(J100+C100)/12</f>
        <v>0</v>
      </c>
      <c r="K100" s="0" t="n">
        <f aca="false">I100+B100</f>
        <v>0</v>
      </c>
      <c r="L100" s="881"/>
      <c r="N100" s="882" t="str">
        <f aca="false">IF(R100=0," ",IF(R100&gt;0,TRUNC(R100)))</f>
        <v> </v>
      </c>
      <c r="O100" s="883" t="str">
        <f aca="false">IF(R100=0," ",IF(R100&gt;0,(R100-N100)*12))</f>
        <v> </v>
      </c>
      <c r="Q100" s="0" t="n">
        <f aca="false">L100/25.4</f>
        <v>0</v>
      </c>
      <c r="R100" s="0" t="n">
        <f aca="false">Q100/12</f>
        <v>0</v>
      </c>
    </row>
    <row r="101" customFormat="false" ht="12.75" hidden="false" customHeight="false" outlineLevel="0" collapsed="false">
      <c r="B101" s="877"/>
      <c r="C101" s="878"/>
      <c r="D101" s="731"/>
      <c r="E101" s="879" t="str">
        <f aca="false">IF(K101=0," ",IF(K101&gt;0,K101*12*25.4))</f>
        <v> </v>
      </c>
      <c r="G101" s="880" t="str">
        <f aca="false">IF(K101=0," ",IF(K101&gt;0,E101/1000))</f>
        <v> </v>
      </c>
      <c r="H101" s="869"/>
      <c r="I101" s="0" t="n">
        <f aca="false">(J101+C101)/12</f>
        <v>0</v>
      </c>
      <c r="K101" s="0" t="n">
        <f aca="false">I101+B101</f>
        <v>0</v>
      </c>
      <c r="L101" s="881"/>
      <c r="N101" s="882" t="str">
        <f aca="false">IF(R101=0," ",IF(R101&gt;0,TRUNC(R101)))</f>
        <v> </v>
      </c>
      <c r="O101" s="883" t="str">
        <f aca="false">IF(R101=0," ",IF(R101&gt;0,(R101-N101)*12))</f>
        <v> </v>
      </c>
      <c r="Q101" s="0" t="n">
        <f aca="false">L101/25.4</f>
        <v>0</v>
      </c>
      <c r="R101" s="0" t="n">
        <f aca="false">Q101/12</f>
        <v>0</v>
      </c>
    </row>
    <row r="102" customFormat="false" ht="12.75" hidden="false" customHeight="false" outlineLevel="0" collapsed="false">
      <c r="B102" s="877"/>
      <c r="C102" s="878"/>
      <c r="D102" s="731"/>
      <c r="E102" s="879" t="str">
        <f aca="false">IF(K102=0," ",IF(K102&gt;0,K102*12*25.4))</f>
        <v> </v>
      </c>
      <c r="G102" s="880" t="str">
        <f aca="false">IF(K102=0," ",IF(K102&gt;0,E102/1000))</f>
        <v> </v>
      </c>
      <c r="H102" s="869"/>
      <c r="I102" s="0" t="n">
        <f aca="false">(J102+C102)/12</f>
        <v>0</v>
      </c>
      <c r="K102" s="0" t="n">
        <f aca="false">I102+B102</f>
        <v>0</v>
      </c>
      <c r="L102" s="881"/>
      <c r="N102" s="882" t="str">
        <f aca="false">IF(R102=0," ",IF(R102&gt;0,TRUNC(R102)))</f>
        <v> </v>
      </c>
      <c r="O102" s="883" t="str">
        <f aca="false">IF(R102=0," ",IF(R102&gt;0,(R102-N102)*12))</f>
        <v> </v>
      </c>
      <c r="Q102" s="0" t="n">
        <f aca="false">L102/25.4</f>
        <v>0</v>
      </c>
      <c r="R102" s="0" t="n">
        <f aca="false">Q102/12</f>
        <v>0</v>
      </c>
    </row>
    <row r="103" customFormat="false" ht="12.75" hidden="false" customHeight="false" outlineLevel="0" collapsed="false">
      <c r="B103" s="877"/>
      <c r="C103" s="878"/>
      <c r="D103" s="731"/>
      <c r="E103" s="879" t="str">
        <f aca="false">IF(K103=0," ",IF(K103&gt;0,K103*12*25.4))</f>
        <v> </v>
      </c>
      <c r="G103" s="880" t="str">
        <f aca="false">IF(K103=0," ",IF(K103&gt;0,E103/1000))</f>
        <v> </v>
      </c>
      <c r="H103" s="869"/>
      <c r="I103" s="0" t="n">
        <f aca="false">(J103+C103)/12</f>
        <v>0</v>
      </c>
      <c r="K103" s="0" t="n">
        <f aca="false">I103+B103</f>
        <v>0</v>
      </c>
      <c r="L103" s="881"/>
      <c r="N103" s="882" t="str">
        <f aca="false">IF(R103=0," ",IF(R103&gt;0,TRUNC(R103)))</f>
        <v> </v>
      </c>
      <c r="O103" s="883" t="str">
        <f aca="false">IF(R103=0," ",IF(R103&gt;0,(R103-N103)*12))</f>
        <v> </v>
      </c>
      <c r="Q103" s="0" t="n">
        <f aca="false">L103/25.4</f>
        <v>0</v>
      </c>
      <c r="R103" s="0" t="n">
        <f aca="false">Q103/12</f>
        <v>0</v>
      </c>
    </row>
    <row r="104" customFormat="false" ht="12.75" hidden="false" customHeight="false" outlineLevel="0" collapsed="false">
      <c r="B104" s="877"/>
      <c r="C104" s="878"/>
      <c r="D104" s="731"/>
      <c r="E104" s="879" t="str">
        <f aca="false">IF(K104=0," ",IF(K104&gt;0,K104*12*25.4))</f>
        <v> </v>
      </c>
      <c r="G104" s="880" t="str">
        <f aca="false">IF(K104=0," ",IF(K104&gt;0,E104/1000))</f>
        <v> </v>
      </c>
      <c r="H104" s="869"/>
      <c r="I104" s="0" t="n">
        <f aca="false">(J104+C104)/12</f>
        <v>0</v>
      </c>
      <c r="K104" s="0" t="n">
        <f aca="false">I104+B104</f>
        <v>0</v>
      </c>
      <c r="L104" s="881"/>
      <c r="N104" s="882" t="str">
        <f aca="false">IF(R104=0," ",IF(R104&gt;0,TRUNC(R104)))</f>
        <v> </v>
      </c>
      <c r="O104" s="883" t="str">
        <f aca="false">IF(R104=0," ",IF(R104&gt;0,(R104-N104)*12))</f>
        <v> </v>
      </c>
      <c r="Q104" s="0" t="n">
        <f aca="false">L104/25.4</f>
        <v>0</v>
      </c>
      <c r="R104" s="0" t="n">
        <f aca="false">Q104/12</f>
        <v>0</v>
      </c>
    </row>
    <row r="105" customFormat="false" ht="12.75" hidden="false" customHeight="false" outlineLevel="0" collapsed="false">
      <c r="B105" s="877"/>
      <c r="C105" s="878"/>
      <c r="D105" s="731"/>
      <c r="E105" s="879" t="str">
        <f aca="false">IF(K105=0," ",IF(K105&gt;0,K105*12*25.4))</f>
        <v> </v>
      </c>
      <c r="G105" s="880" t="str">
        <f aca="false">IF(K105=0," ",IF(K105&gt;0,E105/1000))</f>
        <v> </v>
      </c>
      <c r="H105" s="869"/>
      <c r="I105" s="0" t="n">
        <f aca="false">(J105+C105)/12</f>
        <v>0</v>
      </c>
      <c r="K105" s="0" t="n">
        <f aca="false">I105+B105</f>
        <v>0</v>
      </c>
      <c r="L105" s="881"/>
      <c r="N105" s="882" t="str">
        <f aca="false">IF(R105=0," ",IF(R105&gt;0,TRUNC(R105)))</f>
        <v> </v>
      </c>
      <c r="O105" s="883" t="str">
        <f aca="false">IF(R105=0," ",IF(R105&gt;0,(R105-N105)*12))</f>
        <v> </v>
      </c>
      <c r="Q105" s="0" t="n">
        <f aca="false">L105/25.4</f>
        <v>0</v>
      </c>
      <c r="R105" s="0" t="n">
        <f aca="false">Q105/12</f>
        <v>0</v>
      </c>
    </row>
    <row r="106" customFormat="false" ht="12.75" hidden="false" customHeight="false" outlineLevel="0" collapsed="false">
      <c r="B106" s="877"/>
      <c r="C106" s="878"/>
      <c r="D106" s="731"/>
      <c r="E106" s="879" t="str">
        <f aca="false">IF(K106=0," ",IF(K106&gt;0,K106*12*25.4))</f>
        <v> </v>
      </c>
      <c r="G106" s="880" t="str">
        <f aca="false">IF(K106=0," ",IF(K106&gt;0,E106/1000))</f>
        <v> </v>
      </c>
      <c r="H106" s="869"/>
      <c r="I106" s="0" t="n">
        <f aca="false">(J106+C106)/12</f>
        <v>0</v>
      </c>
      <c r="K106" s="0" t="n">
        <f aca="false">I106+B106</f>
        <v>0</v>
      </c>
      <c r="L106" s="881"/>
      <c r="N106" s="882" t="str">
        <f aca="false">IF(R106=0," ",IF(R106&gt;0,TRUNC(R106)))</f>
        <v> </v>
      </c>
      <c r="O106" s="883" t="str">
        <f aca="false">IF(R106=0," ",IF(R106&gt;0,(R106-N106)*12))</f>
        <v> </v>
      </c>
      <c r="Q106" s="0" t="n">
        <f aca="false">L106/25.4</f>
        <v>0</v>
      </c>
      <c r="R106" s="0" t="n">
        <f aca="false">Q106/12</f>
        <v>0</v>
      </c>
    </row>
    <row r="107" customFormat="false" ht="12.75" hidden="false" customHeight="false" outlineLevel="0" collapsed="false">
      <c r="B107" s="877"/>
      <c r="C107" s="878"/>
      <c r="D107" s="731"/>
      <c r="E107" s="879" t="str">
        <f aca="false">IF(K107=0," ",IF(K107&gt;0,K107*12*25.4))</f>
        <v> </v>
      </c>
      <c r="G107" s="880" t="str">
        <f aca="false">IF(K107=0," ",IF(K107&gt;0,E107/1000))</f>
        <v> </v>
      </c>
      <c r="H107" s="869"/>
      <c r="I107" s="0" t="n">
        <f aca="false">(J107+C107)/12</f>
        <v>0</v>
      </c>
      <c r="K107" s="0" t="n">
        <f aca="false">I107+B107</f>
        <v>0</v>
      </c>
      <c r="L107" s="881"/>
      <c r="N107" s="882" t="str">
        <f aca="false">IF(R107=0," ",IF(R107&gt;0,TRUNC(R107)))</f>
        <v> </v>
      </c>
      <c r="O107" s="883" t="str">
        <f aca="false">IF(R107=0," ",IF(R107&gt;0,(R107-N107)*12))</f>
        <v> </v>
      </c>
      <c r="Q107" s="0" t="n">
        <f aca="false">L107/25.4</f>
        <v>0</v>
      </c>
      <c r="R107" s="0" t="n">
        <f aca="false">Q107/12</f>
        <v>0</v>
      </c>
    </row>
    <row r="108" customFormat="false" ht="12.75" hidden="false" customHeight="false" outlineLevel="0" collapsed="false">
      <c r="B108" s="877"/>
      <c r="C108" s="878"/>
      <c r="D108" s="731"/>
      <c r="E108" s="879" t="str">
        <f aca="false">IF(K108=0," ",IF(K108&gt;0,K108*12*25.4))</f>
        <v> </v>
      </c>
      <c r="G108" s="880" t="str">
        <f aca="false">IF(K108=0," ",IF(K108&gt;0,E108/1000))</f>
        <v> </v>
      </c>
      <c r="H108" s="869"/>
      <c r="I108" s="0" t="n">
        <f aca="false">(J108+C108)/12</f>
        <v>0</v>
      </c>
      <c r="K108" s="0" t="n">
        <f aca="false">I108+B108</f>
        <v>0</v>
      </c>
      <c r="L108" s="881"/>
      <c r="N108" s="882" t="str">
        <f aca="false">IF(R108=0," ",IF(R108&gt;0,TRUNC(R108)))</f>
        <v> </v>
      </c>
      <c r="O108" s="883" t="str">
        <f aca="false">IF(R108=0," ",IF(R108&gt;0,(R108-N108)*12))</f>
        <v> </v>
      </c>
      <c r="Q108" s="0" t="n">
        <f aca="false">L108/25.4</f>
        <v>0</v>
      </c>
      <c r="R108" s="0" t="n">
        <f aca="false">Q108/12</f>
        <v>0</v>
      </c>
    </row>
    <row r="109" customFormat="false" ht="12.75" hidden="false" customHeight="false" outlineLevel="0" collapsed="false">
      <c r="B109" s="877"/>
      <c r="C109" s="878"/>
      <c r="D109" s="731"/>
      <c r="E109" s="879" t="str">
        <f aca="false">IF(K109=0," ",IF(K109&gt;0,K109*12*25.4))</f>
        <v> </v>
      </c>
      <c r="G109" s="880" t="str">
        <f aca="false">IF(K109=0," ",IF(K109&gt;0,E109/1000))</f>
        <v> </v>
      </c>
      <c r="H109" s="869"/>
      <c r="I109" s="0" t="n">
        <f aca="false">(J109+C109)/12</f>
        <v>0</v>
      </c>
      <c r="K109" s="0" t="n">
        <f aca="false">I109+B109</f>
        <v>0</v>
      </c>
      <c r="L109" s="881"/>
      <c r="N109" s="882" t="str">
        <f aca="false">IF(R109=0," ",IF(R109&gt;0,TRUNC(R109)))</f>
        <v> </v>
      </c>
      <c r="O109" s="883" t="str">
        <f aca="false">IF(R109=0," ",IF(R109&gt;0,(R109-N109)*12))</f>
        <v> </v>
      </c>
      <c r="Q109" s="0" t="n">
        <f aca="false">L109/25.4</f>
        <v>0</v>
      </c>
      <c r="R109" s="0" t="n">
        <f aca="false">Q109/12</f>
        <v>0</v>
      </c>
    </row>
    <row r="110" customFormat="false" ht="12.75" hidden="false" customHeight="false" outlineLevel="0" collapsed="false">
      <c r="B110" s="877"/>
      <c r="C110" s="878"/>
      <c r="D110" s="731"/>
      <c r="E110" s="879" t="str">
        <f aca="false">IF(K110=0," ",IF(K110&gt;0,K110*12*25.4))</f>
        <v> </v>
      </c>
      <c r="G110" s="880" t="str">
        <f aca="false">IF(K110=0," ",IF(K110&gt;0,E110/1000))</f>
        <v> </v>
      </c>
      <c r="H110" s="869"/>
      <c r="I110" s="0" t="n">
        <f aca="false">(J110+C110)/12</f>
        <v>0</v>
      </c>
      <c r="K110" s="0" t="n">
        <f aca="false">I110+B110</f>
        <v>0</v>
      </c>
      <c r="L110" s="881"/>
      <c r="N110" s="882" t="str">
        <f aca="false">IF(R110=0," ",IF(R110&gt;0,TRUNC(R110)))</f>
        <v> </v>
      </c>
      <c r="O110" s="883" t="str">
        <f aca="false">IF(R110=0," ",IF(R110&gt;0,(R110-N110)*12))</f>
        <v> </v>
      </c>
      <c r="Q110" s="0" t="n">
        <f aca="false">L110/25.4</f>
        <v>0</v>
      </c>
      <c r="R110" s="0" t="n">
        <f aca="false">Q110/12</f>
        <v>0</v>
      </c>
    </row>
    <row r="111" customFormat="false" ht="12.75" hidden="false" customHeight="false" outlineLevel="0" collapsed="false">
      <c r="B111" s="877"/>
      <c r="C111" s="878"/>
      <c r="D111" s="731"/>
      <c r="E111" s="879" t="str">
        <f aca="false">IF(K111=0," ",IF(K111&gt;0,K111*12*25.4))</f>
        <v> </v>
      </c>
      <c r="G111" s="880" t="str">
        <f aca="false">IF(K111=0," ",IF(K111&gt;0,E111/1000))</f>
        <v> </v>
      </c>
      <c r="H111" s="869"/>
      <c r="I111" s="0" t="n">
        <f aca="false">(J111+C111)/12</f>
        <v>0</v>
      </c>
      <c r="K111" s="0" t="n">
        <f aca="false">I111+B111</f>
        <v>0</v>
      </c>
      <c r="L111" s="881"/>
      <c r="N111" s="882" t="str">
        <f aca="false">IF(R111=0," ",IF(R111&gt;0,TRUNC(R111)))</f>
        <v> </v>
      </c>
      <c r="O111" s="883" t="str">
        <f aca="false">IF(R111=0," ",IF(R111&gt;0,(R111-N111)*12))</f>
        <v> </v>
      </c>
      <c r="Q111" s="0" t="n">
        <f aca="false">L111/25.4</f>
        <v>0</v>
      </c>
      <c r="R111" s="0" t="n">
        <f aca="false">Q111/12</f>
        <v>0</v>
      </c>
    </row>
    <row r="112" customFormat="false" ht="12.75" hidden="false" customHeight="false" outlineLevel="0" collapsed="false">
      <c r="B112" s="877"/>
      <c r="C112" s="878"/>
      <c r="D112" s="731"/>
      <c r="E112" s="879" t="str">
        <f aca="false">IF(K112=0," ",IF(K112&gt;0,K112*12*25.4))</f>
        <v> </v>
      </c>
      <c r="G112" s="880" t="str">
        <f aca="false">IF(K112=0," ",IF(K112&gt;0,E112/1000))</f>
        <v> </v>
      </c>
      <c r="H112" s="869"/>
      <c r="I112" s="0" t="n">
        <f aca="false">(J112+C112)/12</f>
        <v>0</v>
      </c>
      <c r="K112" s="0" t="n">
        <f aca="false">I112+B112</f>
        <v>0</v>
      </c>
      <c r="L112" s="881"/>
      <c r="N112" s="882" t="str">
        <f aca="false">IF(R112=0," ",IF(R112&gt;0,TRUNC(R112)))</f>
        <v> </v>
      </c>
      <c r="O112" s="883" t="str">
        <f aca="false">IF(R112=0," ",IF(R112&gt;0,(R112-N112)*12))</f>
        <v> </v>
      </c>
      <c r="Q112" s="0" t="n">
        <f aca="false">L112/25.4</f>
        <v>0</v>
      </c>
      <c r="R112" s="0" t="n">
        <f aca="false">Q112/12</f>
        <v>0</v>
      </c>
    </row>
    <row r="113" customFormat="false" ht="12.75" hidden="false" customHeight="false" outlineLevel="0" collapsed="false">
      <c r="B113" s="877"/>
      <c r="C113" s="878"/>
      <c r="D113" s="731"/>
      <c r="E113" s="879" t="str">
        <f aca="false">IF(K113=0," ",IF(K113&gt;0,K113*12*25.4))</f>
        <v> </v>
      </c>
      <c r="G113" s="880" t="str">
        <f aca="false">IF(K113=0," ",IF(K113&gt;0,E113/1000))</f>
        <v> </v>
      </c>
      <c r="H113" s="869"/>
      <c r="I113" s="0" t="n">
        <f aca="false">(J113+C113)/12</f>
        <v>0</v>
      </c>
      <c r="K113" s="0" t="n">
        <f aca="false">I113+B113</f>
        <v>0</v>
      </c>
      <c r="L113" s="881"/>
      <c r="N113" s="882" t="str">
        <f aca="false">IF(R113=0," ",IF(R113&gt;0,TRUNC(R113)))</f>
        <v> </v>
      </c>
      <c r="O113" s="883" t="str">
        <f aca="false">IF(R113=0," ",IF(R113&gt;0,(R113-N113)*12))</f>
        <v> </v>
      </c>
      <c r="Q113" s="0" t="n">
        <f aca="false">L113/25.4</f>
        <v>0</v>
      </c>
      <c r="R113" s="0" t="n">
        <f aca="false">Q113/12</f>
        <v>0</v>
      </c>
    </row>
    <row r="114" customFormat="false" ht="12.75" hidden="false" customHeight="false" outlineLevel="0" collapsed="false">
      <c r="B114" s="877"/>
      <c r="C114" s="878"/>
      <c r="D114" s="731"/>
      <c r="E114" s="879" t="str">
        <f aca="false">IF(K114=0," ",IF(K114&gt;0,K114*12*25.4))</f>
        <v> </v>
      </c>
      <c r="G114" s="880" t="str">
        <f aca="false">IF(K114=0," ",IF(K114&gt;0,E114/1000))</f>
        <v> </v>
      </c>
      <c r="H114" s="869"/>
      <c r="I114" s="0" t="n">
        <f aca="false">(J114+C114)/12</f>
        <v>0</v>
      </c>
      <c r="K114" s="0" t="n">
        <f aca="false">I114+B114</f>
        <v>0</v>
      </c>
      <c r="L114" s="881"/>
      <c r="N114" s="882" t="str">
        <f aca="false">IF(R114=0," ",IF(R114&gt;0,TRUNC(R114)))</f>
        <v> </v>
      </c>
      <c r="O114" s="883" t="str">
        <f aca="false">IF(R114=0," ",IF(R114&gt;0,(R114-N114)*12))</f>
        <v> </v>
      </c>
      <c r="Q114" s="0" t="n">
        <f aca="false">L114/25.4</f>
        <v>0</v>
      </c>
      <c r="R114" s="0" t="n">
        <f aca="false">Q114/12</f>
        <v>0</v>
      </c>
    </row>
    <row r="115" customFormat="false" ht="12.75" hidden="false" customHeight="false" outlineLevel="0" collapsed="false">
      <c r="B115" s="877"/>
      <c r="C115" s="878"/>
      <c r="D115" s="731"/>
      <c r="E115" s="879" t="str">
        <f aca="false">IF(K115=0," ",IF(K115&gt;0,K115*12*25.4))</f>
        <v> </v>
      </c>
      <c r="G115" s="880" t="str">
        <f aca="false">IF(K115=0," ",IF(K115&gt;0,E115/1000))</f>
        <v> </v>
      </c>
      <c r="H115" s="869"/>
      <c r="I115" s="0" t="n">
        <f aca="false">(J115+C115)/12</f>
        <v>0</v>
      </c>
      <c r="K115" s="0" t="n">
        <f aca="false">I115+B115</f>
        <v>0</v>
      </c>
      <c r="L115" s="881"/>
      <c r="N115" s="882" t="str">
        <f aca="false">IF(R115=0," ",IF(R115&gt;0,TRUNC(R115)))</f>
        <v> </v>
      </c>
      <c r="O115" s="883" t="str">
        <f aca="false">IF(R115=0," ",IF(R115&gt;0,(R115-N115)*12))</f>
        <v> </v>
      </c>
      <c r="Q115" s="0" t="n">
        <f aca="false">L115/25.4</f>
        <v>0</v>
      </c>
      <c r="R115" s="0" t="n">
        <f aca="false">Q115/12</f>
        <v>0</v>
      </c>
    </row>
    <row r="116" customFormat="false" ht="12.75" hidden="false" customHeight="false" outlineLevel="0" collapsed="false">
      <c r="B116" s="877"/>
      <c r="C116" s="878"/>
      <c r="D116" s="731"/>
      <c r="E116" s="879" t="str">
        <f aca="false">IF(K116=0," ",IF(K116&gt;0,K116*12*25.4))</f>
        <v> </v>
      </c>
      <c r="G116" s="880" t="str">
        <f aca="false">IF(K116=0," ",IF(K116&gt;0,E116/1000))</f>
        <v> </v>
      </c>
      <c r="H116" s="869"/>
      <c r="I116" s="0" t="n">
        <f aca="false">(J116+C116)/12</f>
        <v>0</v>
      </c>
      <c r="K116" s="0" t="n">
        <f aca="false">I116+B116</f>
        <v>0</v>
      </c>
      <c r="L116" s="881"/>
      <c r="N116" s="882" t="str">
        <f aca="false">IF(R116=0," ",IF(R116&gt;0,TRUNC(R116)))</f>
        <v> </v>
      </c>
      <c r="O116" s="883" t="str">
        <f aca="false">IF(R116=0," ",IF(R116&gt;0,(R116-N116)*12))</f>
        <v> </v>
      </c>
      <c r="Q116" s="0" t="n">
        <f aca="false">L116/25.4</f>
        <v>0</v>
      </c>
      <c r="R116" s="0" t="n">
        <f aca="false">Q116/12</f>
        <v>0</v>
      </c>
    </row>
    <row r="117" customFormat="false" ht="12.75" hidden="false" customHeight="false" outlineLevel="0" collapsed="false">
      <c r="B117" s="877"/>
      <c r="C117" s="878"/>
      <c r="D117" s="731"/>
      <c r="E117" s="879" t="str">
        <f aca="false">IF(K117=0," ",IF(K117&gt;0,K117*12*25.4))</f>
        <v> </v>
      </c>
      <c r="G117" s="880" t="str">
        <f aca="false">IF(K117=0," ",IF(K117&gt;0,E117/1000))</f>
        <v> </v>
      </c>
      <c r="H117" s="869"/>
      <c r="I117" s="0" t="n">
        <f aca="false">(J117+C117)/12</f>
        <v>0</v>
      </c>
      <c r="K117" s="0" t="n">
        <f aca="false">I117+B117</f>
        <v>0</v>
      </c>
      <c r="L117" s="881"/>
      <c r="N117" s="882" t="str">
        <f aca="false">IF(R117=0," ",IF(R117&gt;0,TRUNC(R117)))</f>
        <v> </v>
      </c>
      <c r="O117" s="883" t="str">
        <f aca="false">IF(R117=0," ",IF(R117&gt;0,(R117-N117)*12))</f>
        <v> </v>
      </c>
      <c r="Q117" s="0" t="n">
        <f aca="false">L117/25.4</f>
        <v>0</v>
      </c>
      <c r="R117" s="0" t="n">
        <f aca="false">Q117/12</f>
        <v>0</v>
      </c>
    </row>
    <row r="118" customFormat="false" ht="12.75" hidden="false" customHeight="false" outlineLevel="0" collapsed="false">
      <c r="B118" s="877"/>
      <c r="C118" s="878"/>
      <c r="D118" s="731"/>
      <c r="E118" s="879" t="str">
        <f aca="false">IF(K118=0," ",IF(K118&gt;0,K118*12*25.4))</f>
        <v> </v>
      </c>
      <c r="G118" s="880" t="str">
        <f aca="false">IF(K118=0," ",IF(K118&gt;0,E118/1000))</f>
        <v> </v>
      </c>
      <c r="H118" s="869"/>
      <c r="I118" s="0" t="n">
        <f aca="false">(J118+C118)/12</f>
        <v>0</v>
      </c>
      <c r="K118" s="0" t="n">
        <f aca="false">I118+B118</f>
        <v>0</v>
      </c>
      <c r="L118" s="881"/>
      <c r="N118" s="882" t="str">
        <f aca="false">IF(R118=0," ",IF(R118&gt;0,TRUNC(R118)))</f>
        <v> </v>
      </c>
      <c r="O118" s="883" t="str">
        <f aca="false">IF(R118=0," ",IF(R118&gt;0,(R118-N118)*12))</f>
        <v> </v>
      </c>
      <c r="Q118" s="0" t="n">
        <f aca="false">L118/25.4</f>
        <v>0</v>
      </c>
      <c r="R118" s="0" t="n">
        <f aca="false">Q118/12</f>
        <v>0</v>
      </c>
    </row>
    <row r="119" customFormat="false" ht="12.75" hidden="false" customHeight="false" outlineLevel="0" collapsed="false">
      <c r="B119" s="877"/>
      <c r="C119" s="878"/>
      <c r="D119" s="731"/>
      <c r="E119" s="879" t="str">
        <f aca="false">IF(K119=0," ",IF(K119&gt;0,K119*12*25.4))</f>
        <v> </v>
      </c>
      <c r="G119" s="880" t="str">
        <f aca="false">IF(K119=0," ",IF(K119&gt;0,E119/1000))</f>
        <v> </v>
      </c>
      <c r="H119" s="869"/>
      <c r="I119" s="0" t="n">
        <f aca="false">(J119+C119)/12</f>
        <v>0</v>
      </c>
      <c r="K119" s="0" t="n">
        <f aca="false">I119+B119</f>
        <v>0</v>
      </c>
      <c r="L119" s="881"/>
      <c r="N119" s="882" t="str">
        <f aca="false">IF(R119=0," ",IF(R119&gt;0,TRUNC(R119)))</f>
        <v> </v>
      </c>
      <c r="O119" s="883" t="str">
        <f aca="false">IF(R119=0," ",IF(R119&gt;0,(R119-N119)*12))</f>
        <v> </v>
      </c>
      <c r="Q119" s="0" t="n">
        <f aca="false">L119/25.4</f>
        <v>0</v>
      </c>
      <c r="R119" s="0" t="n">
        <f aca="false">Q119/12</f>
        <v>0</v>
      </c>
    </row>
    <row r="120" customFormat="false" ht="12.75" hidden="false" customHeight="false" outlineLevel="0" collapsed="false">
      <c r="B120" s="877"/>
      <c r="C120" s="878"/>
      <c r="D120" s="731"/>
      <c r="E120" s="879" t="str">
        <f aca="false">IF(K120=0," ",IF(K120&gt;0,K120*12*25.4))</f>
        <v> </v>
      </c>
      <c r="G120" s="880" t="str">
        <f aca="false">IF(K120=0," ",IF(K120&gt;0,E120/1000))</f>
        <v> </v>
      </c>
      <c r="H120" s="869"/>
      <c r="I120" s="0" t="n">
        <f aca="false">(J120+C120)/12</f>
        <v>0</v>
      </c>
      <c r="K120" s="0" t="n">
        <f aca="false">I120+B120</f>
        <v>0</v>
      </c>
      <c r="L120" s="881"/>
      <c r="N120" s="882" t="str">
        <f aca="false">IF(R120=0," ",IF(R120&gt;0,TRUNC(R120)))</f>
        <v> </v>
      </c>
      <c r="O120" s="883" t="str">
        <f aca="false">IF(R120=0," ",IF(R120&gt;0,(R120-N120)*12))</f>
        <v> </v>
      </c>
      <c r="Q120" s="0" t="n">
        <f aca="false">L120/25.4</f>
        <v>0</v>
      </c>
      <c r="R120" s="0" t="n">
        <f aca="false">Q120/12</f>
        <v>0</v>
      </c>
    </row>
    <row r="121" customFormat="false" ht="12.75" hidden="false" customHeight="false" outlineLevel="0" collapsed="false">
      <c r="B121" s="877"/>
      <c r="C121" s="878"/>
      <c r="D121" s="731"/>
      <c r="E121" s="879" t="str">
        <f aca="false">IF(K121=0," ",IF(K121&gt;0,K121*12*25.4))</f>
        <v> </v>
      </c>
      <c r="G121" s="880" t="str">
        <f aca="false">IF(K121=0," ",IF(K121&gt;0,E121/1000))</f>
        <v> </v>
      </c>
      <c r="H121" s="869"/>
      <c r="I121" s="0" t="n">
        <f aca="false">(J121+C121)/12</f>
        <v>0</v>
      </c>
      <c r="K121" s="0" t="n">
        <f aca="false">I121+B121</f>
        <v>0</v>
      </c>
      <c r="L121" s="881"/>
      <c r="N121" s="882" t="str">
        <f aca="false">IF(R121=0," ",IF(R121&gt;0,TRUNC(R121)))</f>
        <v> </v>
      </c>
      <c r="O121" s="883" t="str">
        <f aca="false">IF(R121=0," ",IF(R121&gt;0,(R121-N121)*12))</f>
        <v> </v>
      </c>
      <c r="Q121" s="0" t="n">
        <f aca="false">L121/25.4</f>
        <v>0</v>
      </c>
      <c r="R121" s="0" t="n">
        <f aca="false">Q121/12</f>
        <v>0</v>
      </c>
    </row>
    <row r="122" customFormat="false" ht="12.75" hidden="false" customHeight="false" outlineLevel="0" collapsed="false">
      <c r="B122" s="877"/>
      <c r="C122" s="878"/>
      <c r="D122" s="731"/>
      <c r="E122" s="879" t="str">
        <f aca="false">IF(K122=0," ",IF(K122&gt;0,K122*12*25.4))</f>
        <v> </v>
      </c>
      <c r="G122" s="880" t="str">
        <f aca="false">IF(K122=0," ",IF(K122&gt;0,E122/1000))</f>
        <v> </v>
      </c>
      <c r="H122" s="869"/>
      <c r="I122" s="0" t="n">
        <f aca="false">(J122+C122)/12</f>
        <v>0</v>
      </c>
      <c r="K122" s="0" t="n">
        <f aca="false">I122+B122</f>
        <v>0</v>
      </c>
      <c r="L122" s="881"/>
      <c r="N122" s="882" t="str">
        <f aca="false">IF(R122=0," ",IF(R122&gt;0,TRUNC(R122)))</f>
        <v> </v>
      </c>
      <c r="O122" s="883" t="str">
        <f aca="false">IF(R122=0," ",IF(R122&gt;0,(R122-N122)*12))</f>
        <v> </v>
      </c>
      <c r="Q122" s="0" t="n">
        <f aca="false">L122/25.4</f>
        <v>0</v>
      </c>
      <c r="R122" s="0" t="n">
        <f aca="false">Q122/12</f>
        <v>0</v>
      </c>
    </row>
    <row r="123" customFormat="false" ht="12.75" hidden="false" customHeight="false" outlineLevel="0" collapsed="false">
      <c r="B123" s="877"/>
      <c r="C123" s="878"/>
      <c r="D123" s="731"/>
      <c r="E123" s="879" t="str">
        <f aca="false">IF(K123=0," ",IF(K123&gt;0,K123*12*25.4))</f>
        <v> </v>
      </c>
      <c r="G123" s="880" t="str">
        <f aca="false">IF(K123=0," ",IF(K123&gt;0,E123/1000))</f>
        <v> </v>
      </c>
      <c r="H123" s="869"/>
      <c r="I123" s="0" t="n">
        <f aca="false">(J123+C123)/12</f>
        <v>0</v>
      </c>
      <c r="K123" s="0" t="n">
        <f aca="false">I123+B123</f>
        <v>0</v>
      </c>
      <c r="L123" s="881"/>
      <c r="N123" s="882" t="str">
        <f aca="false">IF(R123=0," ",IF(R123&gt;0,TRUNC(R123)))</f>
        <v> </v>
      </c>
      <c r="O123" s="883" t="str">
        <f aca="false">IF(R123=0," ",IF(R123&gt;0,(R123-N123)*12))</f>
        <v> </v>
      </c>
      <c r="Q123" s="0" t="n">
        <f aca="false">L123/25.4</f>
        <v>0</v>
      </c>
      <c r="R123" s="0" t="n">
        <f aca="false">Q123/12</f>
        <v>0</v>
      </c>
    </row>
    <row r="124" customFormat="false" ht="12.75" hidden="false" customHeight="false" outlineLevel="0" collapsed="false">
      <c r="B124" s="877"/>
      <c r="C124" s="878"/>
      <c r="D124" s="731"/>
      <c r="E124" s="879" t="str">
        <f aca="false">IF(K124=0," ",IF(K124&gt;0,K124*12*25.4))</f>
        <v> </v>
      </c>
      <c r="G124" s="880" t="str">
        <f aca="false">IF(K124=0," ",IF(K124&gt;0,E124/1000))</f>
        <v> </v>
      </c>
      <c r="H124" s="869"/>
      <c r="I124" s="0" t="n">
        <f aca="false">(J124+C124)/12</f>
        <v>0</v>
      </c>
      <c r="K124" s="0" t="n">
        <f aca="false">I124+B124</f>
        <v>0</v>
      </c>
      <c r="L124" s="881"/>
      <c r="N124" s="882" t="str">
        <f aca="false">IF(R124=0," ",IF(R124&gt;0,TRUNC(R124)))</f>
        <v> </v>
      </c>
      <c r="O124" s="883" t="str">
        <f aca="false">IF(R124=0," ",IF(R124&gt;0,(R124-N124)*12))</f>
        <v> </v>
      </c>
      <c r="Q124" s="0" t="n">
        <f aca="false">L124/25.4</f>
        <v>0</v>
      </c>
      <c r="R124" s="0" t="n">
        <f aca="false">Q124/12</f>
        <v>0</v>
      </c>
    </row>
    <row r="125" customFormat="false" ht="12.75" hidden="false" customHeight="false" outlineLevel="0" collapsed="false">
      <c r="B125" s="877"/>
      <c r="C125" s="878"/>
      <c r="D125" s="731"/>
      <c r="E125" s="879" t="str">
        <f aca="false">IF(K125=0," ",IF(K125&gt;0,K125*12*25.4))</f>
        <v> </v>
      </c>
      <c r="G125" s="880" t="str">
        <f aca="false">IF(K125=0," ",IF(K125&gt;0,E125/1000))</f>
        <v> </v>
      </c>
      <c r="H125" s="869"/>
      <c r="I125" s="0" t="n">
        <f aca="false">(J125+C125)/12</f>
        <v>0</v>
      </c>
      <c r="K125" s="0" t="n">
        <f aca="false">I125+B125</f>
        <v>0</v>
      </c>
      <c r="L125" s="881"/>
      <c r="N125" s="882" t="str">
        <f aca="false">IF(R125=0," ",IF(R125&gt;0,TRUNC(R125)))</f>
        <v> </v>
      </c>
      <c r="O125" s="883" t="str">
        <f aca="false">IF(R125=0," ",IF(R125&gt;0,(R125-N125)*12))</f>
        <v> </v>
      </c>
      <c r="Q125" s="0" t="n">
        <f aca="false">L125/25.4</f>
        <v>0</v>
      </c>
      <c r="R125" s="0" t="n">
        <f aca="false">Q125/12</f>
        <v>0</v>
      </c>
    </row>
    <row r="126" customFormat="false" ht="12.75" hidden="false" customHeight="false" outlineLevel="0" collapsed="false">
      <c r="B126" s="877"/>
      <c r="C126" s="878"/>
      <c r="D126" s="731"/>
      <c r="E126" s="879" t="str">
        <f aca="false">IF(K126=0," ",IF(K126&gt;0,K126*12*25.4))</f>
        <v> </v>
      </c>
      <c r="G126" s="880" t="str">
        <f aca="false">IF(K126=0," ",IF(K126&gt;0,E126/1000))</f>
        <v> </v>
      </c>
      <c r="H126" s="869"/>
      <c r="I126" s="0" t="n">
        <f aca="false">(J126+C126)/12</f>
        <v>0</v>
      </c>
      <c r="K126" s="0" t="n">
        <f aca="false">I126+B126</f>
        <v>0</v>
      </c>
      <c r="L126" s="881"/>
      <c r="N126" s="882" t="str">
        <f aca="false">IF(R126=0," ",IF(R126&gt;0,TRUNC(R126)))</f>
        <v> </v>
      </c>
      <c r="O126" s="883" t="str">
        <f aca="false">IF(R126=0," ",IF(R126&gt;0,(R126-N126)*12))</f>
        <v> </v>
      </c>
      <c r="Q126" s="0" t="n">
        <f aca="false">L126/25.4</f>
        <v>0</v>
      </c>
      <c r="R126" s="0" t="n">
        <f aca="false">Q126/12</f>
        <v>0</v>
      </c>
    </row>
    <row r="127" customFormat="false" ht="12.75" hidden="false" customHeight="false" outlineLevel="0" collapsed="false">
      <c r="B127" s="877"/>
      <c r="C127" s="878"/>
      <c r="D127" s="731"/>
      <c r="E127" s="879" t="str">
        <f aca="false">IF(K127=0," ",IF(K127&gt;0,K127*12*25.4))</f>
        <v> </v>
      </c>
      <c r="G127" s="880" t="str">
        <f aca="false">IF(K127=0," ",IF(K127&gt;0,E127/1000))</f>
        <v> </v>
      </c>
      <c r="H127" s="869"/>
      <c r="I127" s="0" t="n">
        <f aca="false">(J127+C127)/12</f>
        <v>0</v>
      </c>
      <c r="K127" s="0" t="n">
        <f aca="false">I127+B127</f>
        <v>0</v>
      </c>
      <c r="L127" s="881"/>
      <c r="N127" s="882" t="str">
        <f aca="false">IF(R127=0," ",IF(R127&gt;0,TRUNC(R127)))</f>
        <v> </v>
      </c>
      <c r="O127" s="883" t="str">
        <f aca="false">IF(R127=0," ",IF(R127&gt;0,(R127-N127)*12))</f>
        <v> </v>
      </c>
      <c r="Q127" s="0" t="n">
        <f aca="false">L127/25.4</f>
        <v>0</v>
      </c>
      <c r="R127" s="0" t="n">
        <f aca="false">Q127/12</f>
        <v>0</v>
      </c>
    </row>
    <row r="128" customFormat="false" ht="12.75" hidden="false" customHeight="false" outlineLevel="0" collapsed="false">
      <c r="B128" s="877"/>
      <c r="C128" s="878"/>
      <c r="D128" s="731"/>
      <c r="E128" s="879" t="str">
        <f aca="false">IF(K128=0," ",IF(K128&gt;0,K128*12*25.4))</f>
        <v> </v>
      </c>
      <c r="G128" s="880" t="str">
        <f aca="false">IF(K128=0," ",IF(K128&gt;0,E128/1000))</f>
        <v> </v>
      </c>
      <c r="H128" s="869"/>
      <c r="I128" s="0" t="n">
        <f aca="false">(J128+C128)/12</f>
        <v>0</v>
      </c>
      <c r="K128" s="0" t="n">
        <f aca="false">I128+B128</f>
        <v>0</v>
      </c>
      <c r="L128" s="881"/>
      <c r="N128" s="882" t="str">
        <f aca="false">IF(R128=0," ",IF(R128&gt;0,TRUNC(R128)))</f>
        <v> </v>
      </c>
      <c r="O128" s="883" t="str">
        <f aca="false">IF(R128=0," ",IF(R128&gt;0,(R128-N128)*12))</f>
        <v> </v>
      </c>
      <c r="Q128" s="0" t="n">
        <f aca="false">L128/25.4</f>
        <v>0</v>
      </c>
      <c r="R128" s="0" t="n">
        <f aca="false">Q128/12</f>
        <v>0</v>
      </c>
    </row>
    <row r="129" customFormat="false" ht="12.75" hidden="false" customHeight="false" outlineLevel="0" collapsed="false">
      <c r="B129" s="877"/>
      <c r="C129" s="878"/>
      <c r="D129" s="731"/>
      <c r="E129" s="879" t="str">
        <f aca="false">IF(K129=0," ",IF(K129&gt;0,K129*12*25.4))</f>
        <v> </v>
      </c>
      <c r="G129" s="880" t="str">
        <f aca="false">IF(K129=0," ",IF(K129&gt;0,E129/1000))</f>
        <v> </v>
      </c>
      <c r="H129" s="869"/>
      <c r="I129" s="0" t="n">
        <f aca="false">(J129+C129)/12</f>
        <v>0</v>
      </c>
      <c r="K129" s="0" t="n">
        <f aca="false">I129+B129</f>
        <v>0</v>
      </c>
      <c r="L129" s="881"/>
      <c r="N129" s="882" t="str">
        <f aca="false">IF(R129=0," ",IF(R129&gt;0,TRUNC(R129)))</f>
        <v> </v>
      </c>
      <c r="O129" s="883" t="str">
        <f aca="false">IF(R129=0," ",IF(R129&gt;0,(R129-N129)*12))</f>
        <v> </v>
      </c>
      <c r="Q129" s="0" t="n">
        <f aca="false">L129/25.4</f>
        <v>0</v>
      </c>
      <c r="R129" s="0" t="n">
        <f aca="false">Q129/12</f>
        <v>0</v>
      </c>
    </row>
    <row r="130" customFormat="false" ht="12.75" hidden="false" customHeight="false" outlineLevel="0" collapsed="false">
      <c r="B130" s="877"/>
      <c r="C130" s="878"/>
      <c r="D130" s="731"/>
      <c r="E130" s="879" t="str">
        <f aca="false">IF(K130=0," ",IF(K130&gt;0,K130*12*25.4))</f>
        <v> </v>
      </c>
      <c r="G130" s="880" t="str">
        <f aca="false">IF(K130=0," ",IF(K130&gt;0,E130/1000))</f>
        <v> </v>
      </c>
      <c r="H130" s="869"/>
      <c r="I130" s="0" t="n">
        <f aca="false">(J130+C130)/12</f>
        <v>0</v>
      </c>
      <c r="K130" s="0" t="n">
        <f aca="false">I130+B130</f>
        <v>0</v>
      </c>
      <c r="L130" s="881"/>
      <c r="N130" s="882" t="str">
        <f aca="false">IF(R130=0," ",IF(R130&gt;0,TRUNC(R130)))</f>
        <v> </v>
      </c>
      <c r="O130" s="883" t="str">
        <f aca="false">IF(R130=0," ",IF(R130&gt;0,(R130-N130)*12))</f>
        <v> </v>
      </c>
      <c r="Q130" s="0" t="n">
        <f aca="false">L130/25.4</f>
        <v>0</v>
      </c>
      <c r="R130" s="0" t="n">
        <f aca="false">Q130/12</f>
        <v>0</v>
      </c>
    </row>
    <row r="131" customFormat="false" ht="12.75" hidden="false" customHeight="false" outlineLevel="0" collapsed="false">
      <c r="B131" s="877"/>
      <c r="C131" s="878"/>
      <c r="D131" s="731"/>
      <c r="E131" s="879" t="str">
        <f aca="false">IF(K131=0," ",IF(K131&gt;0,K131*12*25.4))</f>
        <v> </v>
      </c>
      <c r="G131" s="880" t="str">
        <f aca="false">IF(K131=0," ",IF(K131&gt;0,E131/1000))</f>
        <v> </v>
      </c>
      <c r="H131" s="869"/>
      <c r="I131" s="0" t="n">
        <f aca="false">(J131+C131)/12</f>
        <v>0</v>
      </c>
      <c r="K131" s="0" t="n">
        <f aca="false">I131+B131</f>
        <v>0</v>
      </c>
      <c r="L131" s="881"/>
      <c r="N131" s="882" t="str">
        <f aca="false">IF(R131=0," ",IF(R131&gt;0,TRUNC(R131)))</f>
        <v> </v>
      </c>
      <c r="O131" s="883" t="str">
        <f aca="false">IF(R131=0," ",IF(R131&gt;0,(R131-N131)*12))</f>
        <v> </v>
      </c>
      <c r="Q131" s="0" t="n">
        <f aca="false">L131/25.4</f>
        <v>0</v>
      </c>
      <c r="R131" s="0" t="n">
        <f aca="false">Q131/12</f>
        <v>0</v>
      </c>
    </row>
    <row r="132" customFormat="false" ht="12.75" hidden="false" customHeight="false" outlineLevel="0" collapsed="false">
      <c r="B132" s="877"/>
      <c r="C132" s="878"/>
      <c r="D132" s="731"/>
      <c r="E132" s="879" t="str">
        <f aca="false">IF(K132=0," ",IF(K132&gt;0,K132*12*25.4))</f>
        <v> </v>
      </c>
      <c r="G132" s="880" t="str">
        <f aca="false">IF(K132=0," ",IF(K132&gt;0,E132/1000))</f>
        <v> </v>
      </c>
      <c r="H132" s="869"/>
      <c r="I132" s="0" t="n">
        <f aca="false">(J132+C132)/12</f>
        <v>0</v>
      </c>
      <c r="K132" s="0" t="n">
        <f aca="false">I132+B132</f>
        <v>0</v>
      </c>
      <c r="L132" s="881"/>
      <c r="N132" s="882" t="str">
        <f aca="false">IF(R132=0," ",IF(R132&gt;0,TRUNC(R132)))</f>
        <v> </v>
      </c>
      <c r="O132" s="883" t="str">
        <f aca="false">IF(R132=0," ",IF(R132&gt;0,(R132-N132)*12))</f>
        <v> </v>
      </c>
      <c r="Q132" s="0" t="n">
        <f aca="false">L132/25.4</f>
        <v>0</v>
      </c>
      <c r="R132" s="0" t="n">
        <f aca="false">Q132/12</f>
        <v>0</v>
      </c>
    </row>
    <row r="133" customFormat="false" ht="12.75" hidden="false" customHeight="false" outlineLevel="0" collapsed="false">
      <c r="B133" s="877"/>
      <c r="C133" s="878"/>
      <c r="D133" s="731"/>
      <c r="E133" s="879" t="str">
        <f aca="false">IF(K133=0," ",IF(K133&gt;0,K133*12*25.4))</f>
        <v> </v>
      </c>
      <c r="G133" s="880" t="str">
        <f aca="false">IF(K133=0," ",IF(K133&gt;0,E133/1000))</f>
        <v> </v>
      </c>
      <c r="H133" s="869"/>
      <c r="I133" s="0" t="n">
        <f aca="false">(J133+C133)/12</f>
        <v>0</v>
      </c>
      <c r="K133" s="0" t="n">
        <f aca="false">I133+B133</f>
        <v>0</v>
      </c>
      <c r="L133" s="881"/>
      <c r="N133" s="882" t="str">
        <f aca="false">IF(R133=0," ",IF(R133&gt;0,TRUNC(R133)))</f>
        <v> </v>
      </c>
      <c r="O133" s="883" t="str">
        <f aca="false">IF(R133=0," ",IF(R133&gt;0,(R133-N133)*12))</f>
        <v> </v>
      </c>
      <c r="Q133" s="0" t="n">
        <f aca="false">L133/25.4</f>
        <v>0</v>
      </c>
      <c r="R133" s="0" t="n">
        <f aca="false">Q133/12</f>
        <v>0</v>
      </c>
    </row>
    <row r="134" customFormat="false" ht="12.75" hidden="false" customHeight="false" outlineLevel="0" collapsed="false">
      <c r="B134" s="877"/>
      <c r="C134" s="878"/>
      <c r="D134" s="731"/>
      <c r="E134" s="879" t="str">
        <f aca="false">IF(K134=0," ",IF(K134&gt;0,K134*12*25.4))</f>
        <v> </v>
      </c>
      <c r="G134" s="880" t="str">
        <f aca="false">IF(K134=0," ",IF(K134&gt;0,E134/1000))</f>
        <v> </v>
      </c>
      <c r="H134" s="869"/>
      <c r="I134" s="0" t="n">
        <f aca="false">(J134+C134)/12</f>
        <v>0</v>
      </c>
      <c r="K134" s="0" t="n">
        <f aca="false">I134+B134</f>
        <v>0</v>
      </c>
      <c r="L134" s="881"/>
      <c r="N134" s="882" t="str">
        <f aca="false">IF(R134=0," ",IF(R134&gt;0,TRUNC(R134)))</f>
        <v> </v>
      </c>
      <c r="O134" s="883" t="str">
        <f aca="false">IF(R134=0," ",IF(R134&gt;0,(R134-N134)*12))</f>
        <v> </v>
      </c>
      <c r="Q134" s="0" t="n">
        <f aca="false">L134/25.4</f>
        <v>0</v>
      </c>
      <c r="R134" s="0" t="n">
        <f aca="false">Q134/12</f>
        <v>0</v>
      </c>
    </row>
    <row r="135" customFormat="false" ht="12.75" hidden="false" customHeight="false" outlineLevel="0" collapsed="false">
      <c r="B135" s="877"/>
      <c r="C135" s="878"/>
      <c r="D135" s="731"/>
      <c r="E135" s="879" t="str">
        <f aca="false">IF(K135=0," ",IF(K135&gt;0,K135*12*25.4))</f>
        <v> </v>
      </c>
      <c r="G135" s="880" t="str">
        <f aca="false">IF(K135=0," ",IF(K135&gt;0,E135/1000))</f>
        <v> </v>
      </c>
      <c r="H135" s="869"/>
      <c r="I135" s="0" t="n">
        <f aca="false">(J135+C135)/12</f>
        <v>0</v>
      </c>
      <c r="K135" s="0" t="n">
        <f aca="false">I135+B135</f>
        <v>0</v>
      </c>
      <c r="L135" s="881"/>
      <c r="N135" s="882" t="str">
        <f aca="false">IF(R135=0," ",IF(R135&gt;0,TRUNC(R135)))</f>
        <v> </v>
      </c>
      <c r="O135" s="883" t="str">
        <f aca="false">IF(R135=0," ",IF(R135&gt;0,(R135-N135)*12))</f>
        <v> </v>
      </c>
      <c r="Q135" s="0" t="n">
        <f aca="false">L135/25.4</f>
        <v>0</v>
      </c>
      <c r="R135" s="0" t="n">
        <f aca="false">Q135/12</f>
        <v>0</v>
      </c>
    </row>
    <row r="136" customFormat="false" ht="12.75" hidden="false" customHeight="false" outlineLevel="0" collapsed="false">
      <c r="B136" s="877"/>
      <c r="C136" s="878"/>
      <c r="D136" s="731"/>
      <c r="E136" s="879" t="str">
        <f aca="false">IF(K136=0," ",IF(K136&gt;0,K136*12*25.4))</f>
        <v> </v>
      </c>
      <c r="G136" s="880" t="str">
        <f aca="false">IF(K136=0," ",IF(K136&gt;0,E136/1000))</f>
        <v> </v>
      </c>
      <c r="H136" s="869"/>
      <c r="I136" s="0" t="n">
        <f aca="false">(J136+C136)/12</f>
        <v>0</v>
      </c>
      <c r="K136" s="0" t="n">
        <f aca="false">I136+B136</f>
        <v>0</v>
      </c>
      <c r="L136" s="881"/>
      <c r="N136" s="882" t="str">
        <f aca="false">IF(R136=0," ",IF(R136&gt;0,TRUNC(R136)))</f>
        <v> </v>
      </c>
      <c r="O136" s="883" t="str">
        <f aca="false">IF(R136=0," ",IF(R136&gt;0,(R136-N136)*12))</f>
        <v> </v>
      </c>
      <c r="Q136" s="0" t="n">
        <f aca="false">L136/25.4</f>
        <v>0</v>
      </c>
      <c r="R136" s="0" t="n">
        <f aca="false">Q136/12</f>
        <v>0</v>
      </c>
    </row>
    <row r="137" customFormat="false" ht="12.75" hidden="false" customHeight="false" outlineLevel="0" collapsed="false">
      <c r="B137" s="877"/>
      <c r="C137" s="878"/>
      <c r="D137" s="731"/>
      <c r="E137" s="879" t="str">
        <f aca="false">IF(K137=0," ",IF(K137&gt;0,K137*12*25.4))</f>
        <v> </v>
      </c>
      <c r="G137" s="880" t="str">
        <f aca="false">IF(K137=0," ",IF(K137&gt;0,E137/1000))</f>
        <v> </v>
      </c>
      <c r="H137" s="869"/>
      <c r="I137" s="0" t="n">
        <f aca="false">(J137+C137)/12</f>
        <v>0</v>
      </c>
      <c r="K137" s="0" t="n">
        <f aca="false">I137+B137</f>
        <v>0</v>
      </c>
      <c r="L137" s="881"/>
      <c r="N137" s="882" t="str">
        <f aca="false">IF(R137=0," ",IF(R137&gt;0,TRUNC(R137)))</f>
        <v> </v>
      </c>
      <c r="O137" s="883" t="str">
        <f aca="false">IF(R137=0," ",IF(R137&gt;0,(R137-N137)*12))</f>
        <v> </v>
      </c>
      <c r="Q137" s="0" t="n">
        <f aca="false">L137/25.4</f>
        <v>0</v>
      </c>
      <c r="R137" s="0" t="n">
        <f aca="false">Q137/12</f>
        <v>0</v>
      </c>
    </row>
    <row r="138" customFormat="false" ht="12.75" hidden="false" customHeight="false" outlineLevel="0" collapsed="false">
      <c r="B138" s="877"/>
      <c r="C138" s="878"/>
      <c r="D138" s="731"/>
      <c r="E138" s="879" t="str">
        <f aca="false">IF(K138=0," ",IF(K138&gt;0,K138*12*25.4))</f>
        <v> </v>
      </c>
      <c r="G138" s="880" t="str">
        <f aca="false">IF(K138=0," ",IF(K138&gt;0,E138/1000))</f>
        <v> </v>
      </c>
      <c r="H138" s="869"/>
      <c r="I138" s="0" t="n">
        <f aca="false">(J138+C138)/12</f>
        <v>0</v>
      </c>
      <c r="K138" s="0" t="n">
        <f aca="false">I138+B138</f>
        <v>0</v>
      </c>
      <c r="L138" s="881"/>
      <c r="N138" s="882" t="str">
        <f aca="false">IF(R138=0," ",IF(R138&gt;0,TRUNC(R138)))</f>
        <v> </v>
      </c>
      <c r="O138" s="883" t="str">
        <f aca="false">IF(R138=0," ",IF(R138&gt;0,(R138-N138)*12))</f>
        <v> </v>
      </c>
      <c r="Q138" s="0" t="n">
        <f aca="false">L138/25.4</f>
        <v>0</v>
      </c>
      <c r="R138" s="0" t="n">
        <f aca="false">Q138/12</f>
        <v>0</v>
      </c>
    </row>
    <row r="139" customFormat="false" ht="12.75" hidden="false" customHeight="false" outlineLevel="0" collapsed="false">
      <c r="B139" s="877"/>
      <c r="C139" s="878"/>
      <c r="D139" s="731"/>
      <c r="E139" s="879" t="str">
        <f aca="false">IF(K139=0," ",IF(K139&gt;0,K139*12*25.4))</f>
        <v> </v>
      </c>
      <c r="G139" s="880" t="str">
        <f aca="false">IF(K139=0," ",IF(K139&gt;0,E139/1000))</f>
        <v> </v>
      </c>
      <c r="H139" s="869"/>
      <c r="I139" s="0" t="n">
        <f aca="false">(J139+C139)/12</f>
        <v>0</v>
      </c>
      <c r="K139" s="0" t="n">
        <f aca="false">I139+B139</f>
        <v>0</v>
      </c>
      <c r="L139" s="881"/>
      <c r="N139" s="882" t="str">
        <f aca="false">IF(R139=0," ",IF(R139&gt;0,TRUNC(R139)))</f>
        <v> </v>
      </c>
      <c r="O139" s="883" t="str">
        <f aca="false">IF(R139=0," ",IF(R139&gt;0,(R139-N139)*12))</f>
        <v> </v>
      </c>
      <c r="Q139" s="0" t="n">
        <f aca="false">L139/25.4</f>
        <v>0</v>
      </c>
      <c r="R139" s="0" t="n">
        <f aca="false">Q139/12</f>
        <v>0</v>
      </c>
    </row>
    <row r="140" customFormat="false" ht="12.75" hidden="false" customHeight="false" outlineLevel="0" collapsed="false">
      <c r="B140" s="877"/>
      <c r="C140" s="878"/>
      <c r="D140" s="731"/>
      <c r="E140" s="879" t="str">
        <f aca="false">IF(K140=0," ",IF(K140&gt;0,K140*12*25.4))</f>
        <v> </v>
      </c>
      <c r="G140" s="880" t="str">
        <f aca="false">IF(K140=0," ",IF(K140&gt;0,E140/1000))</f>
        <v> </v>
      </c>
      <c r="H140" s="869"/>
      <c r="I140" s="0" t="n">
        <f aca="false">(J140+C140)/12</f>
        <v>0</v>
      </c>
      <c r="K140" s="0" t="n">
        <f aca="false">I140+B140</f>
        <v>0</v>
      </c>
      <c r="L140" s="881"/>
      <c r="N140" s="882" t="str">
        <f aca="false">IF(R140=0," ",IF(R140&gt;0,TRUNC(R140)))</f>
        <v> </v>
      </c>
      <c r="O140" s="883" t="str">
        <f aca="false">IF(R140=0," ",IF(R140&gt;0,(R140-N140)*12))</f>
        <v> </v>
      </c>
      <c r="Q140" s="0" t="n">
        <f aca="false">L140/25.4</f>
        <v>0</v>
      </c>
      <c r="R140" s="0" t="n">
        <f aca="false">Q140/12</f>
        <v>0</v>
      </c>
    </row>
    <row r="141" customFormat="false" ht="12.75" hidden="false" customHeight="false" outlineLevel="0" collapsed="false">
      <c r="B141" s="877"/>
      <c r="C141" s="878"/>
      <c r="D141" s="731"/>
      <c r="E141" s="879" t="str">
        <f aca="false">IF(K141=0," ",IF(K141&gt;0,K141*12*25.4))</f>
        <v> </v>
      </c>
      <c r="G141" s="880" t="str">
        <f aca="false">IF(K141=0," ",IF(K141&gt;0,E141/1000))</f>
        <v> </v>
      </c>
      <c r="H141" s="869"/>
      <c r="I141" s="0" t="n">
        <f aca="false">(J141+C141)/12</f>
        <v>0</v>
      </c>
      <c r="K141" s="0" t="n">
        <f aca="false">I141+B141</f>
        <v>0</v>
      </c>
      <c r="L141" s="881"/>
      <c r="N141" s="882" t="str">
        <f aca="false">IF(R141=0," ",IF(R141&gt;0,TRUNC(R141)))</f>
        <v> </v>
      </c>
      <c r="O141" s="883" t="str">
        <f aca="false">IF(R141=0," ",IF(R141&gt;0,(R141-N141)*12))</f>
        <v> </v>
      </c>
      <c r="Q141" s="0" t="n">
        <f aca="false">L141/25.4</f>
        <v>0</v>
      </c>
      <c r="R141" s="0" t="n">
        <f aca="false">Q141/12</f>
        <v>0</v>
      </c>
    </row>
    <row r="142" customFormat="false" ht="12.75" hidden="false" customHeight="false" outlineLevel="0" collapsed="false">
      <c r="B142" s="877"/>
      <c r="C142" s="878"/>
      <c r="D142" s="731"/>
      <c r="E142" s="879" t="str">
        <f aca="false">IF(K142=0," ",IF(K142&gt;0,K142*12*25.4))</f>
        <v> </v>
      </c>
      <c r="G142" s="880" t="str">
        <f aca="false">IF(K142=0," ",IF(K142&gt;0,E142/1000))</f>
        <v> </v>
      </c>
      <c r="H142" s="869"/>
      <c r="I142" s="0" t="n">
        <f aca="false">(J142+C142)/12</f>
        <v>0</v>
      </c>
      <c r="K142" s="0" t="n">
        <f aca="false">I142+B142</f>
        <v>0</v>
      </c>
      <c r="L142" s="881"/>
      <c r="N142" s="882" t="str">
        <f aca="false">IF(R142=0," ",IF(R142&gt;0,TRUNC(R142)))</f>
        <v> </v>
      </c>
      <c r="O142" s="883" t="str">
        <f aca="false">IF(R142=0," ",IF(R142&gt;0,(R142-N142)*12))</f>
        <v> </v>
      </c>
      <c r="Q142" s="0" t="n">
        <f aca="false">L142/25.4</f>
        <v>0</v>
      </c>
      <c r="R142" s="0" t="n">
        <f aca="false">Q142/12</f>
        <v>0</v>
      </c>
    </row>
    <row r="143" customFormat="false" ht="12.75" hidden="false" customHeight="false" outlineLevel="0" collapsed="false">
      <c r="B143" s="877"/>
      <c r="C143" s="878"/>
      <c r="D143" s="731"/>
      <c r="E143" s="879" t="str">
        <f aca="false">IF(K143=0," ",IF(K143&gt;0,K143*12*25.4))</f>
        <v> </v>
      </c>
      <c r="G143" s="880" t="str">
        <f aca="false">IF(K143=0," ",IF(K143&gt;0,E143/1000))</f>
        <v> </v>
      </c>
      <c r="H143" s="869"/>
      <c r="I143" s="0" t="n">
        <f aca="false">(J143+C143)/12</f>
        <v>0</v>
      </c>
      <c r="K143" s="0" t="n">
        <f aca="false">I143+B143</f>
        <v>0</v>
      </c>
      <c r="L143" s="881"/>
      <c r="N143" s="882" t="str">
        <f aca="false">IF(R143=0," ",IF(R143&gt;0,TRUNC(R143)))</f>
        <v> </v>
      </c>
      <c r="O143" s="883" t="str">
        <f aca="false">IF(R143=0," ",IF(R143&gt;0,(R143-N143)*12))</f>
        <v> </v>
      </c>
      <c r="Q143" s="0" t="n">
        <f aca="false">L143/25.4</f>
        <v>0</v>
      </c>
      <c r="R143" s="0" t="n">
        <f aca="false">Q143/12</f>
        <v>0</v>
      </c>
    </row>
    <row r="144" customFormat="false" ht="12.75" hidden="false" customHeight="false" outlineLevel="0" collapsed="false">
      <c r="B144" s="877"/>
      <c r="C144" s="878"/>
      <c r="D144" s="731"/>
      <c r="E144" s="879" t="str">
        <f aca="false">IF(K144=0," ",IF(K144&gt;0,K144*12*25.4))</f>
        <v> </v>
      </c>
      <c r="G144" s="880" t="str">
        <f aca="false">IF(K144=0," ",IF(K144&gt;0,E144/1000))</f>
        <v> </v>
      </c>
      <c r="H144" s="869"/>
      <c r="I144" s="0" t="n">
        <f aca="false">(J144+C144)/12</f>
        <v>0</v>
      </c>
      <c r="K144" s="0" t="n">
        <f aca="false">I144+B144</f>
        <v>0</v>
      </c>
      <c r="L144" s="881"/>
      <c r="N144" s="882" t="str">
        <f aca="false">IF(R144=0," ",IF(R144&gt;0,TRUNC(R144)))</f>
        <v> </v>
      </c>
      <c r="O144" s="883" t="str">
        <f aca="false">IF(R144=0," ",IF(R144&gt;0,(R144-N144)*12))</f>
        <v> </v>
      </c>
      <c r="Q144" s="0" t="n">
        <f aca="false">L144/25.4</f>
        <v>0</v>
      </c>
      <c r="R144" s="0" t="n">
        <f aca="false">Q144/12</f>
        <v>0</v>
      </c>
    </row>
    <row r="145" customFormat="false" ht="12.75" hidden="false" customHeight="false" outlineLevel="0" collapsed="false">
      <c r="B145" s="877"/>
      <c r="C145" s="878"/>
      <c r="D145" s="731"/>
      <c r="E145" s="879" t="str">
        <f aca="false">IF(K145=0," ",IF(K145&gt;0,K145*12*25.4))</f>
        <v> </v>
      </c>
      <c r="G145" s="880" t="str">
        <f aca="false">IF(K145=0," ",IF(K145&gt;0,E145/1000))</f>
        <v> </v>
      </c>
      <c r="H145" s="869"/>
      <c r="I145" s="0" t="n">
        <f aca="false">(J145+C145)/12</f>
        <v>0</v>
      </c>
      <c r="K145" s="0" t="n">
        <f aca="false">I145+B145</f>
        <v>0</v>
      </c>
      <c r="L145" s="881"/>
      <c r="N145" s="882" t="str">
        <f aca="false">IF(R145=0," ",IF(R145&gt;0,TRUNC(R145)))</f>
        <v> </v>
      </c>
      <c r="O145" s="883" t="str">
        <f aca="false">IF(R145=0," ",IF(R145&gt;0,(R145-N145)*12))</f>
        <v> </v>
      </c>
      <c r="Q145" s="0" t="n">
        <f aca="false">L145/25.4</f>
        <v>0</v>
      </c>
      <c r="R145" s="0" t="n">
        <f aca="false">Q145/12</f>
        <v>0</v>
      </c>
    </row>
    <row r="146" customFormat="false" ht="12.75" hidden="false" customHeight="false" outlineLevel="0" collapsed="false">
      <c r="B146" s="877"/>
      <c r="C146" s="878"/>
      <c r="D146" s="731"/>
      <c r="E146" s="879" t="str">
        <f aca="false">IF(K146=0," ",IF(K146&gt;0,K146*12*25.4))</f>
        <v> </v>
      </c>
      <c r="G146" s="880" t="str">
        <f aca="false">IF(K146=0," ",IF(K146&gt;0,E146/1000))</f>
        <v> </v>
      </c>
      <c r="H146" s="869"/>
      <c r="I146" s="0" t="n">
        <f aca="false">(J146+C146)/12</f>
        <v>0</v>
      </c>
      <c r="K146" s="0" t="n">
        <f aca="false">I146+B146</f>
        <v>0</v>
      </c>
      <c r="L146" s="881"/>
      <c r="N146" s="882" t="str">
        <f aca="false">IF(R146=0," ",IF(R146&gt;0,TRUNC(R146)))</f>
        <v> </v>
      </c>
      <c r="O146" s="883" t="str">
        <f aca="false">IF(R146=0," ",IF(R146&gt;0,(R146-N146)*12))</f>
        <v> </v>
      </c>
      <c r="Q146" s="0" t="n">
        <f aca="false">L146/25.4</f>
        <v>0</v>
      </c>
      <c r="R146" s="0" t="n">
        <f aca="false">Q146/12</f>
        <v>0</v>
      </c>
    </row>
    <row r="147" customFormat="false" ht="12.75" hidden="false" customHeight="false" outlineLevel="0" collapsed="false">
      <c r="B147" s="877"/>
      <c r="C147" s="878"/>
      <c r="D147" s="731"/>
      <c r="E147" s="879" t="str">
        <f aca="false">IF(K147=0," ",IF(K147&gt;0,K147*12*25.4))</f>
        <v> </v>
      </c>
      <c r="G147" s="880" t="str">
        <f aca="false">IF(K147=0," ",IF(K147&gt;0,E147/1000))</f>
        <v> </v>
      </c>
      <c r="H147" s="869"/>
      <c r="I147" s="0" t="n">
        <f aca="false">(J147+C147)/12</f>
        <v>0</v>
      </c>
      <c r="K147" s="0" t="n">
        <f aca="false">I147+B147</f>
        <v>0</v>
      </c>
      <c r="L147" s="881"/>
      <c r="N147" s="882" t="str">
        <f aca="false">IF(R147=0," ",IF(R147&gt;0,TRUNC(R147)))</f>
        <v> </v>
      </c>
      <c r="O147" s="883" t="str">
        <f aca="false">IF(R147=0," ",IF(R147&gt;0,(R147-N147)*12))</f>
        <v> </v>
      </c>
      <c r="Q147" s="0" t="n">
        <f aca="false">L147/25.4</f>
        <v>0</v>
      </c>
      <c r="R147" s="0" t="n">
        <f aca="false">Q147/12</f>
        <v>0</v>
      </c>
    </row>
    <row r="148" customFormat="false" ht="12.75" hidden="false" customHeight="false" outlineLevel="0" collapsed="false">
      <c r="B148" s="877"/>
      <c r="C148" s="878"/>
      <c r="D148" s="731"/>
      <c r="E148" s="879" t="str">
        <f aca="false">IF(K148=0," ",IF(K148&gt;0,K148*12*25.4))</f>
        <v> </v>
      </c>
      <c r="G148" s="880" t="str">
        <f aca="false">IF(K148=0," ",IF(K148&gt;0,E148/1000))</f>
        <v> </v>
      </c>
      <c r="H148" s="869"/>
      <c r="I148" s="0" t="n">
        <f aca="false">(J148+C148)/12</f>
        <v>0</v>
      </c>
      <c r="K148" s="0" t="n">
        <f aca="false">I148+B148</f>
        <v>0</v>
      </c>
      <c r="L148" s="881"/>
      <c r="N148" s="882" t="str">
        <f aca="false">IF(R148=0," ",IF(R148&gt;0,TRUNC(R148)))</f>
        <v> </v>
      </c>
      <c r="O148" s="883" t="str">
        <f aca="false">IF(R148=0," ",IF(R148&gt;0,(R148-N148)*12))</f>
        <v> </v>
      </c>
      <c r="Q148" s="0" t="n">
        <f aca="false">L148/25.4</f>
        <v>0</v>
      </c>
      <c r="R148" s="0" t="n">
        <f aca="false">Q148/12</f>
        <v>0</v>
      </c>
    </row>
    <row r="149" customFormat="false" ht="12.75" hidden="false" customHeight="false" outlineLevel="0" collapsed="false">
      <c r="B149" s="877"/>
      <c r="C149" s="878"/>
      <c r="D149" s="731"/>
      <c r="E149" s="879" t="str">
        <f aca="false">IF(K149=0," ",IF(K149&gt;0,K149*12*25.4))</f>
        <v> </v>
      </c>
      <c r="G149" s="880" t="str">
        <f aca="false">IF(K149=0," ",IF(K149&gt;0,E149/1000))</f>
        <v> </v>
      </c>
      <c r="H149" s="869"/>
      <c r="I149" s="0" t="n">
        <f aca="false">(J149+C149)/12</f>
        <v>0</v>
      </c>
      <c r="K149" s="0" t="n">
        <f aca="false">I149+B149</f>
        <v>0</v>
      </c>
      <c r="L149" s="881"/>
      <c r="N149" s="882" t="str">
        <f aca="false">IF(R149=0," ",IF(R149&gt;0,TRUNC(R149)))</f>
        <v> </v>
      </c>
      <c r="O149" s="883" t="str">
        <f aca="false">IF(R149=0," ",IF(R149&gt;0,(R149-N149)*12))</f>
        <v> </v>
      </c>
      <c r="Q149" s="0" t="n">
        <f aca="false">L149/25.4</f>
        <v>0</v>
      </c>
      <c r="R149" s="0" t="n">
        <f aca="false">Q149/12</f>
        <v>0</v>
      </c>
    </row>
    <row r="150" customFormat="false" ht="12.75" hidden="false" customHeight="false" outlineLevel="0" collapsed="false">
      <c r="B150" s="877"/>
      <c r="C150" s="878"/>
      <c r="D150" s="731"/>
      <c r="E150" s="879" t="str">
        <f aca="false">IF(K150=0," ",IF(K150&gt;0,K150*12*25.4))</f>
        <v> </v>
      </c>
      <c r="G150" s="880" t="str">
        <f aca="false">IF(K150=0," ",IF(K150&gt;0,E150/1000))</f>
        <v> </v>
      </c>
      <c r="H150" s="869"/>
      <c r="I150" s="0" t="n">
        <f aca="false">(J150+C150)/12</f>
        <v>0</v>
      </c>
      <c r="K150" s="0" t="n">
        <f aca="false">I150+B150</f>
        <v>0</v>
      </c>
      <c r="L150" s="881"/>
      <c r="N150" s="882" t="str">
        <f aca="false">IF(R150=0," ",IF(R150&gt;0,TRUNC(R150)))</f>
        <v> </v>
      </c>
      <c r="O150" s="883" t="str">
        <f aca="false">IF(R150=0," ",IF(R150&gt;0,(R150-N150)*12))</f>
        <v> </v>
      </c>
      <c r="Q150" s="0" t="n">
        <f aca="false">L150/25.4</f>
        <v>0</v>
      </c>
      <c r="R150" s="0" t="n">
        <f aca="false">Q150/12</f>
        <v>0</v>
      </c>
    </row>
    <row r="151" customFormat="false" ht="12.75" hidden="false" customHeight="false" outlineLevel="0" collapsed="false">
      <c r="B151" s="877"/>
      <c r="C151" s="878"/>
      <c r="D151" s="731"/>
      <c r="E151" s="879" t="str">
        <f aca="false">IF(K151=0," ",IF(K151&gt;0,K151*12*25.4))</f>
        <v> </v>
      </c>
      <c r="G151" s="880" t="str">
        <f aca="false">IF(K151=0," ",IF(K151&gt;0,E151/1000))</f>
        <v> </v>
      </c>
      <c r="H151" s="869"/>
      <c r="I151" s="0" t="n">
        <f aca="false">(J151+C151)/12</f>
        <v>0</v>
      </c>
      <c r="K151" s="0" t="n">
        <f aca="false">I151+B151</f>
        <v>0</v>
      </c>
      <c r="L151" s="881"/>
      <c r="N151" s="882" t="str">
        <f aca="false">IF(R151=0," ",IF(R151&gt;0,TRUNC(R151)))</f>
        <v> </v>
      </c>
      <c r="O151" s="883" t="str">
        <f aca="false">IF(R151=0," ",IF(R151&gt;0,(R151-N151)*12))</f>
        <v> </v>
      </c>
      <c r="Q151" s="0" t="n">
        <f aca="false">L151/25.4</f>
        <v>0</v>
      </c>
      <c r="R151" s="0" t="n">
        <f aca="false">Q151/12</f>
        <v>0</v>
      </c>
    </row>
    <row r="152" customFormat="false" ht="12.75" hidden="false" customHeight="false" outlineLevel="0" collapsed="false">
      <c r="B152" s="877"/>
      <c r="C152" s="878"/>
      <c r="D152" s="731"/>
      <c r="E152" s="879" t="str">
        <f aca="false">IF(K152=0," ",IF(K152&gt;0,K152*12*25.4))</f>
        <v> </v>
      </c>
      <c r="G152" s="880" t="str">
        <f aca="false">IF(K152=0," ",IF(K152&gt;0,E152/1000))</f>
        <v> </v>
      </c>
      <c r="H152" s="869"/>
      <c r="I152" s="0" t="n">
        <f aca="false">(J152+C152)/12</f>
        <v>0</v>
      </c>
      <c r="K152" s="0" t="n">
        <f aca="false">I152+B152</f>
        <v>0</v>
      </c>
      <c r="L152" s="881"/>
      <c r="N152" s="882" t="str">
        <f aca="false">IF(R152=0," ",IF(R152&gt;0,TRUNC(R152)))</f>
        <v> </v>
      </c>
      <c r="O152" s="883" t="str">
        <f aca="false">IF(R152=0," ",IF(R152&gt;0,(R152-N152)*12))</f>
        <v> </v>
      </c>
      <c r="Q152" s="0" t="n">
        <f aca="false">L152/25.4</f>
        <v>0</v>
      </c>
      <c r="R152" s="0" t="n">
        <f aca="false">Q152/12</f>
        <v>0</v>
      </c>
    </row>
    <row r="153" customFormat="false" ht="12.75" hidden="false" customHeight="false" outlineLevel="0" collapsed="false">
      <c r="B153" s="877"/>
      <c r="C153" s="878"/>
      <c r="D153" s="731"/>
      <c r="E153" s="879" t="str">
        <f aca="false">IF(K153=0," ",IF(K153&gt;0,K153*12*25.4))</f>
        <v> </v>
      </c>
      <c r="G153" s="880" t="str">
        <f aca="false">IF(K153=0," ",IF(K153&gt;0,E153/1000))</f>
        <v> </v>
      </c>
      <c r="H153" s="869"/>
      <c r="I153" s="0" t="n">
        <f aca="false">(J153+C153)/12</f>
        <v>0</v>
      </c>
      <c r="K153" s="0" t="n">
        <f aca="false">I153+B153</f>
        <v>0</v>
      </c>
      <c r="L153" s="881"/>
      <c r="N153" s="882" t="str">
        <f aca="false">IF(R153=0," ",IF(R153&gt;0,TRUNC(R153)))</f>
        <v> </v>
      </c>
      <c r="O153" s="883" t="str">
        <f aca="false">IF(R153=0," ",IF(R153&gt;0,(R153-N153)*12))</f>
        <v> </v>
      </c>
      <c r="Q153" s="0" t="n">
        <f aca="false">L153/25.4</f>
        <v>0</v>
      </c>
      <c r="R153" s="0" t="n">
        <f aca="false">Q153/12</f>
        <v>0</v>
      </c>
    </row>
    <row r="154" customFormat="false" ht="12.75" hidden="false" customHeight="false" outlineLevel="0" collapsed="false">
      <c r="B154" s="877"/>
      <c r="C154" s="878"/>
      <c r="D154" s="731"/>
      <c r="E154" s="879" t="str">
        <f aca="false">IF(K154=0," ",IF(K154&gt;0,K154*12*25.4))</f>
        <v> </v>
      </c>
      <c r="G154" s="880" t="str">
        <f aca="false">IF(K154=0," ",IF(K154&gt;0,E154/1000))</f>
        <v> </v>
      </c>
      <c r="H154" s="869"/>
      <c r="I154" s="0" t="n">
        <f aca="false">(J154+C154)/12</f>
        <v>0</v>
      </c>
      <c r="K154" s="0" t="n">
        <f aca="false">I154+B154</f>
        <v>0</v>
      </c>
      <c r="L154" s="881"/>
      <c r="N154" s="882" t="str">
        <f aca="false">IF(R154=0," ",IF(R154&gt;0,TRUNC(R154)))</f>
        <v> </v>
      </c>
      <c r="O154" s="883" t="str">
        <f aca="false">IF(R154=0," ",IF(R154&gt;0,(R154-N154)*12))</f>
        <v> </v>
      </c>
      <c r="Q154" s="0" t="n">
        <f aca="false">L154/25.4</f>
        <v>0</v>
      </c>
      <c r="R154" s="0" t="n">
        <f aca="false">Q154/12</f>
        <v>0</v>
      </c>
    </row>
    <row r="155" customFormat="false" ht="12.75" hidden="false" customHeight="false" outlineLevel="0" collapsed="false">
      <c r="B155" s="877"/>
      <c r="C155" s="878"/>
      <c r="D155" s="731"/>
      <c r="E155" s="879" t="str">
        <f aca="false">IF(K155=0," ",IF(K155&gt;0,K155*12*25.4))</f>
        <v> </v>
      </c>
      <c r="G155" s="880" t="str">
        <f aca="false">IF(K155=0," ",IF(K155&gt;0,E155/1000))</f>
        <v> </v>
      </c>
      <c r="H155" s="869"/>
      <c r="I155" s="0" t="n">
        <f aca="false">(J155+C155)/12</f>
        <v>0</v>
      </c>
      <c r="K155" s="0" t="n">
        <f aca="false">I155+B155</f>
        <v>0</v>
      </c>
      <c r="L155" s="881"/>
      <c r="N155" s="882" t="str">
        <f aca="false">IF(R155=0," ",IF(R155&gt;0,TRUNC(R155)))</f>
        <v> </v>
      </c>
      <c r="O155" s="883" t="str">
        <f aca="false">IF(R155=0," ",IF(R155&gt;0,(R155-N155)*12))</f>
        <v> </v>
      </c>
      <c r="Q155" s="0" t="n">
        <f aca="false">L155/25.4</f>
        <v>0</v>
      </c>
      <c r="R155" s="0" t="n">
        <f aca="false">Q155/12</f>
        <v>0</v>
      </c>
    </row>
    <row r="156" customFormat="false" ht="12.75" hidden="false" customHeight="false" outlineLevel="0" collapsed="false">
      <c r="B156" s="877"/>
      <c r="C156" s="878"/>
      <c r="D156" s="731"/>
      <c r="E156" s="879" t="str">
        <f aca="false">IF(K156=0," ",IF(K156&gt;0,K156*12*25.4))</f>
        <v> </v>
      </c>
      <c r="G156" s="880" t="str">
        <f aca="false">IF(K156=0," ",IF(K156&gt;0,E156/1000))</f>
        <v> </v>
      </c>
      <c r="H156" s="869"/>
      <c r="I156" s="0" t="n">
        <f aca="false">(J156+C156)/12</f>
        <v>0</v>
      </c>
      <c r="K156" s="0" t="n">
        <f aca="false">I156+B156</f>
        <v>0</v>
      </c>
      <c r="L156" s="881"/>
      <c r="N156" s="882" t="str">
        <f aca="false">IF(R156=0," ",IF(R156&gt;0,TRUNC(R156)))</f>
        <v> </v>
      </c>
      <c r="O156" s="883" t="str">
        <f aca="false">IF(R156=0," ",IF(R156&gt;0,(R156-N156)*12))</f>
        <v> </v>
      </c>
      <c r="Q156" s="0" t="n">
        <f aca="false">L156/25.4</f>
        <v>0</v>
      </c>
      <c r="R156" s="0" t="n">
        <f aca="false">Q156/12</f>
        <v>0</v>
      </c>
    </row>
    <row r="157" customFormat="false" ht="12.75" hidden="false" customHeight="false" outlineLevel="0" collapsed="false">
      <c r="B157" s="877"/>
      <c r="C157" s="878"/>
      <c r="D157" s="731"/>
      <c r="E157" s="879" t="str">
        <f aca="false">IF(K157=0," ",IF(K157&gt;0,K157*12*25.4))</f>
        <v> </v>
      </c>
      <c r="G157" s="880" t="str">
        <f aca="false">IF(K157=0," ",IF(K157&gt;0,E157/1000))</f>
        <v> </v>
      </c>
      <c r="H157" s="869"/>
      <c r="I157" s="0" t="n">
        <f aca="false">(J157+C157)/12</f>
        <v>0</v>
      </c>
      <c r="K157" s="0" t="n">
        <f aca="false">I157+B157</f>
        <v>0</v>
      </c>
      <c r="L157" s="881"/>
      <c r="N157" s="882" t="str">
        <f aca="false">IF(R157=0," ",IF(R157&gt;0,TRUNC(R157)))</f>
        <v> </v>
      </c>
      <c r="O157" s="883" t="str">
        <f aca="false">IF(R157=0," ",IF(R157&gt;0,(R157-N157)*12))</f>
        <v> </v>
      </c>
      <c r="Q157" s="0" t="n">
        <f aca="false">L157/25.4</f>
        <v>0</v>
      </c>
      <c r="R157" s="0" t="n">
        <f aca="false">Q157/12</f>
        <v>0</v>
      </c>
    </row>
    <row r="158" customFormat="false" ht="12.75" hidden="false" customHeight="false" outlineLevel="0" collapsed="false">
      <c r="B158" s="877"/>
      <c r="C158" s="878"/>
      <c r="D158" s="731"/>
      <c r="E158" s="879" t="str">
        <f aca="false">IF(K158=0," ",IF(K158&gt;0,K158*12*25.4))</f>
        <v> </v>
      </c>
      <c r="G158" s="880" t="str">
        <f aca="false">IF(K158=0," ",IF(K158&gt;0,E158/1000))</f>
        <v> </v>
      </c>
      <c r="H158" s="869"/>
      <c r="I158" s="0" t="n">
        <f aca="false">(J158+C158)/12</f>
        <v>0</v>
      </c>
      <c r="K158" s="0" t="n">
        <f aca="false">I158+B158</f>
        <v>0</v>
      </c>
      <c r="L158" s="881"/>
      <c r="N158" s="882" t="str">
        <f aca="false">IF(R158=0," ",IF(R158&gt;0,TRUNC(R158)))</f>
        <v> </v>
      </c>
      <c r="O158" s="883" t="str">
        <f aca="false">IF(R158=0," ",IF(R158&gt;0,(R158-N158)*12))</f>
        <v> </v>
      </c>
      <c r="Q158" s="0" t="n">
        <f aca="false">L158/25.4</f>
        <v>0</v>
      </c>
      <c r="R158" s="0" t="n">
        <f aca="false">Q158/12</f>
        <v>0</v>
      </c>
    </row>
    <row r="159" customFormat="false" ht="12.75" hidden="false" customHeight="false" outlineLevel="0" collapsed="false">
      <c r="B159" s="877"/>
      <c r="C159" s="878"/>
      <c r="D159" s="731"/>
      <c r="E159" s="879" t="str">
        <f aca="false">IF(K159=0," ",IF(K159&gt;0,K159*12*25.4))</f>
        <v> </v>
      </c>
      <c r="G159" s="880" t="str">
        <f aca="false">IF(K159=0," ",IF(K159&gt;0,E159/1000))</f>
        <v> </v>
      </c>
      <c r="H159" s="869"/>
      <c r="I159" s="0" t="n">
        <f aca="false">(J159+C159)/12</f>
        <v>0</v>
      </c>
      <c r="K159" s="0" t="n">
        <f aca="false">I159+B159</f>
        <v>0</v>
      </c>
      <c r="L159" s="881"/>
      <c r="N159" s="882" t="str">
        <f aca="false">IF(R159=0," ",IF(R159&gt;0,TRUNC(R159)))</f>
        <v> </v>
      </c>
      <c r="O159" s="883" t="str">
        <f aca="false">IF(R159=0," ",IF(R159&gt;0,(R159-N159)*12))</f>
        <v> </v>
      </c>
      <c r="Q159" s="0" t="n">
        <f aca="false">L159/25.4</f>
        <v>0</v>
      </c>
      <c r="R159" s="0" t="n">
        <f aca="false">Q159/12</f>
        <v>0</v>
      </c>
    </row>
    <row r="160" customFormat="false" ht="12.75" hidden="false" customHeight="false" outlineLevel="0" collapsed="false">
      <c r="B160" s="877"/>
      <c r="C160" s="878"/>
      <c r="D160" s="731"/>
      <c r="E160" s="879" t="str">
        <f aca="false">IF(K160=0," ",IF(K160&gt;0,K160*12*25.4))</f>
        <v> </v>
      </c>
      <c r="G160" s="880" t="str">
        <f aca="false">IF(K160=0," ",IF(K160&gt;0,E160/1000))</f>
        <v> </v>
      </c>
      <c r="H160" s="869"/>
      <c r="I160" s="0" t="n">
        <f aca="false">(J160+C160)/12</f>
        <v>0</v>
      </c>
      <c r="K160" s="0" t="n">
        <f aca="false">I160+B160</f>
        <v>0</v>
      </c>
      <c r="L160" s="881"/>
      <c r="N160" s="882" t="str">
        <f aca="false">IF(R160=0," ",IF(R160&gt;0,TRUNC(R160)))</f>
        <v> </v>
      </c>
      <c r="O160" s="883" t="str">
        <f aca="false">IF(R160=0," ",IF(R160&gt;0,(R160-N160)*12))</f>
        <v> </v>
      </c>
      <c r="Q160" s="0" t="n">
        <f aca="false">L160/25.4</f>
        <v>0</v>
      </c>
      <c r="R160" s="0" t="n">
        <f aca="false">Q160/12</f>
        <v>0</v>
      </c>
    </row>
    <row r="161" customFormat="false" ht="12.75" hidden="false" customHeight="false" outlineLevel="0" collapsed="false">
      <c r="B161" s="877"/>
      <c r="C161" s="878"/>
      <c r="D161" s="731"/>
      <c r="E161" s="879" t="str">
        <f aca="false">IF(K161=0," ",IF(K161&gt;0,K161*12*25.4))</f>
        <v> </v>
      </c>
      <c r="G161" s="880" t="str">
        <f aca="false">IF(K161=0," ",IF(K161&gt;0,E161/1000))</f>
        <v> </v>
      </c>
      <c r="H161" s="869"/>
      <c r="I161" s="0" t="n">
        <f aca="false">(J161+C161)/12</f>
        <v>0</v>
      </c>
      <c r="K161" s="0" t="n">
        <f aca="false">I161+B161</f>
        <v>0</v>
      </c>
      <c r="L161" s="881"/>
      <c r="N161" s="882" t="str">
        <f aca="false">IF(R161=0," ",IF(R161&gt;0,TRUNC(R161)))</f>
        <v> </v>
      </c>
      <c r="O161" s="883" t="str">
        <f aca="false">IF(R161=0," ",IF(R161&gt;0,(R161-N161)*12))</f>
        <v> </v>
      </c>
      <c r="Q161" s="0" t="n">
        <f aca="false">L161/25.4</f>
        <v>0</v>
      </c>
      <c r="R161" s="0" t="n">
        <f aca="false">Q161/12</f>
        <v>0</v>
      </c>
    </row>
    <row r="162" customFormat="false" ht="12.75" hidden="false" customHeight="false" outlineLevel="0" collapsed="false">
      <c r="B162" s="877"/>
      <c r="C162" s="878"/>
      <c r="D162" s="731"/>
      <c r="E162" s="879" t="str">
        <f aca="false">IF(K162=0," ",IF(K162&gt;0,K162*12*25.4))</f>
        <v> </v>
      </c>
      <c r="G162" s="880" t="str">
        <f aca="false">IF(K162=0," ",IF(K162&gt;0,E162/1000))</f>
        <v> </v>
      </c>
      <c r="H162" s="869"/>
      <c r="I162" s="0" t="n">
        <f aca="false">(J162+C162)/12</f>
        <v>0</v>
      </c>
      <c r="K162" s="0" t="n">
        <f aca="false">I162+B162</f>
        <v>0</v>
      </c>
      <c r="L162" s="881"/>
      <c r="N162" s="882" t="str">
        <f aca="false">IF(R162=0," ",IF(R162&gt;0,TRUNC(R162)))</f>
        <v> </v>
      </c>
      <c r="O162" s="883" t="str">
        <f aca="false">IF(R162=0," ",IF(R162&gt;0,(R162-N162)*12))</f>
        <v> </v>
      </c>
      <c r="Q162" s="0" t="n">
        <f aca="false">L162/25.4</f>
        <v>0</v>
      </c>
      <c r="R162" s="0" t="n">
        <f aca="false">Q162/12</f>
        <v>0</v>
      </c>
    </row>
    <row r="163" customFormat="false" ht="12.75" hidden="false" customHeight="false" outlineLevel="0" collapsed="false">
      <c r="B163" s="877"/>
      <c r="C163" s="878"/>
      <c r="D163" s="731"/>
      <c r="E163" s="879" t="str">
        <f aca="false">IF(K163=0," ",IF(K163&gt;0,K163*12*25.4))</f>
        <v> </v>
      </c>
      <c r="G163" s="880" t="str">
        <f aca="false">IF(K163=0," ",IF(K163&gt;0,E163/1000))</f>
        <v> </v>
      </c>
      <c r="H163" s="869"/>
      <c r="I163" s="0" t="n">
        <f aca="false">(J163+C163)/12</f>
        <v>0</v>
      </c>
      <c r="K163" s="0" t="n">
        <f aca="false">I163+B163</f>
        <v>0</v>
      </c>
      <c r="L163" s="881"/>
      <c r="N163" s="882" t="str">
        <f aca="false">IF(R163=0," ",IF(R163&gt;0,TRUNC(R163)))</f>
        <v> </v>
      </c>
      <c r="O163" s="883" t="str">
        <f aca="false">IF(R163=0," ",IF(R163&gt;0,(R163-N163)*12))</f>
        <v> </v>
      </c>
      <c r="Q163" s="0" t="n">
        <f aca="false">L163/25.4</f>
        <v>0</v>
      </c>
      <c r="R163" s="0" t="n">
        <f aca="false">Q163/12</f>
        <v>0</v>
      </c>
    </row>
    <row r="164" customFormat="false" ht="12.75" hidden="false" customHeight="false" outlineLevel="0" collapsed="false">
      <c r="B164" s="877"/>
      <c r="C164" s="878"/>
      <c r="D164" s="731"/>
      <c r="E164" s="879" t="str">
        <f aca="false">IF(K164=0," ",IF(K164&gt;0,K164*12*25.4))</f>
        <v> </v>
      </c>
      <c r="G164" s="880" t="str">
        <f aca="false">IF(K164=0," ",IF(K164&gt;0,E164/1000))</f>
        <v> </v>
      </c>
      <c r="H164" s="869"/>
      <c r="I164" s="0" t="n">
        <f aca="false">(J164+C164)/12</f>
        <v>0</v>
      </c>
      <c r="K164" s="0" t="n">
        <f aca="false">I164+B164</f>
        <v>0</v>
      </c>
      <c r="L164" s="881"/>
      <c r="N164" s="882" t="str">
        <f aca="false">IF(R164=0," ",IF(R164&gt;0,TRUNC(R164)))</f>
        <v> </v>
      </c>
      <c r="O164" s="883" t="str">
        <f aca="false">IF(R164=0," ",IF(R164&gt;0,(R164-N164)*12))</f>
        <v> </v>
      </c>
      <c r="Q164" s="0" t="n">
        <f aca="false">L164/25.4</f>
        <v>0</v>
      </c>
      <c r="R164" s="0" t="n">
        <f aca="false">Q164/12</f>
        <v>0</v>
      </c>
    </row>
    <row r="165" customFormat="false" ht="12.75" hidden="false" customHeight="false" outlineLevel="0" collapsed="false">
      <c r="B165" s="877"/>
      <c r="C165" s="878"/>
      <c r="D165" s="731"/>
      <c r="E165" s="879" t="str">
        <f aca="false">IF(K165=0," ",IF(K165&gt;0,K165*12*25.4))</f>
        <v> </v>
      </c>
      <c r="G165" s="880" t="str">
        <f aca="false">IF(K165=0," ",IF(K165&gt;0,E165/1000))</f>
        <v> </v>
      </c>
      <c r="H165" s="869"/>
      <c r="I165" s="0" t="n">
        <f aca="false">(J165+C165)/12</f>
        <v>0</v>
      </c>
      <c r="K165" s="0" t="n">
        <f aca="false">I165+B165</f>
        <v>0</v>
      </c>
      <c r="L165" s="881"/>
      <c r="N165" s="882" t="str">
        <f aca="false">IF(R165=0," ",IF(R165&gt;0,TRUNC(R165)))</f>
        <v> </v>
      </c>
      <c r="O165" s="883" t="str">
        <f aca="false">IF(R165=0," ",IF(R165&gt;0,(R165-N165)*12))</f>
        <v> </v>
      </c>
      <c r="Q165" s="0" t="n">
        <f aca="false">L165/25.4</f>
        <v>0</v>
      </c>
      <c r="R165" s="0" t="n">
        <f aca="false">Q165/12</f>
        <v>0</v>
      </c>
    </row>
    <row r="166" customFormat="false" ht="12.75" hidden="false" customHeight="false" outlineLevel="0" collapsed="false">
      <c r="B166" s="877"/>
      <c r="C166" s="878"/>
      <c r="D166" s="731"/>
      <c r="E166" s="879" t="str">
        <f aca="false">IF(K166=0," ",IF(K166&gt;0,K166*12*25.4))</f>
        <v> </v>
      </c>
      <c r="G166" s="880" t="str">
        <f aca="false">IF(K166=0," ",IF(K166&gt;0,E166/1000))</f>
        <v> </v>
      </c>
      <c r="H166" s="869"/>
      <c r="I166" s="0" t="n">
        <f aca="false">(J166+C166)/12</f>
        <v>0</v>
      </c>
      <c r="K166" s="0" t="n">
        <f aca="false">I166+B166</f>
        <v>0</v>
      </c>
      <c r="L166" s="881"/>
      <c r="N166" s="882" t="str">
        <f aca="false">IF(R166=0," ",IF(R166&gt;0,TRUNC(R166)))</f>
        <v> </v>
      </c>
      <c r="O166" s="883" t="str">
        <f aca="false">IF(R166=0," ",IF(R166&gt;0,(R166-N166)*12))</f>
        <v> </v>
      </c>
      <c r="Q166" s="0" t="n">
        <f aca="false">L166/25.4</f>
        <v>0</v>
      </c>
      <c r="R166" s="0" t="n">
        <f aca="false">Q166/12</f>
        <v>0</v>
      </c>
    </row>
    <row r="167" customFormat="false" ht="12.75" hidden="false" customHeight="false" outlineLevel="0" collapsed="false">
      <c r="B167" s="877"/>
      <c r="C167" s="878"/>
      <c r="D167" s="731"/>
      <c r="E167" s="879" t="str">
        <f aca="false">IF(K167=0," ",IF(K167&gt;0,K167*12*25.4))</f>
        <v> </v>
      </c>
      <c r="G167" s="880" t="str">
        <f aca="false">IF(K167=0," ",IF(K167&gt;0,E167/1000))</f>
        <v> </v>
      </c>
      <c r="H167" s="869"/>
      <c r="I167" s="0" t="n">
        <f aca="false">(J167+C167)/12</f>
        <v>0</v>
      </c>
      <c r="K167" s="0" t="n">
        <f aca="false">I167+B167</f>
        <v>0</v>
      </c>
      <c r="L167" s="881"/>
      <c r="N167" s="882" t="str">
        <f aca="false">IF(R167=0," ",IF(R167&gt;0,TRUNC(R167)))</f>
        <v> </v>
      </c>
      <c r="O167" s="883" t="str">
        <f aca="false">IF(R167=0," ",IF(R167&gt;0,(R167-N167)*12))</f>
        <v> </v>
      </c>
      <c r="Q167" s="0" t="n">
        <f aca="false">L167/25.4</f>
        <v>0</v>
      </c>
      <c r="R167" s="0" t="n">
        <f aca="false">Q167/12</f>
        <v>0</v>
      </c>
    </row>
    <row r="168" customFormat="false" ht="12.75" hidden="false" customHeight="false" outlineLevel="0" collapsed="false">
      <c r="B168" s="877"/>
      <c r="C168" s="878"/>
      <c r="D168" s="731"/>
      <c r="E168" s="879" t="str">
        <f aca="false">IF(K168=0," ",IF(K168&gt;0,K168*12*25.4))</f>
        <v> </v>
      </c>
      <c r="G168" s="880" t="str">
        <f aca="false">IF(K168=0," ",IF(K168&gt;0,E168/1000))</f>
        <v> </v>
      </c>
      <c r="H168" s="869"/>
      <c r="I168" s="0" t="n">
        <f aca="false">(J168+C168)/12</f>
        <v>0</v>
      </c>
      <c r="K168" s="0" t="n">
        <f aca="false">I168+B168</f>
        <v>0</v>
      </c>
      <c r="L168" s="881"/>
      <c r="N168" s="882" t="str">
        <f aca="false">IF(R168=0," ",IF(R168&gt;0,TRUNC(R168)))</f>
        <v> </v>
      </c>
      <c r="O168" s="883" t="str">
        <f aca="false">IF(R168=0," ",IF(R168&gt;0,(R168-N168)*12))</f>
        <v> </v>
      </c>
      <c r="Q168" s="0" t="n">
        <f aca="false">L168/25.4</f>
        <v>0</v>
      </c>
      <c r="R168" s="0" t="n">
        <f aca="false">Q168/12</f>
        <v>0</v>
      </c>
    </row>
    <row r="169" customFormat="false" ht="12.75" hidden="false" customHeight="false" outlineLevel="0" collapsed="false">
      <c r="B169" s="877"/>
      <c r="C169" s="878"/>
      <c r="D169" s="731"/>
      <c r="E169" s="879" t="str">
        <f aca="false">IF(K169=0," ",IF(K169&gt;0,K169*12*25.4))</f>
        <v> </v>
      </c>
      <c r="G169" s="880" t="str">
        <f aca="false">IF(K169=0," ",IF(K169&gt;0,E169/1000))</f>
        <v> </v>
      </c>
      <c r="H169" s="869"/>
      <c r="I169" s="0" t="n">
        <f aca="false">(J169+C169)/12</f>
        <v>0</v>
      </c>
      <c r="K169" s="0" t="n">
        <f aca="false">I169+B169</f>
        <v>0</v>
      </c>
      <c r="L169" s="881"/>
      <c r="N169" s="882" t="str">
        <f aca="false">IF(R169=0," ",IF(R169&gt;0,TRUNC(R169)))</f>
        <v> </v>
      </c>
      <c r="O169" s="883" t="str">
        <f aca="false">IF(R169=0," ",IF(R169&gt;0,(R169-N169)*12))</f>
        <v> </v>
      </c>
      <c r="Q169" s="0" t="n">
        <f aca="false">L169/25.4</f>
        <v>0</v>
      </c>
      <c r="R169" s="0" t="n">
        <f aca="false">Q169/12</f>
        <v>0</v>
      </c>
    </row>
    <row r="170" customFormat="false" ht="12.75" hidden="false" customHeight="false" outlineLevel="0" collapsed="false">
      <c r="B170" s="877"/>
      <c r="C170" s="878"/>
      <c r="D170" s="731"/>
      <c r="E170" s="879" t="str">
        <f aca="false">IF(K170=0," ",IF(K170&gt;0,K170*12*25.4))</f>
        <v> </v>
      </c>
      <c r="G170" s="880" t="str">
        <f aca="false">IF(K170=0," ",IF(K170&gt;0,E170/1000))</f>
        <v> </v>
      </c>
      <c r="H170" s="869"/>
      <c r="I170" s="0" t="n">
        <f aca="false">(J170+C170)/12</f>
        <v>0</v>
      </c>
      <c r="K170" s="0" t="n">
        <f aca="false">I170+B170</f>
        <v>0</v>
      </c>
      <c r="L170" s="881"/>
      <c r="N170" s="882" t="str">
        <f aca="false">IF(R170=0," ",IF(R170&gt;0,TRUNC(R170)))</f>
        <v> </v>
      </c>
      <c r="O170" s="883" t="str">
        <f aca="false">IF(R170=0," ",IF(R170&gt;0,(R170-N170)*12))</f>
        <v> </v>
      </c>
      <c r="Q170" s="0" t="n">
        <f aca="false">L170/25.4</f>
        <v>0</v>
      </c>
      <c r="R170" s="0" t="n">
        <f aca="false">Q170/12</f>
        <v>0</v>
      </c>
    </row>
    <row r="171" customFormat="false" ht="12.75" hidden="false" customHeight="false" outlineLevel="0" collapsed="false">
      <c r="B171" s="877"/>
      <c r="C171" s="878"/>
      <c r="D171" s="731"/>
      <c r="E171" s="879" t="str">
        <f aca="false">IF(K171=0," ",IF(K171&gt;0,K171*12*25.4))</f>
        <v> </v>
      </c>
      <c r="G171" s="880" t="str">
        <f aca="false">IF(K171=0," ",IF(K171&gt;0,E171/1000))</f>
        <v> </v>
      </c>
      <c r="H171" s="869"/>
      <c r="I171" s="0" t="n">
        <f aca="false">(J171+C171)/12</f>
        <v>0</v>
      </c>
      <c r="K171" s="0" t="n">
        <f aca="false">I171+B171</f>
        <v>0</v>
      </c>
      <c r="L171" s="881"/>
      <c r="N171" s="882" t="str">
        <f aca="false">IF(R171=0," ",IF(R171&gt;0,TRUNC(R171)))</f>
        <v> </v>
      </c>
      <c r="O171" s="883" t="str">
        <f aca="false">IF(R171=0," ",IF(R171&gt;0,(R171-N171)*12))</f>
        <v> </v>
      </c>
      <c r="Q171" s="0" t="n">
        <f aca="false">L171/25.4</f>
        <v>0</v>
      </c>
      <c r="R171" s="0" t="n">
        <f aca="false">Q171/12</f>
        <v>0</v>
      </c>
    </row>
    <row r="172" customFormat="false" ht="12.75" hidden="false" customHeight="false" outlineLevel="0" collapsed="false">
      <c r="B172" s="877"/>
      <c r="C172" s="878"/>
      <c r="D172" s="731"/>
      <c r="E172" s="879" t="str">
        <f aca="false">IF(K172=0," ",IF(K172&gt;0,K172*12*25.4))</f>
        <v> </v>
      </c>
      <c r="G172" s="880" t="str">
        <f aca="false">IF(K172=0," ",IF(K172&gt;0,E172/1000))</f>
        <v> </v>
      </c>
      <c r="H172" s="869"/>
      <c r="I172" s="0" t="n">
        <f aca="false">(J172+C172)/12</f>
        <v>0</v>
      </c>
      <c r="K172" s="0" t="n">
        <f aca="false">I172+B172</f>
        <v>0</v>
      </c>
      <c r="L172" s="881"/>
      <c r="N172" s="882" t="str">
        <f aca="false">IF(R172=0," ",IF(R172&gt;0,TRUNC(R172)))</f>
        <v> </v>
      </c>
      <c r="O172" s="883" t="str">
        <f aca="false">IF(R172=0," ",IF(R172&gt;0,(R172-N172)*12))</f>
        <v> </v>
      </c>
      <c r="Q172" s="0" t="n">
        <f aca="false">L172/25.4</f>
        <v>0</v>
      </c>
      <c r="R172" s="0" t="n">
        <f aca="false">Q172/12</f>
        <v>0</v>
      </c>
    </row>
    <row r="173" customFormat="false" ht="12.75" hidden="false" customHeight="false" outlineLevel="0" collapsed="false">
      <c r="B173" s="877"/>
      <c r="C173" s="878"/>
      <c r="D173" s="731"/>
      <c r="E173" s="879" t="str">
        <f aca="false">IF(K173=0," ",IF(K173&gt;0,K173*12*25.4))</f>
        <v> </v>
      </c>
      <c r="G173" s="880" t="str">
        <f aca="false">IF(K173=0," ",IF(K173&gt;0,E173/1000))</f>
        <v> </v>
      </c>
      <c r="H173" s="869"/>
      <c r="I173" s="0" t="n">
        <f aca="false">(J173+C173)/12</f>
        <v>0</v>
      </c>
      <c r="K173" s="0" t="n">
        <f aca="false">I173+B173</f>
        <v>0</v>
      </c>
      <c r="L173" s="881"/>
      <c r="N173" s="882" t="str">
        <f aca="false">IF(R173=0," ",IF(R173&gt;0,TRUNC(R173)))</f>
        <v> </v>
      </c>
      <c r="O173" s="883" t="str">
        <f aca="false">IF(R173=0," ",IF(R173&gt;0,(R173-N173)*12))</f>
        <v> </v>
      </c>
      <c r="Q173" s="0" t="n">
        <f aca="false">L173/25.4</f>
        <v>0</v>
      </c>
      <c r="R173" s="0" t="n">
        <f aca="false">Q173/12</f>
        <v>0</v>
      </c>
    </row>
    <row r="174" customFormat="false" ht="12.75" hidden="false" customHeight="false" outlineLevel="0" collapsed="false">
      <c r="B174" s="877"/>
      <c r="C174" s="878"/>
      <c r="D174" s="731"/>
      <c r="E174" s="879" t="str">
        <f aca="false">IF(K174=0," ",IF(K174&gt;0,K174*12*25.4))</f>
        <v> </v>
      </c>
      <c r="G174" s="880" t="str">
        <f aca="false">IF(K174=0," ",IF(K174&gt;0,E174/1000))</f>
        <v> </v>
      </c>
      <c r="H174" s="869"/>
      <c r="I174" s="0" t="n">
        <f aca="false">(J174+C174)/12</f>
        <v>0</v>
      </c>
      <c r="K174" s="0" t="n">
        <f aca="false">I174+B174</f>
        <v>0</v>
      </c>
      <c r="L174" s="881"/>
      <c r="N174" s="882" t="str">
        <f aca="false">IF(R174=0," ",IF(R174&gt;0,TRUNC(R174)))</f>
        <v> </v>
      </c>
      <c r="O174" s="883" t="str">
        <f aca="false">IF(R174=0," ",IF(R174&gt;0,(R174-N174)*12))</f>
        <v> </v>
      </c>
      <c r="Q174" s="0" t="n">
        <f aca="false">L174/25.4</f>
        <v>0</v>
      </c>
      <c r="R174" s="0" t="n">
        <f aca="false">Q174/12</f>
        <v>0</v>
      </c>
    </row>
    <row r="175" customFormat="false" ht="12.75" hidden="false" customHeight="false" outlineLevel="0" collapsed="false">
      <c r="B175" s="877"/>
      <c r="C175" s="878"/>
      <c r="D175" s="731"/>
      <c r="E175" s="879" t="str">
        <f aca="false">IF(K175=0," ",IF(K175&gt;0,K175*12*25.4))</f>
        <v> </v>
      </c>
      <c r="G175" s="880" t="str">
        <f aca="false">IF(K175=0," ",IF(K175&gt;0,E175/1000))</f>
        <v> </v>
      </c>
      <c r="H175" s="869"/>
      <c r="I175" s="0" t="n">
        <f aca="false">(J175+C175)/12</f>
        <v>0</v>
      </c>
      <c r="K175" s="0" t="n">
        <f aca="false">I175+B175</f>
        <v>0</v>
      </c>
      <c r="L175" s="881"/>
      <c r="N175" s="882" t="str">
        <f aca="false">IF(R175=0," ",IF(R175&gt;0,TRUNC(R175)))</f>
        <v> </v>
      </c>
      <c r="O175" s="883" t="str">
        <f aca="false">IF(R175=0," ",IF(R175&gt;0,(R175-N175)*12))</f>
        <v> </v>
      </c>
      <c r="Q175" s="0" t="n">
        <f aca="false">L175/25.4</f>
        <v>0</v>
      </c>
      <c r="R175" s="0" t="n">
        <f aca="false">Q175/12</f>
        <v>0</v>
      </c>
    </row>
    <row r="176" customFormat="false" ht="12.75" hidden="false" customHeight="false" outlineLevel="0" collapsed="false">
      <c r="B176" s="877"/>
      <c r="C176" s="878"/>
      <c r="D176" s="731"/>
      <c r="E176" s="879" t="str">
        <f aca="false">IF(K176=0," ",IF(K176&gt;0,K176*12*25.4))</f>
        <v> </v>
      </c>
      <c r="G176" s="880" t="str">
        <f aca="false">IF(K176=0," ",IF(K176&gt;0,E176/1000))</f>
        <v> </v>
      </c>
      <c r="H176" s="869"/>
      <c r="I176" s="0" t="n">
        <f aca="false">(J176+C176)/12</f>
        <v>0</v>
      </c>
      <c r="K176" s="0" t="n">
        <f aca="false">I176+B176</f>
        <v>0</v>
      </c>
      <c r="L176" s="881"/>
      <c r="N176" s="882" t="str">
        <f aca="false">IF(R176=0," ",IF(R176&gt;0,TRUNC(R176)))</f>
        <v> </v>
      </c>
      <c r="O176" s="883" t="str">
        <f aca="false">IF(R176=0," ",IF(R176&gt;0,(R176-N176)*12))</f>
        <v> </v>
      </c>
      <c r="Q176" s="0" t="n">
        <f aca="false">L176/25.4</f>
        <v>0</v>
      </c>
      <c r="R176" s="0" t="n">
        <f aca="false">Q176/12</f>
        <v>0</v>
      </c>
    </row>
    <row r="177" customFormat="false" ht="12.75" hidden="false" customHeight="false" outlineLevel="0" collapsed="false">
      <c r="B177" s="877"/>
      <c r="C177" s="878"/>
      <c r="D177" s="731"/>
      <c r="E177" s="879" t="str">
        <f aca="false">IF(K177=0," ",IF(K177&gt;0,K177*12*25.4))</f>
        <v> </v>
      </c>
      <c r="G177" s="880" t="str">
        <f aca="false">IF(K177=0," ",IF(K177&gt;0,E177/1000))</f>
        <v> </v>
      </c>
      <c r="H177" s="869"/>
      <c r="I177" s="0" t="n">
        <f aca="false">(J177+C177)/12</f>
        <v>0</v>
      </c>
      <c r="K177" s="0" t="n">
        <f aca="false">I177+B177</f>
        <v>0</v>
      </c>
      <c r="L177" s="881"/>
      <c r="N177" s="882" t="str">
        <f aca="false">IF(R177=0," ",IF(R177&gt;0,TRUNC(R177)))</f>
        <v> </v>
      </c>
      <c r="O177" s="883" t="str">
        <f aca="false">IF(R177=0," ",IF(R177&gt;0,(R177-N177)*12))</f>
        <v> </v>
      </c>
      <c r="Q177" s="0" t="n">
        <f aca="false">L177/25.4</f>
        <v>0</v>
      </c>
      <c r="R177" s="0" t="n">
        <f aca="false">Q177/12</f>
        <v>0</v>
      </c>
    </row>
    <row r="178" customFormat="false" ht="12.75" hidden="false" customHeight="false" outlineLevel="0" collapsed="false">
      <c r="B178" s="877"/>
      <c r="C178" s="878"/>
      <c r="D178" s="731"/>
      <c r="E178" s="879" t="str">
        <f aca="false">IF(K178=0," ",IF(K178&gt;0,K178*12*25.4))</f>
        <v> </v>
      </c>
      <c r="G178" s="880" t="str">
        <f aca="false">IF(K178=0," ",IF(K178&gt;0,E178/1000))</f>
        <v> </v>
      </c>
      <c r="H178" s="869"/>
      <c r="I178" s="0" t="n">
        <f aca="false">(J178+C178)/12</f>
        <v>0</v>
      </c>
      <c r="K178" s="0" t="n">
        <f aca="false">I178+B178</f>
        <v>0</v>
      </c>
      <c r="L178" s="881"/>
      <c r="N178" s="882" t="str">
        <f aca="false">IF(R178=0," ",IF(R178&gt;0,TRUNC(R178)))</f>
        <v> </v>
      </c>
      <c r="O178" s="883" t="str">
        <f aca="false">IF(R178=0," ",IF(R178&gt;0,(R178-N178)*12))</f>
        <v> </v>
      </c>
      <c r="Q178" s="0" t="n">
        <f aca="false">L178/25.4</f>
        <v>0</v>
      </c>
      <c r="R178" s="0" t="n">
        <f aca="false">Q178/12</f>
        <v>0</v>
      </c>
    </row>
    <row r="179" customFormat="false" ht="12.75" hidden="false" customHeight="false" outlineLevel="0" collapsed="false">
      <c r="B179" s="877"/>
      <c r="C179" s="878"/>
      <c r="D179" s="731"/>
      <c r="E179" s="879" t="str">
        <f aca="false">IF(K179=0," ",IF(K179&gt;0,K179*12*25.4))</f>
        <v> </v>
      </c>
      <c r="G179" s="880" t="str">
        <f aca="false">IF(K179=0," ",IF(K179&gt;0,E179/1000))</f>
        <v> </v>
      </c>
      <c r="H179" s="869"/>
      <c r="I179" s="0" t="n">
        <f aca="false">(J179+C179)/12</f>
        <v>0</v>
      </c>
      <c r="K179" s="0" t="n">
        <f aca="false">I179+B179</f>
        <v>0</v>
      </c>
      <c r="L179" s="881"/>
      <c r="N179" s="882" t="str">
        <f aca="false">IF(R179=0," ",IF(R179&gt;0,TRUNC(R179)))</f>
        <v> </v>
      </c>
      <c r="O179" s="883" t="str">
        <f aca="false">IF(R179=0," ",IF(R179&gt;0,(R179-N179)*12))</f>
        <v> </v>
      </c>
      <c r="Q179" s="0" t="n">
        <f aca="false">L179/25.4</f>
        <v>0</v>
      </c>
      <c r="R179" s="0" t="n">
        <f aca="false">Q179/12</f>
        <v>0</v>
      </c>
    </row>
    <row r="180" customFormat="false" ht="12.75" hidden="false" customHeight="false" outlineLevel="0" collapsed="false">
      <c r="B180" s="877"/>
      <c r="C180" s="878"/>
      <c r="D180" s="731"/>
      <c r="E180" s="879" t="str">
        <f aca="false">IF(K180=0," ",IF(K180&gt;0,K180*12*25.4))</f>
        <v> </v>
      </c>
      <c r="G180" s="880" t="str">
        <f aca="false">IF(K180=0," ",IF(K180&gt;0,E180/1000))</f>
        <v> </v>
      </c>
      <c r="H180" s="869"/>
      <c r="I180" s="0" t="n">
        <f aca="false">(J180+C180)/12</f>
        <v>0</v>
      </c>
      <c r="K180" s="0" t="n">
        <f aca="false">I180+B180</f>
        <v>0</v>
      </c>
      <c r="L180" s="881"/>
      <c r="N180" s="882" t="str">
        <f aca="false">IF(R180=0," ",IF(R180&gt;0,TRUNC(R180)))</f>
        <v> </v>
      </c>
      <c r="O180" s="883" t="str">
        <f aca="false">IF(R180=0," ",IF(R180&gt;0,(R180-N180)*12))</f>
        <v> </v>
      </c>
      <c r="Q180" s="0" t="n">
        <f aca="false">L180/25.4</f>
        <v>0</v>
      </c>
      <c r="R180" s="0" t="n">
        <f aca="false">Q180/12</f>
        <v>0</v>
      </c>
    </row>
    <row r="181" customFormat="false" ht="12.75" hidden="false" customHeight="false" outlineLevel="0" collapsed="false">
      <c r="B181" s="877"/>
      <c r="C181" s="878"/>
      <c r="D181" s="731"/>
      <c r="E181" s="879" t="str">
        <f aca="false">IF(K181=0," ",IF(K181&gt;0,K181*12*25.4))</f>
        <v> </v>
      </c>
      <c r="G181" s="880" t="str">
        <f aca="false">IF(K181=0," ",IF(K181&gt;0,E181/1000))</f>
        <v> </v>
      </c>
      <c r="H181" s="869"/>
      <c r="I181" s="0" t="n">
        <f aca="false">(J181+C181)/12</f>
        <v>0</v>
      </c>
      <c r="K181" s="0" t="n">
        <f aca="false">I181+B181</f>
        <v>0</v>
      </c>
      <c r="L181" s="881"/>
      <c r="N181" s="882" t="str">
        <f aca="false">IF(R181=0," ",IF(R181&gt;0,TRUNC(R181)))</f>
        <v> </v>
      </c>
      <c r="O181" s="883" t="str">
        <f aca="false">IF(R181=0," ",IF(R181&gt;0,(R181-N181)*12))</f>
        <v> </v>
      </c>
      <c r="Q181" s="0" t="n">
        <f aca="false">L181/25.4</f>
        <v>0</v>
      </c>
      <c r="R181" s="0" t="n">
        <f aca="false">Q181/12</f>
        <v>0</v>
      </c>
    </row>
    <row r="182" customFormat="false" ht="12.75" hidden="false" customHeight="false" outlineLevel="0" collapsed="false">
      <c r="B182" s="877"/>
      <c r="C182" s="878"/>
      <c r="D182" s="731"/>
      <c r="E182" s="879" t="str">
        <f aca="false">IF(K182=0," ",IF(K182&gt;0,K182*12*25.4))</f>
        <v> </v>
      </c>
      <c r="G182" s="880" t="str">
        <f aca="false">IF(K182=0," ",IF(K182&gt;0,E182/1000))</f>
        <v> </v>
      </c>
      <c r="H182" s="869"/>
      <c r="I182" s="0" t="n">
        <f aca="false">(J182+C182)/12</f>
        <v>0</v>
      </c>
      <c r="K182" s="0" t="n">
        <f aca="false">I182+B182</f>
        <v>0</v>
      </c>
      <c r="L182" s="881"/>
      <c r="N182" s="882" t="str">
        <f aca="false">IF(R182=0," ",IF(R182&gt;0,TRUNC(R182)))</f>
        <v> </v>
      </c>
      <c r="O182" s="883" t="str">
        <f aca="false">IF(R182=0," ",IF(R182&gt;0,(R182-N182)*12))</f>
        <v> </v>
      </c>
      <c r="Q182" s="0" t="n">
        <f aca="false">L182/25.4</f>
        <v>0</v>
      </c>
      <c r="R182" s="0" t="n">
        <f aca="false">Q182/12</f>
        <v>0</v>
      </c>
    </row>
    <row r="183" customFormat="false" ht="12.75" hidden="false" customHeight="false" outlineLevel="0" collapsed="false">
      <c r="B183" s="877"/>
      <c r="C183" s="878"/>
      <c r="D183" s="731"/>
      <c r="E183" s="879" t="str">
        <f aca="false">IF(K183=0," ",IF(K183&gt;0,K183*12*25.4))</f>
        <v> </v>
      </c>
      <c r="G183" s="880" t="str">
        <f aca="false">IF(K183=0," ",IF(K183&gt;0,E183/1000))</f>
        <v> </v>
      </c>
      <c r="H183" s="869"/>
      <c r="I183" s="0" t="n">
        <f aca="false">(J183+C183)/12</f>
        <v>0</v>
      </c>
      <c r="K183" s="0" t="n">
        <f aca="false">I183+B183</f>
        <v>0</v>
      </c>
      <c r="L183" s="881"/>
      <c r="N183" s="882" t="str">
        <f aca="false">IF(R183=0," ",IF(R183&gt;0,TRUNC(R183)))</f>
        <v> </v>
      </c>
      <c r="O183" s="883" t="str">
        <f aca="false">IF(R183=0," ",IF(R183&gt;0,(R183-N183)*12))</f>
        <v> </v>
      </c>
      <c r="Q183" s="0" t="n">
        <f aca="false">L183/25.4</f>
        <v>0</v>
      </c>
      <c r="R183" s="0" t="n">
        <f aca="false">Q183/12</f>
        <v>0</v>
      </c>
    </row>
    <row r="184" customFormat="false" ht="12.75" hidden="false" customHeight="false" outlineLevel="0" collapsed="false">
      <c r="B184" s="877"/>
      <c r="C184" s="878"/>
      <c r="D184" s="731"/>
      <c r="E184" s="879" t="str">
        <f aca="false">IF(K184=0," ",IF(K184&gt;0,K184*12*25.4))</f>
        <v> </v>
      </c>
      <c r="G184" s="880" t="str">
        <f aca="false">IF(K184=0," ",IF(K184&gt;0,E184/1000))</f>
        <v> </v>
      </c>
      <c r="H184" s="869"/>
      <c r="I184" s="0" t="n">
        <f aca="false">(J184+C184)/12</f>
        <v>0</v>
      </c>
      <c r="K184" s="0" t="n">
        <f aca="false">I184+B184</f>
        <v>0</v>
      </c>
      <c r="L184" s="881"/>
      <c r="N184" s="882" t="str">
        <f aca="false">IF(R184=0," ",IF(R184&gt;0,TRUNC(R184)))</f>
        <v> </v>
      </c>
      <c r="O184" s="883" t="str">
        <f aca="false">IF(R184=0," ",IF(R184&gt;0,(R184-N184)*12))</f>
        <v> </v>
      </c>
      <c r="Q184" s="0" t="n">
        <f aca="false">L184/25.4</f>
        <v>0</v>
      </c>
      <c r="R184" s="0" t="n">
        <f aca="false">Q184/12</f>
        <v>0</v>
      </c>
    </row>
    <row r="185" customFormat="false" ht="12.75" hidden="false" customHeight="false" outlineLevel="0" collapsed="false">
      <c r="B185" s="877"/>
      <c r="C185" s="878"/>
      <c r="D185" s="731"/>
      <c r="E185" s="879" t="str">
        <f aca="false">IF(K185=0," ",IF(K185&gt;0,K185*12*25.4))</f>
        <v> </v>
      </c>
      <c r="G185" s="880" t="str">
        <f aca="false">IF(K185=0," ",IF(K185&gt;0,E185/1000))</f>
        <v> </v>
      </c>
      <c r="H185" s="869"/>
      <c r="I185" s="0" t="n">
        <f aca="false">(J185+C185)/12</f>
        <v>0</v>
      </c>
      <c r="K185" s="0" t="n">
        <f aca="false">I185+B185</f>
        <v>0</v>
      </c>
      <c r="L185" s="881"/>
      <c r="N185" s="882" t="str">
        <f aca="false">IF(R185=0," ",IF(R185&gt;0,TRUNC(R185)))</f>
        <v> </v>
      </c>
      <c r="O185" s="883" t="str">
        <f aca="false">IF(R185=0," ",IF(R185&gt;0,(R185-N185)*12))</f>
        <v> </v>
      </c>
      <c r="Q185" s="0" t="n">
        <f aca="false">L185/25.4</f>
        <v>0</v>
      </c>
      <c r="R185" s="0" t="n">
        <f aca="false">Q185/12</f>
        <v>0</v>
      </c>
    </row>
    <row r="186" customFormat="false" ht="12.75" hidden="false" customHeight="false" outlineLevel="0" collapsed="false">
      <c r="B186" s="877"/>
      <c r="C186" s="878"/>
      <c r="D186" s="731"/>
      <c r="E186" s="879" t="str">
        <f aca="false">IF(K186=0," ",IF(K186&gt;0,K186*12*25.4))</f>
        <v> </v>
      </c>
      <c r="G186" s="880" t="str">
        <f aca="false">IF(K186=0," ",IF(K186&gt;0,E186/1000))</f>
        <v> </v>
      </c>
      <c r="H186" s="869"/>
      <c r="I186" s="0" t="n">
        <f aca="false">(J186+C186)/12</f>
        <v>0</v>
      </c>
      <c r="K186" s="0" t="n">
        <f aca="false">I186+B186</f>
        <v>0</v>
      </c>
      <c r="L186" s="881"/>
      <c r="N186" s="882" t="str">
        <f aca="false">IF(R186=0," ",IF(R186&gt;0,TRUNC(R186)))</f>
        <v> </v>
      </c>
      <c r="O186" s="883" t="str">
        <f aca="false">IF(R186=0," ",IF(R186&gt;0,(R186-N186)*12))</f>
        <v> </v>
      </c>
      <c r="Q186" s="0" t="n">
        <f aca="false">L186/25.4</f>
        <v>0</v>
      </c>
      <c r="R186" s="0" t="n">
        <f aca="false">Q186/12</f>
        <v>0</v>
      </c>
    </row>
    <row r="187" customFormat="false" ht="12.75" hidden="false" customHeight="false" outlineLevel="0" collapsed="false">
      <c r="B187" s="877"/>
      <c r="C187" s="878"/>
      <c r="D187" s="731"/>
      <c r="E187" s="879" t="str">
        <f aca="false">IF(K187=0," ",IF(K187&gt;0,K187*12*25.4))</f>
        <v> </v>
      </c>
      <c r="G187" s="880" t="str">
        <f aca="false">IF(K187=0," ",IF(K187&gt;0,E187/1000))</f>
        <v> </v>
      </c>
      <c r="H187" s="869"/>
      <c r="I187" s="0" t="n">
        <f aca="false">(J187+C187)/12</f>
        <v>0</v>
      </c>
      <c r="K187" s="0" t="n">
        <f aca="false">I187+B187</f>
        <v>0</v>
      </c>
      <c r="L187" s="881"/>
      <c r="N187" s="882" t="str">
        <f aca="false">IF(R187=0," ",IF(R187&gt;0,TRUNC(R187)))</f>
        <v> </v>
      </c>
      <c r="O187" s="883" t="str">
        <f aca="false">IF(R187=0," ",IF(R187&gt;0,(R187-N187)*12))</f>
        <v> </v>
      </c>
      <c r="Q187" s="0" t="n">
        <f aca="false">L187/25.4</f>
        <v>0</v>
      </c>
      <c r="R187" s="0" t="n">
        <f aca="false">Q187/12</f>
        <v>0</v>
      </c>
    </row>
    <row r="188" customFormat="false" ht="12.75" hidden="false" customHeight="false" outlineLevel="0" collapsed="false">
      <c r="B188" s="877"/>
      <c r="C188" s="878"/>
      <c r="D188" s="731"/>
      <c r="E188" s="879" t="str">
        <f aca="false">IF(K188=0," ",IF(K188&gt;0,K188*12*25.4))</f>
        <v> </v>
      </c>
      <c r="G188" s="880" t="str">
        <f aca="false">IF(K188=0," ",IF(K188&gt;0,E188/1000))</f>
        <v> </v>
      </c>
      <c r="H188" s="869"/>
      <c r="I188" s="0" t="n">
        <f aca="false">(J188+C188)/12</f>
        <v>0</v>
      </c>
      <c r="K188" s="0" t="n">
        <f aca="false">I188+B188</f>
        <v>0</v>
      </c>
      <c r="L188" s="881"/>
      <c r="N188" s="882" t="str">
        <f aca="false">IF(R188=0," ",IF(R188&gt;0,TRUNC(R188)))</f>
        <v> </v>
      </c>
      <c r="O188" s="883" t="str">
        <f aca="false">IF(R188=0," ",IF(R188&gt;0,(R188-N188)*12))</f>
        <v> </v>
      </c>
      <c r="Q188" s="0" t="n">
        <f aca="false">L188/25.4</f>
        <v>0</v>
      </c>
      <c r="R188" s="0" t="n">
        <f aca="false">Q188/12</f>
        <v>0</v>
      </c>
    </row>
    <row r="189" customFormat="false" ht="12.75" hidden="false" customHeight="false" outlineLevel="0" collapsed="false">
      <c r="B189" s="877"/>
      <c r="C189" s="878"/>
      <c r="D189" s="731"/>
      <c r="E189" s="879" t="str">
        <f aca="false">IF(K189=0," ",IF(K189&gt;0,K189*12*25.4))</f>
        <v> </v>
      </c>
      <c r="G189" s="880" t="str">
        <f aca="false">IF(K189=0," ",IF(K189&gt;0,E189/1000))</f>
        <v> </v>
      </c>
      <c r="H189" s="869"/>
      <c r="I189" s="0" t="n">
        <f aca="false">(J189+C189)/12</f>
        <v>0</v>
      </c>
      <c r="K189" s="0" t="n">
        <f aca="false">I189+B189</f>
        <v>0</v>
      </c>
      <c r="L189" s="881"/>
      <c r="N189" s="882" t="str">
        <f aca="false">IF(R189=0," ",IF(R189&gt;0,TRUNC(R189)))</f>
        <v> </v>
      </c>
      <c r="O189" s="883" t="str">
        <f aca="false">IF(R189=0," ",IF(R189&gt;0,(R189-N189)*12))</f>
        <v> </v>
      </c>
      <c r="Q189" s="0" t="n">
        <f aca="false">L189/25.4</f>
        <v>0</v>
      </c>
      <c r="R189" s="0" t="n">
        <f aca="false">Q189/12</f>
        <v>0</v>
      </c>
    </row>
    <row r="190" customFormat="false" ht="12.75" hidden="false" customHeight="false" outlineLevel="0" collapsed="false">
      <c r="B190" s="877"/>
      <c r="C190" s="878"/>
      <c r="D190" s="731"/>
      <c r="E190" s="879" t="str">
        <f aca="false">IF(K190=0," ",IF(K190&gt;0,K190*12*25.4))</f>
        <v> </v>
      </c>
      <c r="G190" s="880" t="str">
        <f aca="false">IF(K190=0," ",IF(K190&gt;0,E190/1000))</f>
        <v> </v>
      </c>
      <c r="H190" s="869"/>
      <c r="I190" s="0" t="n">
        <f aca="false">(J190+C190)/12</f>
        <v>0</v>
      </c>
      <c r="K190" s="0" t="n">
        <f aca="false">I190+B190</f>
        <v>0</v>
      </c>
      <c r="L190" s="881"/>
      <c r="N190" s="882" t="str">
        <f aca="false">IF(R190=0," ",IF(R190&gt;0,TRUNC(R190)))</f>
        <v> </v>
      </c>
      <c r="O190" s="883" t="str">
        <f aca="false">IF(R190=0," ",IF(R190&gt;0,(R190-N190)*12))</f>
        <v> </v>
      </c>
      <c r="Q190" s="0" t="n">
        <f aca="false">L190/25.4</f>
        <v>0</v>
      </c>
      <c r="R190" s="0" t="n">
        <f aca="false">Q190/12</f>
        <v>0</v>
      </c>
    </row>
    <row r="191" customFormat="false" ht="12.75" hidden="false" customHeight="false" outlineLevel="0" collapsed="false">
      <c r="B191" s="877"/>
      <c r="C191" s="878"/>
      <c r="D191" s="731"/>
      <c r="E191" s="879" t="str">
        <f aca="false">IF(K191=0," ",IF(K191&gt;0,K191*12*25.4))</f>
        <v> </v>
      </c>
      <c r="G191" s="880" t="str">
        <f aca="false">IF(K191=0," ",IF(K191&gt;0,E191/1000))</f>
        <v> </v>
      </c>
      <c r="H191" s="869"/>
      <c r="I191" s="0" t="n">
        <f aca="false">(J191+C191)/12</f>
        <v>0</v>
      </c>
      <c r="K191" s="0" t="n">
        <f aca="false">I191+B191</f>
        <v>0</v>
      </c>
      <c r="L191" s="881"/>
      <c r="N191" s="882" t="str">
        <f aca="false">IF(R191=0," ",IF(R191&gt;0,TRUNC(R191)))</f>
        <v> </v>
      </c>
      <c r="O191" s="883" t="str">
        <f aca="false">IF(R191=0," ",IF(R191&gt;0,(R191-N191)*12))</f>
        <v> </v>
      </c>
      <c r="Q191" s="0" t="n">
        <f aca="false">L191/25.4</f>
        <v>0</v>
      </c>
      <c r="R191" s="0" t="n">
        <f aca="false">Q191/12</f>
        <v>0</v>
      </c>
    </row>
    <row r="192" customFormat="false" ht="12.75" hidden="false" customHeight="false" outlineLevel="0" collapsed="false">
      <c r="B192" s="877"/>
      <c r="C192" s="878"/>
      <c r="D192" s="731"/>
      <c r="E192" s="879" t="str">
        <f aca="false">IF(K192=0," ",IF(K192&gt;0,K192*12*25.4))</f>
        <v> </v>
      </c>
      <c r="G192" s="880" t="str">
        <f aca="false">IF(K192=0," ",IF(K192&gt;0,E192/1000))</f>
        <v> </v>
      </c>
      <c r="H192" s="869"/>
      <c r="I192" s="0" t="n">
        <f aca="false">(J192+C192)/12</f>
        <v>0</v>
      </c>
      <c r="K192" s="0" t="n">
        <f aca="false">I192+B192</f>
        <v>0</v>
      </c>
      <c r="L192" s="881"/>
      <c r="N192" s="882" t="str">
        <f aca="false">IF(R192=0," ",IF(R192&gt;0,TRUNC(R192)))</f>
        <v> </v>
      </c>
      <c r="O192" s="883" t="str">
        <f aca="false">IF(R192=0," ",IF(R192&gt;0,(R192-N192)*12))</f>
        <v> </v>
      </c>
      <c r="Q192" s="0" t="n">
        <f aca="false">L192/25.4</f>
        <v>0</v>
      </c>
      <c r="R192" s="0" t="n">
        <f aca="false">Q192/12</f>
        <v>0</v>
      </c>
    </row>
    <row r="193" customFormat="false" ht="12.75" hidden="false" customHeight="false" outlineLevel="0" collapsed="false">
      <c r="B193" s="877"/>
      <c r="C193" s="878"/>
      <c r="D193" s="731"/>
      <c r="E193" s="879" t="str">
        <f aca="false">IF(K193=0," ",IF(K193&gt;0,K193*12*25.4))</f>
        <v> </v>
      </c>
      <c r="G193" s="880" t="str">
        <f aca="false">IF(K193=0," ",IF(K193&gt;0,E193/1000))</f>
        <v> </v>
      </c>
      <c r="H193" s="869"/>
      <c r="I193" s="0" t="n">
        <f aca="false">(J193+C193)/12</f>
        <v>0</v>
      </c>
      <c r="K193" s="0" t="n">
        <f aca="false">I193+B193</f>
        <v>0</v>
      </c>
      <c r="L193" s="881"/>
      <c r="N193" s="882" t="str">
        <f aca="false">IF(R193=0," ",IF(R193&gt;0,TRUNC(R193)))</f>
        <v> </v>
      </c>
      <c r="O193" s="883" t="str">
        <f aca="false">IF(R193=0," ",IF(R193&gt;0,(R193-N193)*12))</f>
        <v> </v>
      </c>
      <c r="Q193" s="0" t="n">
        <f aca="false">L193/25.4</f>
        <v>0</v>
      </c>
      <c r="R193" s="0" t="n">
        <f aca="false">Q193/12</f>
        <v>0</v>
      </c>
    </row>
    <row r="194" customFormat="false" ht="12.75" hidden="false" customHeight="false" outlineLevel="0" collapsed="false">
      <c r="B194" s="877"/>
      <c r="C194" s="878"/>
      <c r="D194" s="731"/>
      <c r="E194" s="879" t="str">
        <f aca="false">IF(K194=0," ",IF(K194&gt;0,K194*12*25.4))</f>
        <v> </v>
      </c>
      <c r="G194" s="880" t="str">
        <f aca="false">IF(K194=0," ",IF(K194&gt;0,E194/1000))</f>
        <v> </v>
      </c>
      <c r="H194" s="869"/>
      <c r="I194" s="0" t="n">
        <f aca="false">(J194+C194)/12</f>
        <v>0</v>
      </c>
      <c r="K194" s="0" t="n">
        <f aca="false">I194+B194</f>
        <v>0</v>
      </c>
      <c r="L194" s="881"/>
      <c r="N194" s="882" t="str">
        <f aca="false">IF(R194=0," ",IF(R194&gt;0,TRUNC(R194)))</f>
        <v> </v>
      </c>
      <c r="O194" s="883" t="str">
        <f aca="false">IF(R194=0," ",IF(R194&gt;0,(R194-N194)*12))</f>
        <v> </v>
      </c>
      <c r="Q194" s="0" t="n">
        <f aca="false">L194/25.4</f>
        <v>0</v>
      </c>
      <c r="R194" s="0" t="n">
        <f aca="false">Q194/12</f>
        <v>0</v>
      </c>
    </row>
    <row r="195" customFormat="false" ht="12.75" hidden="false" customHeight="false" outlineLevel="0" collapsed="false">
      <c r="B195" s="877"/>
      <c r="C195" s="878"/>
      <c r="D195" s="731"/>
      <c r="E195" s="879" t="str">
        <f aca="false">IF(K195=0," ",IF(K195&gt;0,K195*12*25.4))</f>
        <v> </v>
      </c>
      <c r="G195" s="880" t="str">
        <f aca="false">IF(K195=0," ",IF(K195&gt;0,E195/1000))</f>
        <v> </v>
      </c>
      <c r="H195" s="869"/>
      <c r="I195" s="0" t="n">
        <f aca="false">(J195+C195)/12</f>
        <v>0</v>
      </c>
      <c r="K195" s="0" t="n">
        <f aca="false">I195+B195</f>
        <v>0</v>
      </c>
      <c r="L195" s="881"/>
      <c r="N195" s="882" t="str">
        <f aca="false">IF(R195=0," ",IF(R195&gt;0,TRUNC(R195)))</f>
        <v> </v>
      </c>
      <c r="O195" s="883" t="str">
        <f aca="false">IF(R195=0," ",IF(R195&gt;0,(R195-N195)*12))</f>
        <v> </v>
      </c>
      <c r="Q195" s="0" t="n">
        <f aca="false">L195/25.4</f>
        <v>0</v>
      </c>
      <c r="R195" s="0" t="n">
        <f aca="false">Q195/12</f>
        <v>0</v>
      </c>
    </row>
    <row r="196" customFormat="false" ht="12.75" hidden="false" customHeight="false" outlineLevel="0" collapsed="false">
      <c r="B196" s="877"/>
      <c r="C196" s="878"/>
      <c r="D196" s="731"/>
      <c r="E196" s="879" t="str">
        <f aca="false">IF(K196=0," ",IF(K196&gt;0,K196*12*25.4))</f>
        <v> </v>
      </c>
      <c r="G196" s="880" t="str">
        <f aca="false">IF(K196=0," ",IF(K196&gt;0,E196/1000))</f>
        <v> </v>
      </c>
      <c r="H196" s="869"/>
      <c r="I196" s="0" t="n">
        <f aca="false">(J196+C196)/12</f>
        <v>0</v>
      </c>
      <c r="K196" s="0" t="n">
        <f aca="false">I196+B196</f>
        <v>0</v>
      </c>
      <c r="L196" s="881"/>
      <c r="N196" s="882" t="str">
        <f aca="false">IF(R196=0," ",IF(R196&gt;0,TRUNC(R196)))</f>
        <v> </v>
      </c>
      <c r="O196" s="883" t="str">
        <f aca="false">IF(R196=0," ",IF(R196&gt;0,(R196-N196)*12))</f>
        <v> </v>
      </c>
      <c r="Q196" s="0" t="n">
        <f aca="false">L196/25.4</f>
        <v>0</v>
      </c>
      <c r="R196" s="0" t="n">
        <f aca="false">Q196/12</f>
        <v>0</v>
      </c>
    </row>
    <row r="197" customFormat="false" ht="12.75" hidden="false" customHeight="false" outlineLevel="0" collapsed="false">
      <c r="B197" s="877"/>
      <c r="C197" s="878"/>
      <c r="D197" s="731"/>
      <c r="E197" s="879" t="str">
        <f aca="false">IF(K197=0," ",IF(K197&gt;0,K197*12*25.4))</f>
        <v> </v>
      </c>
      <c r="G197" s="880" t="str">
        <f aca="false">IF(K197=0," ",IF(K197&gt;0,E197/1000))</f>
        <v> </v>
      </c>
      <c r="H197" s="869"/>
      <c r="I197" s="0" t="n">
        <f aca="false">(J197+C197)/12</f>
        <v>0</v>
      </c>
      <c r="K197" s="0" t="n">
        <f aca="false">I197+B197</f>
        <v>0</v>
      </c>
      <c r="L197" s="881"/>
      <c r="N197" s="882" t="str">
        <f aca="false">IF(R197=0," ",IF(R197&gt;0,TRUNC(R197)))</f>
        <v> </v>
      </c>
      <c r="O197" s="883" t="str">
        <f aca="false">IF(R197=0," ",IF(R197&gt;0,(R197-N197)*12))</f>
        <v> </v>
      </c>
      <c r="Q197" s="0" t="n">
        <f aca="false">L197/25.4</f>
        <v>0</v>
      </c>
      <c r="R197" s="0" t="n">
        <f aca="false">Q197/12</f>
        <v>0</v>
      </c>
    </row>
    <row r="198" customFormat="false" ht="12.75" hidden="false" customHeight="false" outlineLevel="0" collapsed="false">
      <c r="B198" s="877"/>
      <c r="C198" s="878"/>
      <c r="D198" s="731"/>
      <c r="E198" s="879" t="str">
        <f aca="false">IF(K198=0," ",IF(K198&gt;0,K198*12*25.4))</f>
        <v> </v>
      </c>
      <c r="G198" s="880" t="str">
        <f aca="false">IF(K198=0," ",IF(K198&gt;0,E198/1000))</f>
        <v> </v>
      </c>
      <c r="H198" s="869"/>
      <c r="I198" s="0" t="n">
        <f aca="false">(J198+C198)/12</f>
        <v>0</v>
      </c>
      <c r="K198" s="0" t="n">
        <f aca="false">I198+B198</f>
        <v>0</v>
      </c>
      <c r="L198" s="881"/>
      <c r="N198" s="882" t="str">
        <f aca="false">IF(R198=0," ",IF(R198&gt;0,TRUNC(R198)))</f>
        <v> </v>
      </c>
      <c r="O198" s="883" t="str">
        <f aca="false">IF(R198=0," ",IF(R198&gt;0,(R198-N198)*12))</f>
        <v> </v>
      </c>
      <c r="Q198" s="0" t="n">
        <f aca="false">L198/25.4</f>
        <v>0</v>
      </c>
      <c r="R198" s="0" t="n">
        <f aca="false">Q198/12</f>
        <v>0</v>
      </c>
    </row>
    <row r="199" customFormat="false" ht="12.75" hidden="false" customHeight="false" outlineLevel="0" collapsed="false">
      <c r="B199" s="877"/>
      <c r="C199" s="878"/>
      <c r="D199" s="731"/>
      <c r="E199" s="879" t="str">
        <f aca="false">IF(K199=0," ",IF(K199&gt;0,K199*12*25.4))</f>
        <v> </v>
      </c>
      <c r="G199" s="880" t="str">
        <f aca="false">IF(K199=0," ",IF(K199&gt;0,E199/1000))</f>
        <v> </v>
      </c>
      <c r="H199" s="869"/>
      <c r="I199" s="0" t="n">
        <f aca="false">(J199+C199)/12</f>
        <v>0</v>
      </c>
      <c r="K199" s="0" t="n">
        <f aca="false">I199+B199</f>
        <v>0</v>
      </c>
      <c r="L199" s="881"/>
      <c r="N199" s="882" t="str">
        <f aca="false">IF(R199=0," ",IF(R199&gt;0,TRUNC(R199)))</f>
        <v> </v>
      </c>
      <c r="O199" s="883" t="str">
        <f aca="false">IF(R199=0," ",IF(R199&gt;0,(R199-N199)*12))</f>
        <v> </v>
      </c>
      <c r="Q199" s="0" t="n">
        <f aca="false">L199/25.4</f>
        <v>0</v>
      </c>
      <c r="R199" s="0" t="n">
        <f aca="false">Q199/12</f>
        <v>0</v>
      </c>
    </row>
    <row r="200" customFormat="false" ht="12.75" hidden="false" customHeight="false" outlineLevel="0" collapsed="false">
      <c r="B200" s="877"/>
      <c r="C200" s="878"/>
      <c r="D200" s="731"/>
      <c r="E200" s="879" t="str">
        <f aca="false">IF(K200=0," ",IF(K200&gt;0,K200*12*25.4))</f>
        <v> </v>
      </c>
      <c r="G200" s="880" t="str">
        <f aca="false">IF(K200=0," ",IF(K200&gt;0,E200/1000))</f>
        <v> </v>
      </c>
      <c r="H200" s="869"/>
      <c r="I200" s="0" t="n">
        <f aca="false">(J200+C200)/12</f>
        <v>0</v>
      </c>
      <c r="K200" s="0" t="n">
        <f aca="false">I200+B200</f>
        <v>0</v>
      </c>
      <c r="L200" s="881"/>
      <c r="N200" s="882" t="str">
        <f aca="false">IF(R200=0," ",IF(R200&gt;0,TRUNC(R200)))</f>
        <v> </v>
      </c>
      <c r="O200" s="883" t="str">
        <f aca="false">IF(R200=0," ",IF(R200&gt;0,(R200-N200)*12))</f>
        <v> </v>
      </c>
      <c r="Q200" s="0" t="n">
        <f aca="false">L200/25.4</f>
        <v>0</v>
      </c>
      <c r="R200" s="0" t="n">
        <f aca="false">Q200/12</f>
        <v>0</v>
      </c>
    </row>
    <row r="201" customFormat="false" ht="12.75" hidden="false" customHeight="false" outlineLevel="0" collapsed="false">
      <c r="B201" s="877"/>
      <c r="C201" s="878"/>
      <c r="D201" s="731"/>
      <c r="E201" s="879" t="str">
        <f aca="false">IF(K201=0," ",IF(K201&gt;0,K201*12*25.4))</f>
        <v> </v>
      </c>
      <c r="G201" s="880" t="str">
        <f aca="false">IF(K201=0," ",IF(K201&gt;0,E201/1000))</f>
        <v> </v>
      </c>
      <c r="H201" s="869"/>
      <c r="I201" s="0" t="n">
        <f aca="false">(J201+C201)/12</f>
        <v>0</v>
      </c>
      <c r="K201" s="0" t="n">
        <f aca="false">I201+B201</f>
        <v>0</v>
      </c>
      <c r="L201" s="881"/>
      <c r="N201" s="882" t="str">
        <f aca="false">IF(R201=0," ",IF(R201&gt;0,TRUNC(R201)))</f>
        <v> </v>
      </c>
      <c r="O201" s="883" t="str">
        <f aca="false">IF(R201=0," ",IF(R201&gt;0,(R201-N201)*12))</f>
        <v> </v>
      </c>
      <c r="Q201" s="0" t="n">
        <f aca="false">L201/25.4</f>
        <v>0</v>
      </c>
      <c r="R201" s="0" t="n">
        <f aca="false">Q201/12</f>
        <v>0</v>
      </c>
    </row>
    <row r="202" customFormat="false" ht="12.75" hidden="false" customHeight="false" outlineLevel="0" collapsed="false">
      <c r="B202" s="877"/>
      <c r="C202" s="878"/>
      <c r="D202" s="731"/>
      <c r="E202" s="879" t="str">
        <f aca="false">IF(K202=0," ",IF(K202&gt;0,K202*12*25.4))</f>
        <v> </v>
      </c>
      <c r="G202" s="880" t="str">
        <f aca="false">IF(K202=0," ",IF(K202&gt;0,E202/1000))</f>
        <v> </v>
      </c>
      <c r="H202" s="869"/>
      <c r="I202" s="0" t="n">
        <f aca="false">(J202+C202)/12</f>
        <v>0</v>
      </c>
      <c r="K202" s="0" t="n">
        <f aca="false">I202+B202</f>
        <v>0</v>
      </c>
      <c r="L202" s="881"/>
      <c r="N202" s="882" t="str">
        <f aca="false">IF(R202=0," ",IF(R202&gt;0,TRUNC(R202)))</f>
        <v> </v>
      </c>
      <c r="O202" s="883" t="str">
        <f aca="false">IF(R202=0," ",IF(R202&gt;0,(R202-N202)*12))</f>
        <v> </v>
      </c>
      <c r="Q202" s="0" t="n">
        <f aca="false">L202/25.4</f>
        <v>0</v>
      </c>
      <c r="R202" s="0" t="n">
        <f aca="false">Q202/12</f>
        <v>0</v>
      </c>
    </row>
    <row r="203" customFormat="false" ht="12.75" hidden="false" customHeight="false" outlineLevel="0" collapsed="false">
      <c r="B203" s="877"/>
      <c r="C203" s="878"/>
      <c r="D203" s="731"/>
      <c r="E203" s="879" t="str">
        <f aca="false">IF(K203=0," ",IF(K203&gt;0,K203*12*25.4))</f>
        <v> </v>
      </c>
      <c r="G203" s="880" t="str">
        <f aca="false">IF(K203=0," ",IF(K203&gt;0,E203/1000))</f>
        <v> </v>
      </c>
      <c r="H203" s="869"/>
      <c r="I203" s="0" t="n">
        <f aca="false">(J203+C203)/12</f>
        <v>0</v>
      </c>
      <c r="K203" s="0" t="n">
        <f aca="false">I203+B203</f>
        <v>0</v>
      </c>
      <c r="L203" s="881"/>
      <c r="N203" s="882" t="str">
        <f aca="false">IF(R203=0," ",IF(R203&gt;0,TRUNC(R203)))</f>
        <v> </v>
      </c>
      <c r="O203" s="883" t="str">
        <f aca="false">IF(R203=0," ",IF(R203&gt;0,(R203-N203)*12))</f>
        <v> </v>
      </c>
      <c r="Q203" s="0" t="n">
        <f aca="false">L203/25.4</f>
        <v>0</v>
      </c>
      <c r="R203" s="0" t="n">
        <f aca="false">Q203/12</f>
        <v>0</v>
      </c>
    </row>
    <row r="204" customFormat="false" ht="12.75" hidden="false" customHeight="false" outlineLevel="0" collapsed="false">
      <c r="B204" s="877"/>
      <c r="C204" s="878"/>
      <c r="D204" s="731"/>
      <c r="E204" s="879" t="str">
        <f aca="false">IF(K204=0," ",IF(K204&gt;0,K204*12*25.4))</f>
        <v> </v>
      </c>
      <c r="G204" s="880" t="str">
        <f aca="false">IF(K204=0," ",IF(K204&gt;0,E204/1000))</f>
        <v> </v>
      </c>
      <c r="H204" s="869"/>
      <c r="I204" s="0" t="n">
        <f aca="false">(J204+C204)/12</f>
        <v>0</v>
      </c>
      <c r="K204" s="0" t="n">
        <f aca="false">I204+B204</f>
        <v>0</v>
      </c>
      <c r="L204" s="881"/>
      <c r="N204" s="882" t="str">
        <f aca="false">IF(R204=0," ",IF(R204&gt;0,TRUNC(R204)))</f>
        <v> </v>
      </c>
      <c r="O204" s="883" t="str">
        <f aca="false">IF(R204=0," ",IF(R204&gt;0,(R204-N204)*12))</f>
        <v> </v>
      </c>
      <c r="Q204" s="0" t="n">
        <f aca="false">L204/25.4</f>
        <v>0</v>
      </c>
      <c r="R204" s="0" t="n">
        <f aca="false">Q204/12</f>
        <v>0</v>
      </c>
    </row>
    <row r="205" customFormat="false" ht="12.75" hidden="false" customHeight="false" outlineLevel="0" collapsed="false">
      <c r="B205" s="877"/>
      <c r="C205" s="878"/>
      <c r="D205" s="731"/>
      <c r="E205" s="879" t="str">
        <f aca="false">IF(K205=0," ",IF(K205&gt;0,K205*12*25.4))</f>
        <v> </v>
      </c>
      <c r="G205" s="880" t="str">
        <f aca="false">IF(K205=0," ",IF(K205&gt;0,E205/1000))</f>
        <v> </v>
      </c>
      <c r="H205" s="869"/>
      <c r="I205" s="0" t="n">
        <f aca="false">(J205+C205)/12</f>
        <v>0</v>
      </c>
      <c r="K205" s="0" t="n">
        <f aca="false">I205+B205</f>
        <v>0</v>
      </c>
      <c r="L205" s="881"/>
      <c r="N205" s="882" t="str">
        <f aca="false">IF(R205=0," ",IF(R205&gt;0,TRUNC(R205)))</f>
        <v> </v>
      </c>
      <c r="O205" s="883" t="str">
        <f aca="false">IF(R205=0," ",IF(R205&gt;0,(R205-N205)*12))</f>
        <v> </v>
      </c>
      <c r="Q205" s="0" t="n">
        <f aca="false">L205/25.4</f>
        <v>0</v>
      </c>
      <c r="R205" s="0" t="n">
        <f aca="false">Q205/12</f>
        <v>0</v>
      </c>
    </row>
    <row r="206" customFormat="false" ht="12.75" hidden="false" customHeight="false" outlineLevel="0" collapsed="false">
      <c r="B206" s="877"/>
      <c r="C206" s="878"/>
      <c r="D206" s="731"/>
      <c r="E206" s="879" t="str">
        <f aca="false">IF(K206=0," ",IF(K206&gt;0,K206*12*25.4))</f>
        <v> </v>
      </c>
      <c r="G206" s="880" t="str">
        <f aca="false">IF(K206=0," ",IF(K206&gt;0,E206/1000))</f>
        <v> </v>
      </c>
      <c r="H206" s="869"/>
      <c r="I206" s="0" t="n">
        <f aca="false">(J206+C206)/12</f>
        <v>0</v>
      </c>
      <c r="K206" s="0" t="n">
        <f aca="false">I206+B206</f>
        <v>0</v>
      </c>
      <c r="L206" s="881"/>
      <c r="N206" s="882" t="str">
        <f aca="false">IF(R206=0," ",IF(R206&gt;0,TRUNC(R206)))</f>
        <v> </v>
      </c>
      <c r="O206" s="883" t="str">
        <f aca="false">IF(R206=0," ",IF(R206&gt;0,(R206-N206)*12))</f>
        <v> </v>
      </c>
      <c r="Q206" s="0" t="n">
        <f aca="false">L206/25.4</f>
        <v>0</v>
      </c>
      <c r="R206" s="0" t="n">
        <f aca="false">Q206/12</f>
        <v>0</v>
      </c>
    </row>
    <row r="207" customFormat="false" ht="12.75" hidden="false" customHeight="false" outlineLevel="0" collapsed="false">
      <c r="B207" s="877"/>
      <c r="C207" s="878"/>
      <c r="D207" s="731"/>
      <c r="E207" s="879" t="str">
        <f aca="false">IF(K207=0," ",IF(K207&gt;0,K207*12*25.4))</f>
        <v> </v>
      </c>
      <c r="G207" s="880" t="str">
        <f aca="false">IF(K207=0," ",IF(K207&gt;0,E207/1000))</f>
        <v> </v>
      </c>
      <c r="H207" s="869"/>
      <c r="I207" s="0" t="n">
        <f aca="false">(J207+C207)/12</f>
        <v>0</v>
      </c>
      <c r="K207" s="0" t="n">
        <f aca="false">I207+B207</f>
        <v>0</v>
      </c>
      <c r="L207" s="881"/>
      <c r="N207" s="882" t="str">
        <f aca="false">IF(R207=0," ",IF(R207&gt;0,TRUNC(R207)))</f>
        <v> </v>
      </c>
      <c r="O207" s="883" t="str">
        <f aca="false">IF(R207=0," ",IF(R207&gt;0,(R207-N207)*12))</f>
        <v> </v>
      </c>
      <c r="Q207" s="0" t="n">
        <f aca="false">L207/25.4</f>
        <v>0</v>
      </c>
      <c r="R207" s="0" t="n">
        <f aca="false">Q207/12</f>
        <v>0</v>
      </c>
    </row>
    <row r="208" customFormat="false" ht="12.75" hidden="false" customHeight="false" outlineLevel="0" collapsed="false">
      <c r="B208" s="877"/>
      <c r="C208" s="878"/>
      <c r="D208" s="731"/>
      <c r="E208" s="879" t="str">
        <f aca="false">IF(K208=0," ",IF(K208&gt;0,K208*12*25.4))</f>
        <v> </v>
      </c>
      <c r="G208" s="880" t="str">
        <f aca="false">IF(K208=0," ",IF(K208&gt;0,E208/1000))</f>
        <v> </v>
      </c>
      <c r="H208" s="869"/>
      <c r="I208" s="0" t="n">
        <f aca="false">(J208+C208)/12</f>
        <v>0</v>
      </c>
      <c r="K208" s="0" t="n">
        <f aca="false">I208+B208</f>
        <v>0</v>
      </c>
      <c r="L208" s="881"/>
      <c r="N208" s="882" t="str">
        <f aca="false">IF(R208=0," ",IF(R208&gt;0,TRUNC(R208)))</f>
        <v> </v>
      </c>
      <c r="O208" s="883" t="str">
        <f aca="false">IF(R208=0," ",IF(R208&gt;0,(R208-N208)*12))</f>
        <v> </v>
      </c>
      <c r="Q208" s="0" t="n">
        <f aca="false">L208/25.4</f>
        <v>0</v>
      </c>
      <c r="R208" s="0" t="n">
        <f aca="false">Q208/12</f>
        <v>0</v>
      </c>
    </row>
    <row r="209" customFormat="false" ht="12.75" hidden="false" customHeight="false" outlineLevel="0" collapsed="false">
      <c r="B209" s="877"/>
      <c r="C209" s="878"/>
      <c r="D209" s="731"/>
      <c r="E209" s="879" t="str">
        <f aca="false">IF(K209=0," ",IF(K209&gt;0,K209*12*25.4))</f>
        <v> </v>
      </c>
      <c r="G209" s="880" t="str">
        <f aca="false">IF(K209=0," ",IF(K209&gt;0,E209/1000))</f>
        <v> </v>
      </c>
      <c r="H209" s="869"/>
      <c r="I209" s="0" t="n">
        <f aca="false">(J209+C209)/12</f>
        <v>0</v>
      </c>
      <c r="K209" s="0" t="n">
        <f aca="false">I209+B209</f>
        <v>0</v>
      </c>
      <c r="L209" s="881"/>
      <c r="N209" s="882" t="str">
        <f aca="false">IF(R209=0," ",IF(R209&gt;0,TRUNC(R209)))</f>
        <v> </v>
      </c>
      <c r="O209" s="883" t="str">
        <f aca="false">IF(R209=0," ",IF(R209&gt;0,(R209-N209)*12))</f>
        <v> </v>
      </c>
      <c r="Q209" s="0" t="n">
        <f aca="false">L209/25.4</f>
        <v>0</v>
      </c>
      <c r="R209" s="0" t="n">
        <f aca="false">Q209/12</f>
        <v>0</v>
      </c>
    </row>
    <row r="210" customFormat="false" ht="12.75" hidden="false" customHeight="false" outlineLevel="0" collapsed="false">
      <c r="B210" s="877"/>
      <c r="C210" s="878"/>
      <c r="D210" s="731"/>
      <c r="E210" s="879" t="str">
        <f aca="false">IF(K210=0," ",IF(K210&gt;0,K210*12*25.4))</f>
        <v> </v>
      </c>
      <c r="G210" s="880" t="str">
        <f aca="false">IF(K210=0," ",IF(K210&gt;0,E210/1000))</f>
        <v> </v>
      </c>
      <c r="H210" s="869"/>
      <c r="I210" s="0" t="n">
        <f aca="false">(J210+C210)/12</f>
        <v>0</v>
      </c>
      <c r="K210" s="0" t="n">
        <f aca="false">I210+B210</f>
        <v>0</v>
      </c>
      <c r="L210" s="881"/>
      <c r="N210" s="882" t="str">
        <f aca="false">IF(R210=0," ",IF(R210&gt;0,TRUNC(R210)))</f>
        <v> </v>
      </c>
      <c r="O210" s="883" t="str">
        <f aca="false">IF(R210=0," ",IF(R210&gt;0,(R210-N210)*12))</f>
        <v> </v>
      </c>
      <c r="Q210" s="0" t="n">
        <f aca="false">L210/25.4</f>
        <v>0</v>
      </c>
      <c r="R210" s="0" t="n">
        <f aca="false">Q210/12</f>
        <v>0</v>
      </c>
    </row>
    <row r="211" customFormat="false" ht="12.75" hidden="false" customHeight="false" outlineLevel="0" collapsed="false">
      <c r="B211" s="877"/>
      <c r="C211" s="878"/>
      <c r="D211" s="731"/>
      <c r="E211" s="879" t="str">
        <f aca="false">IF(K211=0," ",IF(K211&gt;0,K211*12*25.4))</f>
        <v> </v>
      </c>
      <c r="G211" s="880" t="str">
        <f aca="false">IF(K211=0," ",IF(K211&gt;0,E211/1000))</f>
        <v> </v>
      </c>
      <c r="H211" s="869"/>
      <c r="I211" s="0" t="n">
        <f aca="false">(J211+C211)/12</f>
        <v>0</v>
      </c>
      <c r="K211" s="0" t="n">
        <f aca="false">I211+B211</f>
        <v>0</v>
      </c>
      <c r="L211" s="881"/>
      <c r="N211" s="882" t="str">
        <f aca="false">IF(R211=0," ",IF(R211&gt;0,TRUNC(R211)))</f>
        <v> </v>
      </c>
      <c r="O211" s="883" t="str">
        <f aca="false">IF(R211=0," ",IF(R211&gt;0,(R211-N211)*12))</f>
        <v> </v>
      </c>
      <c r="Q211" s="0" t="n">
        <f aca="false">L211/25.4</f>
        <v>0</v>
      </c>
      <c r="R211" s="0" t="n">
        <f aca="false">Q211/12</f>
        <v>0</v>
      </c>
    </row>
    <row r="212" customFormat="false" ht="12.75" hidden="false" customHeight="false" outlineLevel="0" collapsed="false">
      <c r="B212" s="877"/>
      <c r="C212" s="878"/>
      <c r="D212" s="731"/>
      <c r="E212" s="879" t="str">
        <f aca="false">IF(K212=0," ",IF(K212&gt;0,K212*12*25.4))</f>
        <v> </v>
      </c>
      <c r="G212" s="880" t="str">
        <f aca="false">IF(K212=0," ",IF(K212&gt;0,E212/1000))</f>
        <v> </v>
      </c>
      <c r="H212" s="869"/>
      <c r="I212" s="0" t="n">
        <f aca="false">(J212+C212)/12</f>
        <v>0</v>
      </c>
      <c r="K212" s="0" t="n">
        <f aca="false">I212+B212</f>
        <v>0</v>
      </c>
      <c r="L212" s="881"/>
      <c r="N212" s="882" t="str">
        <f aca="false">IF(R212=0," ",IF(R212&gt;0,TRUNC(R212)))</f>
        <v> </v>
      </c>
      <c r="O212" s="883" t="str">
        <f aca="false">IF(R212=0," ",IF(R212&gt;0,(R212-N212)*12))</f>
        <v> </v>
      </c>
      <c r="Q212" s="0" t="n">
        <f aca="false">L212/25.4</f>
        <v>0</v>
      </c>
      <c r="R212" s="0" t="n">
        <f aca="false">Q212/12</f>
        <v>0</v>
      </c>
    </row>
    <row r="213" customFormat="false" ht="12.75" hidden="false" customHeight="false" outlineLevel="0" collapsed="false">
      <c r="B213" s="877"/>
      <c r="C213" s="878"/>
      <c r="D213" s="731"/>
      <c r="E213" s="879" t="str">
        <f aca="false">IF(K213=0," ",IF(K213&gt;0,K213*12*25.4))</f>
        <v> </v>
      </c>
      <c r="G213" s="880" t="str">
        <f aca="false">IF(K213=0," ",IF(K213&gt;0,E213/1000))</f>
        <v> </v>
      </c>
      <c r="H213" s="869"/>
      <c r="I213" s="0" t="n">
        <f aca="false">(J213+C213)/12</f>
        <v>0</v>
      </c>
      <c r="K213" s="0" t="n">
        <f aca="false">I213+B213</f>
        <v>0</v>
      </c>
      <c r="L213" s="881"/>
      <c r="N213" s="882" t="str">
        <f aca="false">IF(R213=0," ",IF(R213&gt;0,TRUNC(R213)))</f>
        <v> </v>
      </c>
      <c r="O213" s="883" t="str">
        <f aca="false">IF(R213=0," ",IF(R213&gt;0,(R213-N213)*12))</f>
        <v> </v>
      </c>
      <c r="Q213" s="0" t="n">
        <f aca="false">L213/25.4</f>
        <v>0</v>
      </c>
      <c r="R213" s="0" t="n">
        <f aca="false">Q213/12</f>
        <v>0</v>
      </c>
    </row>
    <row r="214" customFormat="false" ht="12.75" hidden="false" customHeight="false" outlineLevel="0" collapsed="false">
      <c r="B214" s="877"/>
      <c r="C214" s="878"/>
      <c r="D214" s="731"/>
      <c r="E214" s="879" t="str">
        <f aca="false">IF(K214=0," ",IF(K214&gt;0,K214*12*25.4))</f>
        <v> </v>
      </c>
      <c r="G214" s="880" t="str">
        <f aca="false">IF(K214=0," ",IF(K214&gt;0,E214/1000))</f>
        <v> </v>
      </c>
      <c r="H214" s="869"/>
      <c r="I214" s="0" t="n">
        <f aca="false">(J214+C214)/12</f>
        <v>0</v>
      </c>
      <c r="K214" s="0" t="n">
        <f aca="false">I214+B214</f>
        <v>0</v>
      </c>
      <c r="L214" s="881"/>
      <c r="N214" s="882" t="str">
        <f aca="false">IF(R214=0," ",IF(R214&gt;0,TRUNC(R214)))</f>
        <v> </v>
      </c>
      <c r="O214" s="883" t="str">
        <f aca="false">IF(R214=0," ",IF(R214&gt;0,(R214-N214)*12))</f>
        <v> </v>
      </c>
      <c r="Q214" s="0" t="n">
        <f aca="false">L214/25.4</f>
        <v>0</v>
      </c>
      <c r="R214" s="0" t="n">
        <f aca="false">Q214/12</f>
        <v>0</v>
      </c>
    </row>
    <row r="215" customFormat="false" ht="12.75" hidden="false" customHeight="false" outlineLevel="0" collapsed="false">
      <c r="B215" s="877"/>
      <c r="C215" s="878"/>
      <c r="D215" s="731"/>
      <c r="E215" s="879" t="str">
        <f aca="false">IF(K215=0," ",IF(K215&gt;0,K215*12*25.4))</f>
        <v> </v>
      </c>
      <c r="G215" s="880" t="str">
        <f aca="false">IF(K215=0," ",IF(K215&gt;0,E215/1000))</f>
        <v> </v>
      </c>
      <c r="H215" s="869"/>
      <c r="I215" s="0" t="n">
        <f aca="false">(J215+C215)/12</f>
        <v>0</v>
      </c>
      <c r="K215" s="0" t="n">
        <f aca="false">I215+B215</f>
        <v>0</v>
      </c>
      <c r="L215" s="881"/>
      <c r="N215" s="882" t="str">
        <f aca="false">IF(R215=0," ",IF(R215&gt;0,TRUNC(R215)))</f>
        <v> </v>
      </c>
      <c r="O215" s="883" t="str">
        <f aca="false">IF(R215=0," ",IF(R215&gt;0,(R215-N215)*12))</f>
        <v> </v>
      </c>
      <c r="Q215" s="0" t="n">
        <f aca="false">L215/25.4</f>
        <v>0</v>
      </c>
      <c r="R215" s="0" t="n">
        <f aca="false">Q215/12</f>
        <v>0</v>
      </c>
    </row>
    <row r="216" customFormat="false" ht="12.75" hidden="false" customHeight="false" outlineLevel="0" collapsed="false">
      <c r="B216" s="877"/>
      <c r="C216" s="878"/>
      <c r="D216" s="731"/>
      <c r="E216" s="879" t="str">
        <f aca="false">IF(K216=0," ",IF(K216&gt;0,K216*12*25.4))</f>
        <v> </v>
      </c>
      <c r="G216" s="880" t="str">
        <f aca="false">IF(K216=0," ",IF(K216&gt;0,E216/1000))</f>
        <v> </v>
      </c>
      <c r="H216" s="869"/>
      <c r="I216" s="0" t="n">
        <f aca="false">(J216+C216)/12</f>
        <v>0</v>
      </c>
      <c r="K216" s="0" t="n">
        <f aca="false">I216+B216</f>
        <v>0</v>
      </c>
      <c r="L216" s="881"/>
      <c r="N216" s="882" t="str">
        <f aca="false">IF(R216=0," ",IF(R216&gt;0,TRUNC(R216)))</f>
        <v> </v>
      </c>
      <c r="O216" s="883" t="str">
        <f aca="false">IF(R216=0," ",IF(R216&gt;0,(R216-N216)*12))</f>
        <v> </v>
      </c>
      <c r="Q216" s="0" t="n">
        <f aca="false">L216/25.4</f>
        <v>0</v>
      </c>
      <c r="R216" s="0" t="n">
        <f aca="false">Q216/12</f>
        <v>0</v>
      </c>
    </row>
    <row r="217" customFormat="false" ht="12.75" hidden="false" customHeight="false" outlineLevel="0" collapsed="false">
      <c r="B217" s="877"/>
      <c r="C217" s="878"/>
      <c r="D217" s="731"/>
      <c r="E217" s="879" t="str">
        <f aca="false">IF(K217=0," ",IF(K217&gt;0,K217*12*25.4))</f>
        <v> </v>
      </c>
      <c r="G217" s="880" t="str">
        <f aca="false">IF(K217=0," ",IF(K217&gt;0,E217/1000))</f>
        <v> </v>
      </c>
      <c r="H217" s="869"/>
      <c r="I217" s="0" t="n">
        <f aca="false">(J217+C217)/12</f>
        <v>0</v>
      </c>
      <c r="K217" s="0" t="n">
        <f aca="false">I217+B217</f>
        <v>0</v>
      </c>
      <c r="L217" s="881"/>
      <c r="N217" s="882" t="str">
        <f aca="false">IF(R217=0," ",IF(R217&gt;0,TRUNC(R217)))</f>
        <v> </v>
      </c>
      <c r="O217" s="883" t="str">
        <f aca="false">IF(R217=0," ",IF(R217&gt;0,(R217-N217)*12))</f>
        <v> </v>
      </c>
      <c r="Q217" s="0" t="n">
        <f aca="false">L217/25.4</f>
        <v>0</v>
      </c>
      <c r="R217" s="0" t="n">
        <f aca="false">Q217/12</f>
        <v>0</v>
      </c>
    </row>
    <row r="218" customFormat="false" ht="12.75" hidden="false" customHeight="false" outlineLevel="0" collapsed="false">
      <c r="B218" s="877"/>
      <c r="C218" s="878"/>
      <c r="D218" s="731"/>
      <c r="E218" s="879" t="str">
        <f aca="false">IF(K218=0," ",IF(K218&gt;0,K218*12*25.4))</f>
        <v> </v>
      </c>
      <c r="G218" s="880" t="str">
        <f aca="false">IF(K218=0," ",IF(K218&gt;0,E218/1000))</f>
        <v> </v>
      </c>
      <c r="H218" s="869"/>
      <c r="I218" s="0" t="n">
        <f aca="false">(J218+C218)/12</f>
        <v>0</v>
      </c>
      <c r="K218" s="0" t="n">
        <f aca="false">I218+B218</f>
        <v>0</v>
      </c>
      <c r="L218" s="881"/>
      <c r="N218" s="882" t="str">
        <f aca="false">IF(R218=0," ",IF(R218&gt;0,TRUNC(R218)))</f>
        <v> </v>
      </c>
      <c r="O218" s="883" t="str">
        <f aca="false">IF(R218=0," ",IF(R218&gt;0,(R218-N218)*12))</f>
        <v> </v>
      </c>
      <c r="Q218" s="0" t="n">
        <f aca="false">L218/25.4</f>
        <v>0</v>
      </c>
      <c r="R218" s="0" t="n">
        <f aca="false">Q218/12</f>
        <v>0</v>
      </c>
    </row>
    <row r="219" customFormat="false" ht="12.75" hidden="false" customHeight="false" outlineLevel="0" collapsed="false">
      <c r="B219" s="877"/>
      <c r="C219" s="878"/>
      <c r="D219" s="731"/>
      <c r="E219" s="879" t="str">
        <f aca="false">IF(K219=0," ",IF(K219&gt;0,K219*12*25.4))</f>
        <v> </v>
      </c>
      <c r="G219" s="880" t="str">
        <f aca="false">IF(K219=0," ",IF(K219&gt;0,E219/1000))</f>
        <v> </v>
      </c>
      <c r="H219" s="869"/>
      <c r="I219" s="0" t="n">
        <f aca="false">(J219+C219)/12</f>
        <v>0</v>
      </c>
      <c r="K219" s="0" t="n">
        <f aca="false">I219+B219</f>
        <v>0</v>
      </c>
      <c r="L219" s="881"/>
      <c r="N219" s="882" t="str">
        <f aca="false">IF(R219=0," ",IF(R219&gt;0,TRUNC(R219)))</f>
        <v> </v>
      </c>
      <c r="O219" s="883" t="str">
        <f aca="false">IF(R219=0," ",IF(R219&gt;0,(R219-N219)*12))</f>
        <v> </v>
      </c>
      <c r="Q219" s="0" t="n">
        <f aca="false">L219/25.4</f>
        <v>0</v>
      </c>
      <c r="R219" s="0" t="n">
        <f aca="false">Q219/12</f>
        <v>0</v>
      </c>
    </row>
    <row r="220" customFormat="false" ht="12.75" hidden="false" customHeight="false" outlineLevel="0" collapsed="false">
      <c r="B220" s="877"/>
      <c r="C220" s="878"/>
      <c r="D220" s="731"/>
      <c r="E220" s="879" t="str">
        <f aca="false">IF(K220=0," ",IF(K220&gt;0,K220*12*25.4))</f>
        <v> </v>
      </c>
      <c r="G220" s="880" t="str">
        <f aca="false">IF(K220=0," ",IF(K220&gt;0,E220/1000))</f>
        <v> </v>
      </c>
      <c r="H220" s="869"/>
      <c r="I220" s="0" t="n">
        <f aca="false">(J220+C220)/12</f>
        <v>0</v>
      </c>
      <c r="K220" s="0" t="n">
        <f aca="false">I220+B220</f>
        <v>0</v>
      </c>
      <c r="L220" s="881"/>
      <c r="N220" s="882" t="str">
        <f aca="false">IF(R220=0," ",IF(R220&gt;0,TRUNC(R220)))</f>
        <v> </v>
      </c>
      <c r="O220" s="883" t="str">
        <f aca="false">IF(R220=0," ",IF(R220&gt;0,(R220-N220)*12))</f>
        <v> </v>
      </c>
      <c r="Q220" s="0" t="n">
        <f aca="false">L220/25.4</f>
        <v>0</v>
      </c>
      <c r="R220" s="0" t="n">
        <f aca="false">Q220/12</f>
        <v>0</v>
      </c>
    </row>
    <row r="221" customFormat="false" ht="12.75" hidden="false" customHeight="false" outlineLevel="0" collapsed="false">
      <c r="B221" s="877"/>
      <c r="C221" s="878"/>
      <c r="D221" s="731"/>
      <c r="E221" s="879" t="str">
        <f aca="false">IF(K221=0," ",IF(K221&gt;0,K221*12*25.4))</f>
        <v> </v>
      </c>
      <c r="G221" s="880" t="str">
        <f aca="false">IF(K221=0," ",IF(K221&gt;0,E221/1000))</f>
        <v> </v>
      </c>
      <c r="H221" s="869"/>
      <c r="I221" s="0" t="n">
        <f aca="false">(J221+C221)/12</f>
        <v>0</v>
      </c>
      <c r="K221" s="0" t="n">
        <f aca="false">I221+B221</f>
        <v>0</v>
      </c>
      <c r="L221" s="881"/>
      <c r="N221" s="882" t="str">
        <f aca="false">IF(R221=0," ",IF(R221&gt;0,TRUNC(R221)))</f>
        <v> </v>
      </c>
      <c r="O221" s="883" t="str">
        <f aca="false">IF(R221=0," ",IF(R221&gt;0,(R221-N221)*12))</f>
        <v> </v>
      </c>
      <c r="Q221" s="0" t="n">
        <f aca="false">L221/25.4</f>
        <v>0</v>
      </c>
      <c r="R221" s="0" t="n">
        <f aca="false">Q221/12</f>
        <v>0</v>
      </c>
    </row>
    <row r="222" customFormat="false" ht="12.75" hidden="false" customHeight="false" outlineLevel="0" collapsed="false">
      <c r="B222" s="877"/>
      <c r="C222" s="878"/>
      <c r="D222" s="731"/>
      <c r="E222" s="879" t="str">
        <f aca="false">IF(K222=0," ",IF(K222&gt;0,K222*12*25.4))</f>
        <v> </v>
      </c>
      <c r="G222" s="880" t="str">
        <f aca="false">IF(K222=0," ",IF(K222&gt;0,E222/1000))</f>
        <v> </v>
      </c>
      <c r="H222" s="869"/>
      <c r="I222" s="0" t="n">
        <f aca="false">(J222+C222)/12</f>
        <v>0</v>
      </c>
      <c r="K222" s="0" t="n">
        <f aca="false">I222+B222</f>
        <v>0</v>
      </c>
      <c r="L222" s="881"/>
      <c r="N222" s="882" t="str">
        <f aca="false">IF(R222=0," ",IF(R222&gt;0,TRUNC(R222)))</f>
        <v> </v>
      </c>
      <c r="O222" s="883" t="str">
        <f aca="false">IF(R222=0," ",IF(R222&gt;0,(R222-N222)*12))</f>
        <v> </v>
      </c>
      <c r="Q222" s="0" t="n">
        <f aca="false">L222/25.4</f>
        <v>0</v>
      </c>
      <c r="R222" s="0" t="n">
        <f aca="false">Q222/12</f>
        <v>0</v>
      </c>
    </row>
    <row r="223" customFormat="false" ht="12.75" hidden="false" customHeight="false" outlineLevel="0" collapsed="false">
      <c r="B223" s="877"/>
      <c r="C223" s="878"/>
      <c r="D223" s="731"/>
      <c r="E223" s="879" t="str">
        <f aca="false">IF(K223=0," ",IF(K223&gt;0,K223*12*25.4))</f>
        <v> </v>
      </c>
      <c r="G223" s="880" t="str">
        <f aca="false">IF(K223=0," ",IF(K223&gt;0,E223/1000))</f>
        <v> </v>
      </c>
      <c r="H223" s="869"/>
      <c r="I223" s="0" t="n">
        <f aca="false">(J223+C223)/12</f>
        <v>0</v>
      </c>
      <c r="K223" s="0" t="n">
        <f aca="false">I223+B223</f>
        <v>0</v>
      </c>
      <c r="L223" s="881"/>
      <c r="N223" s="882" t="str">
        <f aca="false">IF(R223=0," ",IF(R223&gt;0,TRUNC(R223)))</f>
        <v> </v>
      </c>
      <c r="O223" s="883" t="str">
        <f aca="false">IF(R223=0," ",IF(R223&gt;0,(R223-N223)*12))</f>
        <v> </v>
      </c>
      <c r="Q223" s="0" t="n">
        <f aca="false">L223/25.4</f>
        <v>0</v>
      </c>
      <c r="R223" s="0" t="n">
        <f aca="false">Q223/12</f>
        <v>0</v>
      </c>
    </row>
    <row r="224" customFormat="false" ht="12.75" hidden="false" customHeight="false" outlineLevel="0" collapsed="false">
      <c r="B224" s="877"/>
      <c r="C224" s="878"/>
      <c r="D224" s="731"/>
      <c r="E224" s="879" t="str">
        <f aca="false">IF(K224=0," ",IF(K224&gt;0,K224*12*25.4))</f>
        <v> </v>
      </c>
      <c r="G224" s="880" t="str">
        <f aca="false">IF(K224=0," ",IF(K224&gt;0,E224/1000))</f>
        <v> </v>
      </c>
      <c r="H224" s="869"/>
      <c r="I224" s="0" t="n">
        <f aca="false">(J224+C224)/12</f>
        <v>0</v>
      </c>
      <c r="K224" s="0" t="n">
        <f aca="false">I224+B224</f>
        <v>0</v>
      </c>
      <c r="L224" s="881"/>
      <c r="N224" s="882" t="str">
        <f aca="false">IF(R224=0," ",IF(R224&gt;0,TRUNC(R224)))</f>
        <v> </v>
      </c>
      <c r="O224" s="883" t="str">
        <f aca="false">IF(R224=0," ",IF(R224&gt;0,(R224-N224)*12))</f>
        <v> </v>
      </c>
      <c r="Q224" s="0" t="n">
        <f aca="false">L224/25.4</f>
        <v>0</v>
      </c>
      <c r="R224" s="0" t="n">
        <f aca="false">Q224/12</f>
        <v>0</v>
      </c>
    </row>
    <row r="225" customFormat="false" ht="12.75" hidden="false" customHeight="false" outlineLevel="0" collapsed="false">
      <c r="B225" s="877"/>
      <c r="C225" s="878"/>
      <c r="D225" s="731"/>
      <c r="E225" s="879" t="str">
        <f aca="false">IF(K225=0," ",IF(K225&gt;0,K225*12*25.4))</f>
        <v> </v>
      </c>
      <c r="G225" s="880" t="str">
        <f aca="false">IF(K225=0," ",IF(K225&gt;0,E225/1000))</f>
        <v> </v>
      </c>
      <c r="H225" s="869"/>
      <c r="I225" s="0" t="n">
        <f aca="false">(J225+C225)/12</f>
        <v>0</v>
      </c>
      <c r="K225" s="0" t="n">
        <f aca="false">I225+B225</f>
        <v>0</v>
      </c>
      <c r="L225" s="881"/>
      <c r="N225" s="882" t="str">
        <f aca="false">IF(R225=0," ",IF(R225&gt;0,TRUNC(R225)))</f>
        <v> </v>
      </c>
      <c r="O225" s="883" t="str">
        <f aca="false">IF(R225=0," ",IF(R225&gt;0,(R225-N225)*12))</f>
        <v> </v>
      </c>
      <c r="Q225" s="0" t="n">
        <f aca="false">L225/25.4</f>
        <v>0</v>
      </c>
      <c r="R225" s="0" t="n">
        <f aca="false">Q225/12</f>
        <v>0</v>
      </c>
    </row>
    <row r="226" customFormat="false" ht="12.75" hidden="false" customHeight="false" outlineLevel="0" collapsed="false">
      <c r="B226" s="877"/>
      <c r="C226" s="878"/>
      <c r="D226" s="731"/>
      <c r="E226" s="879" t="str">
        <f aca="false">IF(K226=0," ",IF(K226&gt;0,K226*12*25.4))</f>
        <v> </v>
      </c>
      <c r="G226" s="880" t="str">
        <f aca="false">IF(K226=0," ",IF(K226&gt;0,E226/1000))</f>
        <v> </v>
      </c>
      <c r="H226" s="869"/>
      <c r="I226" s="0" t="n">
        <f aca="false">(J226+C226)/12</f>
        <v>0</v>
      </c>
      <c r="K226" s="0" t="n">
        <f aca="false">I226+B226</f>
        <v>0</v>
      </c>
      <c r="L226" s="881"/>
      <c r="N226" s="882" t="str">
        <f aca="false">IF(R226=0," ",IF(R226&gt;0,TRUNC(R226)))</f>
        <v> </v>
      </c>
      <c r="O226" s="883" t="str">
        <f aca="false">IF(R226=0," ",IF(R226&gt;0,(R226-N226)*12))</f>
        <v> </v>
      </c>
      <c r="Q226" s="0" t="n">
        <f aca="false">L226/25.4</f>
        <v>0</v>
      </c>
      <c r="R226" s="0" t="n">
        <f aca="false">Q226/12</f>
        <v>0</v>
      </c>
    </row>
    <row r="227" customFormat="false" ht="12.75" hidden="false" customHeight="false" outlineLevel="0" collapsed="false">
      <c r="B227" s="877"/>
      <c r="C227" s="878"/>
      <c r="D227" s="731"/>
      <c r="E227" s="879" t="str">
        <f aca="false">IF(K227=0," ",IF(K227&gt;0,K227*12*25.4))</f>
        <v> </v>
      </c>
      <c r="G227" s="880" t="str">
        <f aca="false">IF(K227=0," ",IF(K227&gt;0,E227/1000))</f>
        <v> </v>
      </c>
      <c r="H227" s="869"/>
      <c r="I227" s="0" t="n">
        <f aca="false">(J227+C227)/12</f>
        <v>0</v>
      </c>
      <c r="K227" s="0" t="n">
        <f aca="false">I227+B227</f>
        <v>0</v>
      </c>
      <c r="L227" s="881"/>
      <c r="N227" s="882" t="str">
        <f aca="false">IF(R227=0," ",IF(R227&gt;0,TRUNC(R227)))</f>
        <v> </v>
      </c>
      <c r="O227" s="883" t="str">
        <f aca="false">IF(R227=0," ",IF(R227&gt;0,(R227-N227)*12))</f>
        <v> </v>
      </c>
      <c r="Q227" s="0" t="n">
        <f aca="false">L227/25.4</f>
        <v>0</v>
      </c>
      <c r="R227" s="0" t="n">
        <f aca="false">Q227/12</f>
        <v>0</v>
      </c>
    </row>
    <row r="228" customFormat="false" ht="12.75" hidden="false" customHeight="false" outlineLevel="0" collapsed="false">
      <c r="B228" s="877"/>
      <c r="C228" s="878"/>
      <c r="D228" s="731"/>
      <c r="E228" s="879" t="str">
        <f aca="false">IF(K228=0," ",IF(K228&gt;0,K228*12*25.4))</f>
        <v> </v>
      </c>
      <c r="G228" s="880" t="str">
        <f aca="false">IF(K228=0," ",IF(K228&gt;0,E228/1000))</f>
        <v> </v>
      </c>
      <c r="H228" s="869"/>
      <c r="I228" s="0" t="n">
        <f aca="false">(J228+C228)/12</f>
        <v>0</v>
      </c>
      <c r="K228" s="0" t="n">
        <f aca="false">I228+B228</f>
        <v>0</v>
      </c>
      <c r="L228" s="881"/>
      <c r="N228" s="882" t="str">
        <f aca="false">IF(R228=0," ",IF(R228&gt;0,TRUNC(R228)))</f>
        <v> </v>
      </c>
      <c r="O228" s="883" t="str">
        <f aca="false">IF(R228=0," ",IF(R228&gt;0,(R228-N228)*12))</f>
        <v> </v>
      </c>
      <c r="Q228" s="0" t="n">
        <f aca="false">L228/25.4</f>
        <v>0</v>
      </c>
      <c r="R228" s="0" t="n">
        <f aca="false">Q228/12</f>
        <v>0</v>
      </c>
    </row>
    <row r="229" customFormat="false" ht="12.75" hidden="false" customHeight="false" outlineLevel="0" collapsed="false">
      <c r="B229" s="877"/>
      <c r="C229" s="878"/>
      <c r="D229" s="731"/>
      <c r="E229" s="879" t="str">
        <f aca="false">IF(K229=0," ",IF(K229&gt;0,K229*12*25.4))</f>
        <v> </v>
      </c>
      <c r="G229" s="880" t="str">
        <f aca="false">IF(K229=0," ",IF(K229&gt;0,E229/1000))</f>
        <v> </v>
      </c>
      <c r="H229" s="869"/>
      <c r="I229" s="0" t="n">
        <f aca="false">(J229+C229)/12</f>
        <v>0</v>
      </c>
      <c r="K229" s="0" t="n">
        <f aca="false">I229+B229</f>
        <v>0</v>
      </c>
      <c r="L229" s="881"/>
      <c r="N229" s="882" t="str">
        <f aca="false">IF(R229=0," ",IF(R229&gt;0,TRUNC(R229)))</f>
        <v> </v>
      </c>
      <c r="O229" s="883" t="str">
        <f aca="false">IF(R229=0," ",IF(R229&gt;0,(R229-N229)*12))</f>
        <v> </v>
      </c>
      <c r="Q229" s="0" t="n">
        <f aca="false">L229/25.4</f>
        <v>0</v>
      </c>
      <c r="R229" s="0" t="n">
        <f aca="false">Q229/12</f>
        <v>0</v>
      </c>
    </row>
    <row r="230" customFormat="false" ht="12.75" hidden="false" customHeight="false" outlineLevel="0" collapsed="false">
      <c r="B230" s="877"/>
      <c r="C230" s="878"/>
      <c r="D230" s="731"/>
      <c r="E230" s="879" t="str">
        <f aca="false">IF(K230=0," ",IF(K230&gt;0,K230*12*25.4))</f>
        <v> </v>
      </c>
      <c r="G230" s="880" t="str">
        <f aca="false">IF(K230=0," ",IF(K230&gt;0,E230/1000))</f>
        <v> </v>
      </c>
      <c r="H230" s="869"/>
      <c r="I230" s="0" t="n">
        <f aca="false">(J230+C230)/12</f>
        <v>0</v>
      </c>
      <c r="K230" s="0" t="n">
        <f aca="false">I230+B230</f>
        <v>0</v>
      </c>
      <c r="L230" s="881"/>
      <c r="N230" s="882" t="str">
        <f aca="false">IF(R230=0," ",IF(R230&gt;0,TRUNC(R230)))</f>
        <v> </v>
      </c>
      <c r="O230" s="883" t="str">
        <f aca="false">IF(R230=0," ",IF(R230&gt;0,(R230-N230)*12))</f>
        <v> </v>
      </c>
      <c r="Q230" s="0" t="n">
        <f aca="false">L230/25.4</f>
        <v>0</v>
      </c>
      <c r="R230" s="0" t="n">
        <f aca="false">Q230/12</f>
        <v>0</v>
      </c>
    </row>
    <row r="231" customFormat="false" ht="12.75" hidden="false" customHeight="false" outlineLevel="0" collapsed="false">
      <c r="B231" s="877"/>
      <c r="C231" s="878"/>
      <c r="D231" s="731"/>
      <c r="E231" s="879" t="str">
        <f aca="false">IF(K231=0," ",IF(K231&gt;0,K231*12*25.4))</f>
        <v> </v>
      </c>
      <c r="G231" s="880" t="str">
        <f aca="false">IF(K231=0," ",IF(K231&gt;0,E231/1000))</f>
        <v> </v>
      </c>
      <c r="H231" s="869"/>
      <c r="I231" s="0" t="n">
        <f aca="false">(J231+C231)/12</f>
        <v>0</v>
      </c>
      <c r="K231" s="0" t="n">
        <f aca="false">I231+B231</f>
        <v>0</v>
      </c>
      <c r="L231" s="881"/>
      <c r="N231" s="882" t="str">
        <f aca="false">IF(R231=0," ",IF(R231&gt;0,TRUNC(R231)))</f>
        <v> </v>
      </c>
      <c r="O231" s="883" t="str">
        <f aca="false">IF(R231=0," ",IF(R231&gt;0,(R231-N231)*12))</f>
        <v> </v>
      </c>
      <c r="Q231" s="0" t="n">
        <f aca="false">L231/25.4</f>
        <v>0</v>
      </c>
      <c r="R231" s="0" t="n">
        <f aca="false">Q231/12</f>
        <v>0</v>
      </c>
    </row>
    <row r="232" customFormat="false" ht="12.75" hidden="false" customHeight="false" outlineLevel="0" collapsed="false">
      <c r="B232" s="877"/>
      <c r="C232" s="878"/>
      <c r="D232" s="731"/>
      <c r="E232" s="879" t="str">
        <f aca="false">IF(K232=0," ",IF(K232&gt;0,K232*12*25.4))</f>
        <v> </v>
      </c>
      <c r="G232" s="880" t="str">
        <f aca="false">IF(K232=0," ",IF(K232&gt;0,E232/1000))</f>
        <v> </v>
      </c>
      <c r="H232" s="869"/>
      <c r="I232" s="0" t="n">
        <f aca="false">(J232+C232)/12</f>
        <v>0</v>
      </c>
      <c r="K232" s="0" t="n">
        <f aca="false">I232+B232</f>
        <v>0</v>
      </c>
      <c r="L232" s="881"/>
      <c r="N232" s="882" t="str">
        <f aca="false">IF(R232=0," ",IF(R232&gt;0,TRUNC(R232)))</f>
        <v> </v>
      </c>
      <c r="O232" s="883" t="str">
        <f aca="false">IF(R232=0," ",IF(R232&gt;0,(R232-N232)*12))</f>
        <v> </v>
      </c>
      <c r="Q232" s="0" t="n">
        <f aca="false">L232/25.4</f>
        <v>0</v>
      </c>
      <c r="R232" s="0" t="n">
        <f aca="false">Q232/12</f>
        <v>0</v>
      </c>
    </row>
    <row r="233" customFormat="false" ht="12.75" hidden="false" customHeight="false" outlineLevel="0" collapsed="false">
      <c r="B233" s="877"/>
      <c r="C233" s="878"/>
      <c r="D233" s="731"/>
      <c r="E233" s="879" t="str">
        <f aca="false">IF(K233=0," ",IF(K233&gt;0,K233*12*25.4))</f>
        <v> </v>
      </c>
      <c r="G233" s="880" t="str">
        <f aca="false">IF(K233=0," ",IF(K233&gt;0,E233/1000))</f>
        <v> </v>
      </c>
      <c r="H233" s="869"/>
      <c r="I233" s="0" t="n">
        <f aca="false">(J233+C233)/12</f>
        <v>0</v>
      </c>
      <c r="K233" s="0" t="n">
        <f aca="false">I233+B233</f>
        <v>0</v>
      </c>
      <c r="L233" s="881"/>
      <c r="N233" s="882" t="str">
        <f aca="false">IF(R233=0," ",IF(R233&gt;0,TRUNC(R233)))</f>
        <v> </v>
      </c>
      <c r="O233" s="883" t="str">
        <f aca="false">IF(R233=0," ",IF(R233&gt;0,(R233-N233)*12))</f>
        <v> </v>
      </c>
      <c r="Q233" s="0" t="n">
        <f aca="false">L233/25.4</f>
        <v>0</v>
      </c>
      <c r="R233" s="0" t="n">
        <f aca="false">Q233/12</f>
        <v>0</v>
      </c>
    </row>
    <row r="234" customFormat="false" ht="12.75" hidden="false" customHeight="false" outlineLevel="0" collapsed="false">
      <c r="B234" s="877"/>
      <c r="C234" s="878"/>
      <c r="D234" s="731"/>
      <c r="E234" s="879" t="str">
        <f aca="false">IF(K234=0," ",IF(K234&gt;0,K234*12*25.4))</f>
        <v> </v>
      </c>
      <c r="G234" s="880" t="str">
        <f aca="false">IF(K234=0," ",IF(K234&gt;0,E234/1000))</f>
        <v> </v>
      </c>
      <c r="H234" s="869"/>
      <c r="I234" s="0" t="n">
        <f aca="false">(J234+C234)/12</f>
        <v>0</v>
      </c>
      <c r="K234" s="0" t="n">
        <f aca="false">I234+B234</f>
        <v>0</v>
      </c>
      <c r="L234" s="881"/>
      <c r="N234" s="882" t="str">
        <f aca="false">IF(R234=0," ",IF(R234&gt;0,TRUNC(R234)))</f>
        <v> </v>
      </c>
      <c r="O234" s="883" t="str">
        <f aca="false">IF(R234=0," ",IF(R234&gt;0,(R234-N234)*12))</f>
        <v> </v>
      </c>
      <c r="Q234" s="0" t="n">
        <f aca="false">L234/25.4</f>
        <v>0</v>
      </c>
      <c r="R234" s="0" t="n">
        <f aca="false">Q234/12</f>
        <v>0</v>
      </c>
    </row>
    <row r="235" customFormat="false" ht="12.75" hidden="false" customHeight="false" outlineLevel="0" collapsed="false">
      <c r="B235" s="877"/>
      <c r="C235" s="878"/>
      <c r="D235" s="731"/>
      <c r="E235" s="879" t="str">
        <f aca="false">IF(K235=0," ",IF(K235&gt;0,K235*12*25.4))</f>
        <v> </v>
      </c>
      <c r="G235" s="880" t="str">
        <f aca="false">IF(K235=0," ",IF(K235&gt;0,E235/1000))</f>
        <v> </v>
      </c>
      <c r="H235" s="869"/>
      <c r="I235" s="0" t="n">
        <f aca="false">(J235+C235)/12</f>
        <v>0</v>
      </c>
      <c r="K235" s="0" t="n">
        <f aca="false">I235+B235</f>
        <v>0</v>
      </c>
      <c r="L235" s="881"/>
      <c r="N235" s="882" t="str">
        <f aca="false">IF(R235=0," ",IF(R235&gt;0,TRUNC(R235)))</f>
        <v> </v>
      </c>
      <c r="O235" s="883" t="str">
        <f aca="false">IF(R235=0," ",IF(R235&gt;0,(R235-N235)*12))</f>
        <v> </v>
      </c>
      <c r="Q235" s="0" t="n">
        <f aca="false">L235/25.4</f>
        <v>0</v>
      </c>
      <c r="R235" s="0" t="n">
        <f aca="false">Q235/12</f>
        <v>0</v>
      </c>
    </row>
    <row r="236" customFormat="false" ht="12.75" hidden="false" customHeight="false" outlineLevel="0" collapsed="false">
      <c r="B236" s="877"/>
      <c r="C236" s="878"/>
      <c r="D236" s="731"/>
      <c r="E236" s="879" t="str">
        <f aca="false">IF(K236=0," ",IF(K236&gt;0,K236*12*25.4))</f>
        <v> </v>
      </c>
      <c r="G236" s="880" t="str">
        <f aca="false">IF(K236=0," ",IF(K236&gt;0,E236/1000))</f>
        <v> </v>
      </c>
      <c r="H236" s="869"/>
      <c r="I236" s="0" t="n">
        <f aca="false">(J236+C236)/12</f>
        <v>0</v>
      </c>
      <c r="K236" s="0" t="n">
        <f aca="false">I236+B236</f>
        <v>0</v>
      </c>
      <c r="L236" s="881"/>
      <c r="N236" s="882" t="str">
        <f aca="false">IF(R236=0," ",IF(R236&gt;0,TRUNC(R236)))</f>
        <v> </v>
      </c>
      <c r="O236" s="883" t="str">
        <f aca="false">IF(R236=0," ",IF(R236&gt;0,(R236-N236)*12))</f>
        <v> </v>
      </c>
      <c r="Q236" s="0" t="n">
        <f aca="false">L236/25.4</f>
        <v>0</v>
      </c>
      <c r="R236" s="0" t="n">
        <f aca="false">Q236/12</f>
        <v>0</v>
      </c>
    </row>
    <row r="237" customFormat="false" ht="12.75" hidden="false" customHeight="false" outlineLevel="0" collapsed="false">
      <c r="B237" s="877"/>
      <c r="C237" s="878"/>
      <c r="D237" s="731"/>
      <c r="E237" s="879" t="str">
        <f aca="false">IF(K237=0," ",IF(K237&gt;0,K237*12*25.4))</f>
        <v> </v>
      </c>
      <c r="G237" s="880" t="str">
        <f aca="false">IF(K237=0," ",IF(K237&gt;0,E237/1000))</f>
        <v> </v>
      </c>
      <c r="H237" s="869"/>
      <c r="I237" s="0" t="n">
        <f aca="false">(J237+C237)/12</f>
        <v>0</v>
      </c>
      <c r="K237" s="0" t="n">
        <f aca="false">I237+B237</f>
        <v>0</v>
      </c>
      <c r="L237" s="881"/>
      <c r="N237" s="882" t="str">
        <f aca="false">IF(R237=0," ",IF(R237&gt;0,TRUNC(R237)))</f>
        <v> </v>
      </c>
      <c r="O237" s="883" t="str">
        <f aca="false">IF(R237=0," ",IF(R237&gt;0,(R237-N237)*12))</f>
        <v> </v>
      </c>
      <c r="Q237" s="0" t="n">
        <f aca="false">L237/25.4</f>
        <v>0</v>
      </c>
      <c r="R237" s="0" t="n">
        <f aca="false">Q237/12</f>
        <v>0</v>
      </c>
    </row>
    <row r="238" customFormat="false" ht="12.75" hidden="false" customHeight="false" outlineLevel="0" collapsed="false">
      <c r="B238" s="877"/>
      <c r="C238" s="878"/>
      <c r="D238" s="731"/>
      <c r="E238" s="879" t="str">
        <f aca="false">IF(K238=0," ",IF(K238&gt;0,K238*12*25.4))</f>
        <v> </v>
      </c>
      <c r="G238" s="880" t="str">
        <f aca="false">IF(K238=0," ",IF(K238&gt;0,E238/1000))</f>
        <v> </v>
      </c>
      <c r="H238" s="869"/>
      <c r="I238" s="0" t="n">
        <f aca="false">(J238+C238)/12</f>
        <v>0</v>
      </c>
      <c r="K238" s="0" t="n">
        <f aca="false">I238+B238</f>
        <v>0</v>
      </c>
      <c r="L238" s="881"/>
      <c r="N238" s="882" t="str">
        <f aca="false">IF(R238=0," ",IF(R238&gt;0,TRUNC(R238)))</f>
        <v> </v>
      </c>
      <c r="O238" s="883" t="str">
        <f aca="false">IF(R238=0," ",IF(R238&gt;0,(R238-N238)*12))</f>
        <v> </v>
      </c>
      <c r="Q238" s="0" t="n">
        <f aca="false">L238/25.4</f>
        <v>0</v>
      </c>
      <c r="R238" s="0" t="n">
        <f aca="false">Q238/12</f>
        <v>0</v>
      </c>
    </row>
    <row r="239" customFormat="false" ht="12.75" hidden="false" customHeight="false" outlineLevel="0" collapsed="false">
      <c r="B239" s="877"/>
      <c r="C239" s="878"/>
      <c r="D239" s="731"/>
      <c r="E239" s="879" t="str">
        <f aca="false">IF(K239=0," ",IF(K239&gt;0,K239*12*25.4))</f>
        <v> </v>
      </c>
      <c r="G239" s="880" t="str">
        <f aca="false">IF(K239=0," ",IF(K239&gt;0,E239/1000))</f>
        <v> </v>
      </c>
      <c r="H239" s="869"/>
      <c r="I239" s="0" t="n">
        <f aca="false">(J239+C239)/12</f>
        <v>0</v>
      </c>
      <c r="K239" s="0" t="n">
        <f aca="false">I239+B239</f>
        <v>0</v>
      </c>
      <c r="L239" s="881"/>
      <c r="N239" s="882" t="str">
        <f aca="false">IF(R239=0," ",IF(R239&gt;0,TRUNC(R239)))</f>
        <v> </v>
      </c>
      <c r="O239" s="883" t="str">
        <f aca="false">IF(R239=0," ",IF(R239&gt;0,(R239-N239)*12))</f>
        <v> </v>
      </c>
      <c r="Q239" s="0" t="n">
        <f aca="false">L239/25.4</f>
        <v>0</v>
      </c>
      <c r="R239" s="0" t="n">
        <f aca="false">Q239/12</f>
        <v>0</v>
      </c>
    </row>
    <row r="240" customFormat="false" ht="12.75" hidden="false" customHeight="false" outlineLevel="0" collapsed="false">
      <c r="B240" s="877"/>
      <c r="C240" s="878"/>
      <c r="D240" s="731"/>
      <c r="E240" s="879" t="str">
        <f aca="false">IF(K240=0," ",IF(K240&gt;0,K240*12*25.4))</f>
        <v> </v>
      </c>
      <c r="G240" s="880" t="str">
        <f aca="false">IF(K240=0," ",IF(K240&gt;0,E240/1000))</f>
        <v> </v>
      </c>
      <c r="H240" s="869"/>
      <c r="I240" s="0" t="n">
        <f aca="false">(J240+C240)/12</f>
        <v>0</v>
      </c>
      <c r="K240" s="0" t="n">
        <f aca="false">I240+B240</f>
        <v>0</v>
      </c>
      <c r="L240" s="881"/>
      <c r="N240" s="882" t="str">
        <f aca="false">IF(R240=0," ",IF(R240&gt;0,TRUNC(R240)))</f>
        <v> </v>
      </c>
      <c r="O240" s="883" t="str">
        <f aca="false">IF(R240=0," ",IF(R240&gt;0,(R240-N240)*12))</f>
        <v> </v>
      </c>
      <c r="Q240" s="0" t="n">
        <f aca="false">L240/25.4</f>
        <v>0</v>
      </c>
      <c r="R240" s="0" t="n">
        <f aca="false">Q240/12</f>
        <v>0</v>
      </c>
    </row>
    <row r="241" customFormat="false" ht="12.75" hidden="false" customHeight="false" outlineLevel="0" collapsed="false">
      <c r="B241" s="877"/>
      <c r="C241" s="878"/>
      <c r="D241" s="731"/>
      <c r="E241" s="879" t="str">
        <f aca="false">IF(K241=0," ",IF(K241&gt;0,K241*12*25.4))</f>
        <v> </v>
      </c>
      <c r="G241" s="880" t="str">
        <f aca="false">IF(K241=0," ",IF(K241&gt;0,E241/1000))</f>
        <v> </v>
      </c>
      <c r="H241" s="869"/>
      <c r="I241" s="0" t="n">
        <f aca="false">(J241+C241)/12</f>
        <v>0</v>
      </c>
      <c r="K241" s="0" t="n">
        <f aca="false">I241+B241</f>
        <v>0</v>
      </c>
      <c r="L241" s="881"/>
      <c r="N241" s="882" t="str">
        <f aca="false">IF(R241=0," ",IF(R241&gt;0,TRUNC(R241)))</f>
        <v> </v>
      </c>
      <c r="O241" s="883" t="str">
        <f aca="false">IF(R241=0," ",IF(R241&gt;0,(R241-N241)*12))</f>
        <v> </v>
      </c>
      <c r="Q241" s="0" t="n">
        <f aca="false">L241/25.4</f>
        <v>0</v>
      </c>
      <c r="R241" s="0" t="n">
        <f aca="false">Q241/12</f>
        <v>0</v>
      </c>
    </row>
    <row r="242" customFormat="false" ht="12.75" hidden="false" customHeight="false" outlineLevel="0" collapsed="false">
      <c r="B242" s="877"/>
      <c r="C242" s="878"/>
      <c r="D242" s="731"/>
      <c r="E242" s="879" t="str">
        <f aca="false">IF(K242=0," ",IF(K242&gt;0,K242*12*25.4))</f>
        <v> </v>
      </c>
      <c r="G242" s="880" t="str">
        <f aca="false">IF(K242=0," ",IF(K242&gt;0,E242/1000))</f>
        <v> </v>
      </c>
      <c r="H242" s="869"/>
      <c r="I242" s="0" t="n">
        <f aca="false">(J242+C242)/12</f>
        <v>0</v>
      </c>
      <c r="K242" s="0" t="n">
        <f aca="false">I242+B242</f>
        <v>0</v>
      </c>
      <c r="L242" s="881"/>
      <c r="N242" s="882" t="str">
        <f aca="false">IF(R242=0," ",IF(R242&gt;0,TRUNC(R242)))</f>
        <v> </v>
      </c>
      <c r="O242" s="883" t="str">
        <f aca="false">IF(R242=0," ",IF(R242&gt;0,(R242-N242)*12))</f>
        <v> </v>
      </c>
      <c r="Q242" s="0" t="n">
        <f aca="false">L242/25.4</f>
        <v>0</v>
      </c>
      <c r="R242" s="0" t="n">
        <f aca="false">Q242/12</f>
        <v>0</v>
      </c>
    </row>
    <row r="243" customFormat="false" ht="12.75" hidden="false" customHeight="false" outlineLevel="0" collapsed="false">
      <c r="B243" s="877"/>
      <c r="C243" s="878"/>
      <c r="D243" s="731"/>
      <c r="E243" s="879" t="str">
        <f aca="false">IF(K243=0," ",IF(K243&gt;0,K243*12*25.4))</f>
        <v> </v>
      </c>
      <c r="G243" s="880" t="str">
        <f aca="false">IF(K243=0," ",IF(K243&gt;0,E243/1000))</f>
        <v> </v>
      </c>
      <c r="H243" s="869"/>
      <c r="I243" s="0" t="n">
        <f aca="false">(J243+C243)/12</f>
        <v>0</v>
      </c>
      <c r="K243" s="0" t="n">
        <f aca="false">I243+B243</f>
        <v>0</v>
      </c>
      <c r="L243" s="881"/>
      <c r="N243" s="882" t="str">
        <f aca="false">IF(R243=0," ",IF(R243&gt;0,TRUNC(R243)))</f>
        <v> </v>
      </c>
      <c r="O243" s="883" t="str">
        <f aca="false">IF(R243=0," ",IF(R243&gt;0,(R243-N243)*12))</f>
        <v> </v>
      </c>
      <c r="Q243" s="0" t="n">
        <f aca="false">L243/25.4</f>
        <v>0</v>
      </c>
      <c r="R243" s="0" t="n">
        <f aca="false">Q243/12</f>
        <v>0</v>
      </c>
    </row>
    <row r="244" customFormat="false" ht="12.75" hidden="false" customHeight="false" outlineLevel="0" collapsed="false">
      <c r="B244" s="877"/>
      <c r="C244" s="878"/>
      <c r="D244" s="731"/>
      <c r="E244" s="879" t="str">
        <f aca="false">IF(K244=0," ",IF(K244&gt;0,K244*12*25.4))</f>
        <v> </v>
      </c>
      <c r="G244" s="880" t="str">
        <f aca="false">IF(K244=0," ",IF(K244&gt;0,E244/1000))</f>
        <v> </v>
      </c>
      <c r="H244" s="869"/>
      <c r="I244" s="0" t="n">
        <f aca="false">(J244+C244)/12</f>
        <v>0</v>
      </c>
      <c r="K244" s="0" t="n">
        <f aca="false">I244+B244</f>
        <v>0</v>
      </c>
      <c r="L244" s="881"/>
      <c r="N244" s="882" t="str">
        <f aca="false">IF(R244=0," ",IF(R244&gt;0,TRUNC(R244)))</f>
        <v> </v>
      </c>
      <c r="O244" s="883" t="str">
        <f aca="false">IF(R244=0," ",IF(R244&gt;0,(R244-N244)*12))</f>
        <v> </v>
      </c>
      <c r="Q244" s="0" t="n">
        <f aca="false">L244/25.4</f>
        <v>0</v>
      </c>
      <c r="R244" s="0" t="n">
        <f aca="false">Q244/12</f>
        <v>0</v>
      </c>
    </row>
    <row r="245" customFormat="false" ht="12.75" hidden="false" customHeight="false" outlineLevel="0" collapsed="false">
      <c r="B245" s="877"/>
      <c r="C245" s="878"/>
      <c r="D245" s="731"/>
      <c r="E245" s="879" t="str">
        <f aca="false">IF(K245=0," ",IF(K245&gt;0,K245*12*25.4))</f>
        <v> </v>
      </c>
      <c r="G245" s="880" t="str">
        <f aca="false">IF(K245=0," ",IF(K245&gt;0,E245/1000))</f>
        <v> </v>
      </c>
      <c r="H245" s="869"/>
      <c r="I245" s="0" t="n">
        <f aca="false">(J245+C245)/12</f>
        <v>0</v>
      </c>
      <c r="K245" s="0" t="n">
        <f aca="false">I245+B245</f>
        <v>0</v>
      </c>
      <c r="L245" s="881"/>
      <c r="N245" s="882" t="str">
        <f aca="false">IF(R245=0," ",IF(R245&gt;0,TRUNC(R245)))</f>
        <v> </v>
      </c>
      <c r="O245" s="883" t="str">
        <f aca="false">IF(R245=0," ",IF(R245&gt;0,(R245-N245)*12))</f>
        <v> </v>
      </c>
      <c r="Q245" s="0" t="n">
        <f aca="false">L245/25.4</f>
        <v>0</v>
      </c>
      <c r="R245" s="0" t="n">
        <f aca="false">Q245/12</f>
        <v>0</v>
      </c>
    </row>
    <row r="246" customFormat="false" ht="12.75" hidden="false" customHeight="false" outlineLevel="0" collapsed="false">
      <c r="B246" s="877"/>
      <c r="C246" s="878"/>
      <c r="D246" s="731"/>
      <c r="E246" s="879" t="str">
        <f aca="false">IF(K246=0," ",IF(K246&gt;0,K246*12*25.4))</f>
        <v> </v>
      </c>
      <c r="G246" s="880" t="str">
        <f aca="false">IF(K246=0," ",IF(K246&gt;0,E246/1000))</f>
        <v> </v>
      </c>
      <c r="H246" s="869"/>
      <c r="I246" s="0" t="n">
        <f aca="false">(J246+C246)/12</f>
        <v>0</v>
      </c>
      <c r="K246" s="0" t="n">
        <f aca="false">I246+B246</f>
        <v>0</v>
      </c>
      <c r="L246" s="881"/>
      <c r="N246" s="882" t="str">
        <f aca="false">IF(R246=0," ",IF(R246&gt;0,TRUNC(R246)))</f>
        <v> </v>
      </c>
      <c r="O246" s="883" t="str">
        <f aca="false">IF(R246=0," ",IF(R246&gt;0,(R246-N246)*12))</f>
        <v> </v>
      </c>
      <c r="Q246" s="0" t="n">
        <f aca="false">L246/25.4</f>
        <v>0</v>
      </c>
      <c r="R246" s="0" t="n">
        <f aca="false">Q246/12</f>
        <v>0</v>
      </c>
    </row>
    <row r="247" customFormat="false" ht="12.75" hidden="false" customHeight="false" outlineLevel="0" collapsed="false">
      <c r="B247" s="877"/>
      <c r="C247" s="878"/>
      <c r="D247" s="731"/>
      <c r="E247" s="879" t="str">
        <f aca="false">IF(K247=0," ",IF(K247&gt;0,K247*12*25.4))</f>
        <v> </v>
      </c>
      <c r="G247" s="880" t="str">
        <f aca="false">IF(K247=0," ",IF(K247&gt;0,E247/1000))</f>
        <v> </v>
      </c>
      <c r="H247" s="869"/>
      <c r="I247" s="0" t="n">
        <f aca="false">(J247+C247)/12</f>
        <v>0</v>
      </c>
      <c r="K247" s="0" t="n">
        <f aca="false">I247+B247</f>
        <v>0</v>
      </c>
      <c r="L247" s="881"/>
      <c r="N247" s="882" t="str">
        <f aca="false">IF(R247=0," ",IF(R247&gt;0,TRUNC(R247)))</f>
        <v> </v>
      </c>
      <c r="O247" s="883" t="str">
        <f aca="false">IF(R247=0," ",IF(R247&gt;0,(R247-N247)*12))</f>
        <v> </v>
      </c>
      <c r="Q247" s="0" t="n">
        <f aca="false">L247/25.4</f>
        <v>0</v>
      </c>
      <c r="R247" s="0" t="n">
        <f aca="false">Q247/12</f>
        <v>0</v>
      </c>
    </row>
    <row r="248" customFormat="false" ht="12.75" hidden="false" customHeight="false" outlineLevel="0" collapsed="false">
      <c r="B248" s="877"/>
      <c r="C248" s="878"/>
      <c r="D248" s="731"/>
      <c r="E248" s="879" t="str">
        <f aca="false">IF(K248=0," ",IF(K248&gt;0,K248*12*25.4))</f>
        <v> </v>
      </c>
      <c r="G248" s="880" t="str">
        <f aca="false">IF(K248=0," ",IF(K248&gt;0,E248/1000))</f>
        <v> </v>
      </c>
      <c r="H248" s="869"/>
      <c r="I248" s="0" t="n">
        <f aca="false">(J248+C248)/12</f>
        <v>0</v>
      </c>
      <c r="K248" s="0" t="n">
        <f aca="false">I248+B248</f>
        <v>0</v>
      </c>
      <c r="L248" s="881"/>
      <c r="N248" s="882" t="str">
        <f aca="false">IF(R248=0," ",IF(R248&gt;0,TRUNC(R248)))</f>
        <v> </v>
      </c>
      <c r="O248" s="883" t="str">
        <f aca="false">IF(R248=0," ",IF(R248&gt;0,(R248-N248)*12))</f>
        <v> </v>
      </c>
      <c r="Q248" s="0" t="n">
        <f aca="false">L248/25.4</f>
        <v>0</v>
      </c>
      <c r="R248" s="0" t="n">
        <f aca="false">Q248/12</f>
        <v>0</v>
      </c>
    </row>
    <row r="249" customFormat="false" ht="12.75" hidden="false" customHeight="false" outlineLevel="0" collapsed="false">
      <c r="B249" s="877"/>
      <c r="C249" s="878"/>
      <c r="D249" s="731"/>
      <c r="E249" s="879" t="str">
        <f aca="false">IF(K249=0," ",IF(K249&gt;0,K249*12*25.4))</f>
        <v> </v>
      </c>
      <c r="G249" s="880" t="str">
        <f aca="false">IF(K249=0," ",IF(K249&gt;0,E249/1000))</f>
        <v> </v>
      </c>
      <c r="H249" s="869"/>
      <c r="I249" s="0" t="n">
        <f aca="false">(J249+C249)/12</f>
        <v>0</v>
      </c>
      <c r="K249" s="0" t="n">
        <f aca="false">I249+B249</f>
        <v>0</v>
      </c>
      <c r="L249" s="881"/>
      <c r="N249" s="882" t="str">
        <f aca="false">IF(R249=0," ",IF(R249&gt;0,TRUNC(R249)))</f>
        <v> </v>
      </c>
      <c r="O249" s="883" t="str">
        <f aca="false">IF(R249=0," ",IF(R249&gt;0,(R249-N249)*12))</f>
        <v> </v>
      </c>
      <c r="Q249" s="0" t="n">
        <f aca="false">L249/25.4</f>
        <v>0</v>
      </c>
      <c r="R249" s="0" t="n">
        <f aca="false">Q249/12</f>
        <v>0</v>
      </c>
    </row>
    <row r="250" customFormat="false" ht="12.75" hidden="false" customHeight="false" outlineLevel="0" collapsed="false">
      <c r="B250" s="877"/>
      <c r="C250" s="878"/>
      <c r="D250" s="731"/>
      <c r="E250" s="879" t="str">
        <f aca="false">IF(K250=0," ",IF(K250&gt;0,K250*12*25.4))</f>
        <v> </v>
      </c>
      <c r="G250" s="880" t="str">
        <f aca="false">IF(K250=0," ",IF(K250&gt;0,E250/1000))</f>
        <v> </v>
      </c>
      <c r="H250" s="869"/>
      <c r="I250" s="0" t="n">
        <f aca="false">(J250+C250)/12</f>
        <v>0</v>
      </c>
      <c r="K250" s="0" t="n">
        <f aca="false">I250+B250</f>
        <v>0</v>
      </c>
      <c r="L250" s="881"/>
      <c r="N250" s="882" t="str">
        <f aca="false">IF(R250=0," ",IF(R250&gt;0,TRUNC(R250)))</f>
        <v> </v>
      </c>
      <c r="O250" s="883" t="str">
        <f aca="false">IF(R250=0," ",IF(R250&gt;0,(R250-N250)*12))</f>
        <v> </v>
      </c>
      <c r="Q250" s="0" t="n">
        <f aca="false">L250/25.4</f>
        <v>0</v>
      </c>
      <c r="R250" s="0" t="n">
        <f aca="false">Q250/12</f>
        <v>0</v>
      </c>
    </row>
    <row r="251" customFormat="false" ht="12.75" hidden="false" customHeight="false" outlineLevel="0" collapsed="false">
      <c r="B251" s="877"/>
      <c r="C251" s="878"/>
      <c r="D251" s="731"/>
      <c r="E251" s="879" t="str">
        <f aca="false">IF(K251=0," ",IF(K251&gt;0,K251*12*25.4))</f>
        <v> </v>
      </c>
      <c r="G251" s="880" t="str">
        <f aca="false">IF(K251=0," ",IF(K251&gt;0,E251/1000))</f>
        <v> </v>
      </c>
      <c r="H251" s="869"/>
      <c r="I251" s="0" t="n">
        <f aca="false">(J251+C251)/12</f>
        <v>0</v>
      </c>
      <c r="K251" s="0" t="n">
        <f aca="false">I251+B251</f>
        <v>0</v>
      </c>
      <c r="L251" s="881"/>
      <c r="N251" s="882" t="str">
        <f aca="false">IF(R251=0," ",IF(R251&gt;0,TRUNC(R251)))</f>
        <v> </v>
      </c>
      <c r="O251" s="883" t="str">
        <f aca="false">IF(R251=0," ",IF(R251&gt;0,(R251-N251)*12))</f>
        <v> </v>
      </c>
      <c r="Q251" s="0" t="n">
        <f aca="false">L251/25.4</f>
        <v>0</v>
      </c>
      <c r="R251" s="0" t="n">
        <f aca="false">Q251/12</f>
        <v>0</v>
      </c>
    </row>
    <row r="252" customFormat="false" ht="12.75" hidden="false" customHeight="false" outlineLevel="0" collapsed="false">
      <c r="B252" s="877"/>
      <c r="C252" s="878"/>
      <c r="D252" s="731"/>
      <c r="E252" s="879" t="str">
        <f aca="false">IF(K252=0," ",IF(K252&gt;0,K252*12*25.4))</f>
        <v> </v>
      </c>
      <c r="G252" s="880" t="str">
        <f aca="false">IF(K252=0," ",IF(K252&gt;0,E252/1000))</f>
        <v> </v>
      </c>
      <c r="H252" s="869"/>
      <c r="I252" s="0" t="n">
        <f aca="false">(J252+C252)/12</f>
        <v>0</v>
      </c>
      <c r="K252" s="0" t="n">
        <f aca="false">I252+B252</f>
        <v>0</v>
      </c>
      <c r="L252" s="881"/>
      <c r="N252" s="882" t="str">
        <f aca="false">IF(R252=0," ",IF(R252&gt;0,TRUNC(R252)))</f>
        <v> </v>
      </c>
      <c r="O252" s="883" t="str">
        <f aca="false">IF(R252=0," ",IF(R252&gt;0,(R252-N252)*12))</f>
        <v> </v>
      </c>
      <c r="Q252" s="0" t="n">
        <f aca="false">L252/25.4</f>
        <v>0</v>
      </c>
      <c r="R252" s="0" t="n">
        <f aca="false">Q252/12</f>
        <v>0</v>
      </c>
    </row>
    <row r="253" customFormat="false" ht="12.75" hidden="false" customHeight="false" outlineLevel="0" collapsed="false">
      <c r="B253" s="877"/>
      <c r="C253" s="878"/>
      <c r="D253" s="731"/>
      <c r="E253" s="879" t="str">
        <f aca="false">IF(K253=0," ",IF(K253&gt;0,K253*12*25.4))</f>
        <v> </v>
      </c>
      <c r="G253" s="880" t="str">
        <f aca="false">IF(K253=0," ",IF(K253&gt;0,E253/1000))</f>
        <v> </v>
      </c>
      <c r="H253" s="869"/>
      <c r="I253" s="0" t="n">
        <f aca="false">(J253+C253)/12</f>
        <v>0</v>
      </c>
      <c r="K253" s="0" t="n">
        <f aca="false">I253+B253</f>
        <v>0</v>
      </c>
      <c r="L253" s="881"/>
      <c r="N253" s="882" t="str">
        <f aca="false">IF(R253=0," ",IF(R253&gt;0,TRUNC(R253)))</f>
        <v> </v>
      </c>
      <c r="O253" s="883" t="str">
        <f aca="false">IF(R253=0," ",IF(R253&gt;0,(R253-N253)*12))</f>
        <v> </v>
      </c>
      <c r="Q253" s="0" t="n">
        <f aca="false">L253/25.4</f>
        <v>0</v>
      </c>
      <c r="R253" s="0" t="n">
        <f aca="false">Q253/12</f>
        <v>0</v>
      </c>
    </row>
    <row r="254" customFormat="false" ht="12.75" hidden="false" customHeight="false" outlineLevel="0" collapsed="false">
      <c r="B254" s="877"/>
      <c r="C254" s="878"/>
      <c r="D254" s="731"/>
      <c r="E254" s="879" t="str">
        <f aca="false">IF(K254=0," ",IF(K254&gt;0,K254*12*25.4))</f>
        <v> </v>
      </c>
      <c r="G254" s="880" t="str">
        <f aca="false">IF(K254=0," ",IF(K254&gt;0,E254/1000))</f>
        <v> </v>
      </c>
      <c r="H254" s="869"/>
      <c r="I254" s="0" t="n">
        <f aca="false">(J254+C254)/12</f>
        <v>0</v>
      </c>
      <c r="K254" s="0" t="n">
        <f aca="false">I254+B254</f>
        <v>0</v>
      </c>
      <c r="L254" s="881"/>
      <c r="N254" s="882" t="str">
        <f aca="false">IF(R254=0," ",IF(R254&gt;0,TRUNC(R254)))</f>
        <v> </v>
      </c>
      <c r="O254" s="883" t="str">
        <f aca="false">IF(R254=0," ",IF(R254&gt;0,(R254-N254)*12))</f>
        <v> </v>
      </c>
      <c r="Q254" s="0" t="n">
        <f aca="false">L254/25.4</f>
        <v>0</v>
      </c>
      <c r="R254" s="0" t="n">
        <f aca="false">Q254/12</f>
        <v>0</v>
      </c>
    </row>
    <row r="255" customFormat="false" ht="12.75" hidden="false" customHeight="false" outlineLevel="0" collapsed="false">
      <c r="B255" s="877"/>
      <c r="C255" s="878"/>
      <c r="D255" s="731"/>
      <c r="E255" s="879" t="str">
        <f aca="false">IF(K255=0," ",IF(K255&gt;0,K255*12*25.4))</f>
        <v> </v>
      </c>
      <c r="G255" s="880" t="str">
        <f aca="false">IF(K255=0," ",IF(K255&gt;0,E255/1000))</f>
        <v> </v>
      </c>
      <c r="H255" s="869"/>
      <c r="I255" s="0" t="n">
        <f aca="false">(J255+C255)/12</f>
        <v>0</v>
      </c>
      <c r="K255" s="0" t="n">
        <f aca="false">I255+B255</f>
        <v>0</v>
      </c>
      <c r="L255" s="881"/>
      <c r="N255" s="882" t="str">
        <f aca="false">IF(R255=0," ",IF(R255&gt;0,TRUNC(R255)))</f>
        <v> </v>
      </c>
      <c r="O255" s="883" t="str">
        <f aca="false">IF(R255=0," ",IF(R255&gt;0,(R255-N255)*12))</f>
        <v> </v>
      </c>
      <c r="Q255" s="0" t="n">
        <f aca="false">L255/25.4</f>
        <v>0</v>
      </c>
      <c r="R255" s="0" t="n">
        <f aca="false">Q255/12</f>
        <v>0</v>
      </c>
    </row>
    <row r="256" customFormat="false" ht="12.75" hidden="false" customHeight="false" outlineLevel="0" collapsed="false">
      <c r="B256" s="877"/>
      <c r="C256" s="878"/>
      <c r="D256" s="731"/>
      <c r="E256" s="879" t="str">
        <f aca="false">IF(K256=0," ",IF(K256&gt;0,K256*12*25.4))</f>
        <v> </v>
      </c>
      <c r="G256" s="880" t="str">
        <f aca="false">IF(K256=0," ",IF(K256&gt;0,E256/1000))</f>
        <v> </v>
      </c>
      <c r="H256" s="869"/>
      <c r="I256" s="0" t="n">
        <f aca="false">(J256+C256)/12</f>
        <v>0</v>
      </c>
      <c r="K256" s="0" t="n">
        <f aca="false">I256+B256</f>
        <v>0</v>
      </c>
      <c r="L256" s="881"/>
      <c r="N256" s="882" t="str">
        <f aca="false">IF(R256=0," ",IF(R256&gt;0,TRUNC(R256)))</f>
        <v> </v>
      </c>
      <c r="O256" s="883" t="str">
        <f aca="false">IF(R256=0," ",IF(R256&gt;0,(R256-N256)*12))</f>
        <v> </v>
      </c>
      <c r="Q256" s="0" t="n">
        <f aca="false">L256/25.4</f>
        <v>0</v>
      </c>
      <c r="R256" s="0" t="n">
        <f aca="false">Q256/12</f>
        <v>0</v>
      </c>
    </row>
    <row r="257" customFormat="false" ht="12.75" hidden="false" customHeight="false" outlineLevel="0" collapsed="false">
      <c r="B257" s="877"/>
      <c r="C257" s="878"/>
      <c r="D257" s="731"/>
      <c r="E257" s="879" t="str">
        <f aca="false">IF(K257=0," ",IF(K257&gt;0,K257*12*25.4))</f>
        <v> </v>
      </c>
      <c r="G257" s="880" t="str">
        <f aca="false">IF(K257=0," ",IF(K257&gt;0,E257/1000))</f>
        <v> </v>
      </c>
      <c r="H257" s="869"/>
      <c r="I257" s="0" t="n">
        <f aca="false">(J257+C257)/12</f>
        <v>0</v>
      </c>
      <c r="K257" s="0" t="n">
        <f aca="false">I257+B257</f>
        <v>0</v>
      </c>
      <c r="L257" s="881"/>
      <c r="N257" s="882" t="str">
        <f aca="false">IF(R257=0," ",IF(R257&gt;0,TRUNC(R257)))</f>
        <v> </v>
      </c>
      <c r="O257" s="883" t="str">
        <f aca="false">IF(R257=0," ",IF(R257&gt;0,(R257-N257)*12))</f>
        <v> </v>
      </c>
      <c r="Q257" s="0" t="n">
        <f aca="false">L257/25.4</f>
        <v>0</v>
      </c>
      <c r="R257" s="0" t="n">
        <f aca="false">Q257/12</f>
        <v>0</v>
      </c>
    </row>
    <row r="258" customFormat="false" ht="12.75" hidden="false" customHeight="false" outlineLevel="0" collapsed="false">
      <c r="B258" s="877"/>
      <c r="C258" s="878"/>
      <c r="D258" s="731"/>
      <c r="E258" s="879" t="str">
        <f aca="false">IF(K258=0," ",IF(K258&gt;0,K258*12*25.4))</f>
        <v> </v>
      </c>
      <c r="G258" s="880" t="str">
        <f aca="false">IF(K258=0," ",IF(K258&gt;0,E258/1000))</f>
        <v> </v>
      </c>
      <c r="H258" s="869"/>
      <c r="I258" s="0" t="n">
        <f aca="false">(J258+C258)/12</f>
        <v>0</v>
      </c>
      <c r="K258" s="0" t="n">
        <f aca="false">I258+B258</f>
        <v>0</v>
      </c>
      <c r="L258" s="881"/>
      <c r="N258" s="882" t="str">
        <f aca="false">IF(R258=0," ",IF(R258&gt;0,TRUNC(R258)))</f>
        <v> </v>
      </c>
      <c r="O258" s="883" t="str">
        <f aca="false">IF(R258=0," ",IF(R258&gt;0,(R258-N258)*12))</f>
        <v> </v>
      </c>
      <c r="Q258" s="0" t="n">
        <f aca="false">L258/25.4</f>
        <v>0</v>
      </c>
      <c r="R258" s="0" t="n">
        <f aca="false">Q258/12</f>
        <v>0</v>
      </c>
    </row>
    <row r="259" customFormat="false" ht="12.75" hidden="false" customHeight="false" outlineLevel="0" collapsed="false">
      <c r="B259" s="877"/>
      <c r="C259" s="878"/>
      <c r="D259" s="731"/>
      <c r="E259" s="879" t="str">
        <f aca="false">IF(K259=0," ",IF(K259&gt;0,K259*12*25.4))</f>
        <v> </v>
      </c>
      <c r="G259" s="880" t="str">
        <f aca="false">IF(K259=0," ",IF(K259&gt;0,E259/1000))</f>
        <v> </v>
      </c>
      <c r="H259" s="869"/>
      <c r="I259" s="0" t="n">
        <f aca="false">(J259+C259)/12</f>
        <v>0</v>
      </c>
      <c r="K259" s="0" t="n">
        <f aca="false">I259+B259</f>
        <v>0</v>
      </c>
      <c r="L259" s="881"/>
      <c r="N259" s="882" t="str">
        <f aca="false">IF(R259=0," ",IF(R259&gt;0,TRUNC(R259)))</f>
        <v> </v>
      </c>
      <c r="O259" s="883" t="str">
        <f aca="false">IF(R259=0," ",IF(R259&gt;0,(R259-N259)*12))</f>
        <v> </v>
      </c>
      <c r="Q259" s="0" t="n">
        <f aca="false">L259/25.4</f>
        <v>0</v>
      </c>
      <c r="R259" s="0" t="n">
        <f aca="false">Q259/12</f>
        <v>0</v>
      </c>
    </row>
    <row r="260" customFormat="false" ht="12.75" hidden="false" customHeight="false" outlineLevel="0" collapsed="false">
      <c r="B260" s="877"/>
      <c r="C260" s="878"/>
      <c r="D260" s="731"/>
      <c r="E260" s="879" t="str">
        <f aca="false">IF(K260=0," ",IF(K260&gt;0,K260*12*25.4))</f>
        <v> </v>
      </c>
      <c r="G260" s="880" t="str">
        <f aca="false">IF(K260=0," ",IF(K260&gt;0,E260/1000))</f>
        <v> </v>
      </c>
      <c r="H260" s="869"/>
      <c r="I260" s="0" t="n">
        <f aca="false">(J260+C260)/12</f>
        <v>0</v>
      </c>
      <c r="K260" s="0" t="n">
        <f aca="false">I260+B260</f>
        <v>0</v>
      </c>
      <c r="L260" s="881"/>
      <c r="N260" s="882" t="str">
        <f aca="false">IF(R260=0," ",IF(R260&gt;0,TRUNC(R260)))</f>
        <v> </v>
      </c>
      <c r="O260" s="883" t="str">
        <f aca="false">IF(R260=0," ",IF(R260&gt;0,(R260-N260)*12))</f>
        <v> </v>
      </c>
      <c r="Q260" s="0" t="n">
        <f aca="false">L260/25.4</f>
        <v>0</v>
      </c>
      <c r="R260" s="0" t="n">
        <f aca="false">Q260/12</f>
        <v>0</v>
      </c>
    </row>
    <row r="261" customFormat="false" ht="12.75" hidden="false" customHeight="false" outlineLevel="0" collapsed="false">
      <c r="B261" s="877"/>
      <c r="C261" s="878"/>
      <c r="D261" s="731"/>
      <c r="E261" s="879" t="str">
        <f aca="false">IF(K261=0," ",IF(K261&gt;0,K261*12*25.4))</f>
        <v> </v>
      </c>
      <c r="G261" s="880" t="str">
        <f aca="false">IF(K261=0," ",IF(K261&gt;0,E261/1000))</f>
        <v> </v>
      </c>
      <c r="H261" s="869"/>
      <c r="I261" s="0" t="n">
        <f aca="false">(J261+C261)/12</f>
        <v>0</v>
      </c>
      <c r="K261" s="0" t="n">
        <f aca="false">I261+B261</f>
        <v>0</v>
      </c>
      <c r="L261" s="881"/>
      <c r="N261" s="882" t="str">
        <f aca="false">IF(R261=0," ",IF(R261&gt;0,TRUNC(R261)))</f>
        <v> </v>
      </c>
      <c r="O261" s="883" t="str">
        <f aca="false">IF(R261=0," ",IF(R261&gt;0,(R261-N261)*12))</f>
        <v> </v>
      </c>
      <c r="Q261" s="0" t="n">
        <f aca="false">L261/25.4</f>
        <v>0</v>
      </c>
      <c r="R261" s="0" t="n">
        <f aca="false">Q261/12</f>
        <v>0</v>
      </c>
    </row>
    <row r="262" customFormat="false" ht="12.75" hidden="false" customHeight="false" outlineLevel="0" collapsed="false">
      <c r="B262" s="877"/>
      <c r="C262" s="878"/>
      <c r="D262" s="731"/>
      <c r="E262" s="879" t="str">
        <f aca="false">IF(K262=0," ",IF(K262&gt;0,K262*12*25.4))</f>
        <v> </v>
      </c>
      <c r="G262" s="880" t="str">
        <f aca="false">IF(K262=0," ",IF(K262&gt;0,E262/1000))</f>
        <v> </v>
      </c>
      <c r="H262" s="869"/>
      <c r="I262" s="0" t="n">
        <f aca="false">(J262+C262)/12</f>
        <v>0</v>
      </c>
      <c r="K262" s="0" t="n">
        <f aca="false">I262+B262</f>
        <v>0</v>
      </c>
      <c r="L262" s="881"/>
      <c r="N262" s="882" t="str">
        <f aca="false">IF(R262=0," ",IF(R262&gt;0,TRUNC(R262)))</f>
        <v> </v>
      </c>
      <c r="O262" s="883" t="str">
        <f aca="false">IF(R262=0," ",IF(R262&gt;0,(R262-N262)*12))</f>
        <v> </v>
      </c>
      <c r="Q262" s="0" t="n">
        <f aca="false">L262/25.4</f>
        <v>0</v>
      </c>
      <c r="R262" s="0" t="n">
        <f aca="false">Q262/12</f>
        <v>0</v>
      </c>
    </row>
    <row r="263" customFormat="false" ht="12.75" hidden="false" customHeight="false" outlineLevel="0" collapsed="false">
      <c r="B263" s="877"/>
      <c r="C263" s="878"/>
      <c r="D263" s="731"/>
      <c r="E263" s="879" t="str">
        <f aca="false">IF(K263=0," ",IF(K263&gt;0,K263*12*25.4))</f>
        <v> </v>
      </c>
      <c r="G263" s="880" t="str">
        <f aca="false">IF(K263=0," ",IF(K263&gt;0,E263/1000))</f>
        <v> </v>
      </c>
      <c r="H263" s="869"/>
      <c r="I263" s="0" t="n">
        <f aca="false">(J263+C263)/12</f>
        <v>0</v>
      </c>
      <c r="K263" s="0" t="n">
        <f aca="false">I263+B263</f>
        <v>0</v>
      </c>
      <c r="L263" s="881"/>
      <c r="N263" s="882" t="str">
        <f aca="false">IF(R263=0," ",IF(R263&gt;0,TRUNC(R263)))</f>
        <v> </v>
      </c>
      <c r="O263" s="883" t="str">
        <f aca="false">IF(R263=0," ",IF(R263&gt;0,(R263-N263)*12))</f>
        <v> </v>
      </c>
      <c r="Q263" s="0" t="n">
        <f aca="false">L263/25.4</f>
        <v>0</v>
      </c>
      <c r="R263" s="0" t="n">
        <f aca="false">Q263/12</f>
        <v>0</v>
      </c>
    </row>
    <row r="264" customFormat="false" ht="12.75" hidden="false" customHeight="false" outlineLevel="0" collapsed="false">
      <c r="B264" s="877"/>
      <c r="C264" s="878"/>
      <c r="D264" s="731"/>
      <c r="E264" s="879" t="str">
        <f aca="false">IF(K264=0," ",IF(K264&gt;0,K264*12*25.4))</f>
        <v> </v>
      </c>
      <c r="G264" s="880" t="str">
        <f aca="false">IF(K264=0," ",IF(K264&gt;0,E264/1000))</f>
        <v> </v>
      </c>
      <c r="H264" s="869"/>
      <c r="I264" s="0" t="n">
        <f aca="false">(J264+C264)/12</f>
        <v>0</v>
      </c>
      <c r="K264" s="0" t="n">
        <f aca="false">I264+B264</f>
        <v>0</v>
      </c>
      <c r="L264" s="881"/>
      <c r="N264" s="882" t="str">
        <f aca="false">IF(R264=0," ",IF(R264&gt;0,TRUNC(R264)))</f>
        <v> </v>
      </c>
      <c r="O264" s="883" t="str">
        <f aca="false">IF(R264=0," ",IF(R264&gt;0,(R264-N264)*12))</f>
        <v> </v>
      </c>
      <c r="Q264" s="0" t="n">
        <f aca="false">L264/25.4</f>
        <v>0</v>
      </c>
      <c r="R264" s="0" t="n">
        <f aca="false">Q264/12</f>
        <v>0</v>
      </c>
    </row>
    <row r="265" customFormat="false" ht="12.75" hidden="false" customHeight="false" outlineLevel="0" collapsed="false">
      <c r="B265" s="877"/>
      <c r="C265" s="878"/>
      <c r="D265" s="731"/>
      <c r="E265" s="879" t="str">
        <f aca="false">IF(K265=0," ",IF(K265&gt;0,K265*12*25.4))</f>
        <v> </v>
      </c>
      <c r="G265" s="880" t="str">
        <f aca="false">IF(K265=0," ",IF(K265&gt;0,E265/1000))</f>
        <v> </v>
      </c>
      <c r="H265" s="869"/>
      <c r="I265" s="0" t="n">
        <f aca="false">(J265+C265)/12</f>
        <v>0</v>
      </c>
      <c r="K265" s="0" t="n">
        <f aca="false">I265+B265</f>
        <v>0</v>
      </c>
      <c r="L265" s="881"/>
      <c r="N265" s="882" t="str">
        <f aca="false">IF(R265=0," ",IF(R265&gt;0,TRUNC(R265)))</f>
        <v> </v>
      </c>
      <c r="O265" s="883" t="str">
        <f aca="false">IF(R265=0," ",IF(R265&gt;0,(R265-N265)*12))</f>
        <v> </v>
      </c>
      <c r="Q265" s="0" t="n">
        <f aca="false">L265/25.4</f>
        <v>0</v>
      </c>
      <c r="R265" s="0" t="n">
        <f aca="false">Q265/12</f>
        <v>0</v>
      </c>
    </row>
    <row r="266" customFormat="false" ht="12.75" hidden="false" customHeight="false" outlineLevel="0" collapsed="false">
      <c r="B266" s="877"/>
      <c r="C266" s="878"/>
      <c r="D266" s="731"/>
      <c r="E266" s="879" t="str">
        <f aca="false">IF(K266=0," ",IF(K266&gt;0,K266*12*25.4))</f>
        <v> </v>
      </c>
      <c r="G266" s="880" t="str">
        <f aca="false">IF(K266=0," ",IF(K266&gt;0,E266/1000))</f>
        <v> </v>
      </c>
      <c r="H266" s="869"/>
      <c r="I266" s="0" t="n">
        <f aca="false">(J266+C266)/12</f>
        <v>0</v>
      </c>
      <c r="K266" s="0" t="n">
        <f aca="false">I266+B266</f>
        <v>0</v>
      </c>
      <c r="L266" s="881"/>
      <c r="N266" s="882" t="str">
        <f aca="false">IF(R266=0," ",IF(R266&gt;0,TRUNC(R266)))</f>
        <v> </v>
      </c>
      <c r="O266" s="883" t="str">
        <f aca="false">IF(R266=0," ",IF(R266&gt;0,(R266-N266)*12))</f>
        <v> </v>
      </c>
      <c r="Q266" s="0" t="n">
        <f aca="false">L266/25.4</f>
        <v>0</v>
      </c>
      <c r="R266" s="0" t="n">
        <f aca="false">Q266/12</f>
        <v>0</v>
      </c>
    </row>
    <row r="267" customFormat="false" ht="12.75" hidden="false" customHeight="false" outlineLevel="0" collapsed="false">
      <c r="B267" s="877"/>
      <c r="C267" s="878"/>
      <c r="D267" s="731"/>
      <c r="E267" s="879" t="str">
        <f aca="false">IF(K267=0," ",IF(K267&gt;0,K267*12*25.4))</f>
        <v> </v>
      </c>
      <c r="G267" s="880" t="str">
        <f aca="false">IF(K267=0," ",IF(K267&gt;0,E267/1000))</f>
        <v> </v>
      </c>
      <c r="H267" s="869"/>
      <c r="I267" s="0" t="n">
        <f aca="false">(J267+C267)/12</f>
        <v>0</v>
      </c>
      <c r="K267" s="0" t="n">
        <f aca="false">I267+B267</f>
        <v>0</v>
      </c>
      <c r="L267" s="881"/>
      <c r="N267" s="882" t="str">
        <f aca="false">IF(R267=0," ",IF(R267&gt;0,TRUNC(R267)))</f>
        <v> </v>
      </c>
      <c r="O267" s="883" t="str">
        <f aca="false">IF(R267=0," ",IF(R267&gt;0,(R267-N267)*12))</f>
        <v> </v>
      </c>
      <c r="Q267" s="0" t="n">
        <f aca="false">L267/25.4</f>
        <v>0</v>
      </c>
      <c r="R267" s="0" t="n">
        <f aca="false">Q267/12</f>
        <v>0</v>
      </c>
    </row>
    <row r="268" customFormat="false" ht="12.75" hidden="false" customHeight="false" outlineLevel="0" collapsed="false">
      <c r="B268" s="877"/>
      <c r="C268" s="878"/>
      <c r="D268" s="731"/>
      <c r="E268" s="879" t="str">
        <f aca="false">IF(K268=0," ",IF(K268&gt;0,K268*12*25.4))</f>
        <v> </v>
      </c>
      <c r="G268" s="880" t="str">
        <f aca="false">IF(K268=0," ",IF(K268&gt;0,E268/1000))</f>
        <v> </v>
      </c>
      <c r="H268" s="869"/>
      <c r="I268" s="0" t="n">
        <f aca="false">(J268+C268)/12</f>
        <v>0</v>
      </c>
      <c r="K268" s="0" t="n">
        <f aca="false">I268+B268</f>
        <v>0</v>
      </c>
      <c r="L268" s="881"/>
      <c r="N268" s="882" t="str">
        <f aca="false">IF(R268=0," ",IF(R268&gt;0,TRUNC(R268)))</f>
        <v> </v>
      </c>
      <c r="O268" s="883" t="str">
        <f aca="false">IF(R268=0," ",IF(R268&gt;0,(R268-N268)*12))</f>
        <v> </v>
      </c>
      <c r="Q268" s="0" t="n">
        <f aca="false">L268/25.4</f>
        <v>0</v>
      </c>
      <c r="R268" s="0" t="n">
        <f aca="false">Q268/12</f>
        <v>0</v>
      </c>
    </row>
    <row r="269" customFormat="false" ht="12.75" hidden="false" customHeight="false" outlineLevel="0" collapsed="false">
      <c r="B269" s="877"/>
      <c r="C269" s="878"/>
      <c r="D269" s="731"/>
      <c r="E269" s="879" t="str">
        <f aca="false">IF(K269=0," ",IF(K269&gt;0,K269*12*25.4))</f>
        <v> </v>
      </c>
      <c r="G269" s="880" t="str">
        <f aca="false">IF(K269=0," ",IF(K269&gt;0,E269/1000))</f>
        <v> </v>
      </c>
      <c r="H269" s="869"/>
      <c r="I269" s="0" t="n">
        <f aca="false">(J269+C269)/12</f>
        <v>0</v>
      </c>
      <c r="K269" s="0" t="n">
        <f aca="false">I269+B269</f>
        <v>0</v>
      </c>
      <c r="L269" s="881"/>
      <c r="N269" s="882" t="str">
        <f aca="false">IF(R269=0," ",IF(R269&gt;0,TRUNC(R269)))</f>
        <v> </v>
      </c>
      <c r="O269" s="883" t="str">
        <f aca="false">IF(R269=0," ",IF(R269&gt;0,(R269-N269)*12))</f>
        <v> </v>
      </c>
      <c r="Q269" s="0" t="n">
        <f aca="false">L269/25.4</f>
        <v>0</v>
      </c>
      <c r="R269" s="0" t="n">
        <f aca="false">Q269/12</f>
        <v>0</v>
      </c>
    </row>
    <row r="270" customFormat="false" ht="12.75" hidden="false" customHeight="false" outlineLevel="0" collapsed="false">
      <c r="B270" s="877"/>
      <c r="C270" s="878"/>
      <c r="D270" s="731"/>
      <c r="E270" s="879" t="str">
        <f aca="false">IF(K270=0," ",IF(K270&gt;0,K270*12*25.4))</f>
        <v> </v>
      </c>
      <c r="G270" s="880" t="str">
        <f aca="false">IF(K270=0," ",IF(K270&gt;0,E270/1000))</f>
        <v> </v>
      </c>
      <c r="H270" s="869"/>
      <c r="I270" s="0" t="n">
        <f aca="false">(J270+C270)/12</f>
        <v>0</v>
      </c>
      <c r="K270" s="0" t="n">
        <f aca="false">I270+B270</f>
        <v>0</v>
      </c>
      <c r="L270" s="881"/>
      <c r="N270" s="882" t="str">
        <f aca="false">IF(R270=0," ",IF(R270&gt;0,TRUNC(R270)))</f>
        <v> </v>
      </c>
      <c r="O270" s="883" t="str">
        <f aca="false">IF(R270=0," ",IF(R270&gt;0,(R270-N270)*12))</f>
        <v> </v>
      </c>
      <c r="Q270" s="0" t="n">
        <f aca="false">L270/25.4</f>
        <v>0</v>
      </c>
      <c r="R270" s="0" t="n">
        <f aca="false">Q270/12</f>
        <v>0</v>
      </c>
    </row>
    <row r="271" customFormat="false" ht="12.75" hidden="false" customHeight="false" outlineLevel="0" collapsed="false">
      <c r="B271" s="877"/>
      <c r="C271" s="878"/>
      <c r="D271" s="731"/>
      <c r="E271" s="879" t="str">
        <f aca="false">IF(K271=0," ",IF(K271&gt;0,K271*12*25.4))</f>
        <v> </v>
      </c>
      <c r="G271" s="880" t="str">
        <f aca="false">IF(K271=0," ",IF(K271&gt;0,E271/1000))</f>
        <v> </v>
      </c>
      <c r="H271" s="869"/>
      <c r="I271" s="0" t="n">
        <f aca="false">(J271+C271)/12</f>
        <v>0</v>
      </c>
      <c r="K271" s="0" t="n">
        <f aca="false">I271+B271</f>
        <v>0</v>
      </c>
      <c r="L271" s="881"/>
      <c r="N271" s="882" t="str">
        <f aca="false">IF(R271=0," ",IF(R271&gt;0,TRUNC(R271)))</f>
        <v> </v>
      </c>
      <c r="O271" s="883" t="str">
        <f aca="false">IF(R271=0," ",IF(R271&gt;0,(R271-N271)*12))</f>
        <v> </v>
      </c>
      <c r="Q271" s="0" t="n">
        <f aca="false">L271/25.4</f>
        <v>0</v>
      </c>
      <c r="R271" s="0" t="n">
        <f aca="false">Q271/12</f>
        <v>0</v>
      </c>
    </row>
    <row r="272" customFormat="false" ht="12.75" hidden="false" customHeight="false" outlineLevel="0" collapsed="false">
      <c r="B272" s="877"/>
      <c r="C272" s="878"/>
      <c r="D272" s="731"/>
      <c r="E272" s="879" t="str">
        <f aca="false">IF(K272=0," ",IF(K272&gt;0,K272*12*25.4))</f>
        <v> </v>
      </c>
      <c r="G272" s="880" t="str">
        <f aca="false">IF(K272=0," ",IF(K272&gt;0,E272/1000))</f>
        <v> </v>
      </c>
      <c r="H272" s="869"/>
      <c r="I272" s="0" t="n">
        <f aca="false">(J272+C272)/12</f>
        <v>0</v>
      </c>
      <c r="K272" s="0" t="n">
        <f aca="false">I272+B272</f>
        <v>0</v>
      </c>
      <c r="L272" s="881"/>
      <c r="N272" s="882" t="str">
        <f aca="false">IF(R272=0," ",IF(R272&gt;0,TRUNC(R272)))</f>
        <v> </v>
      </c>
      <c r="O272" s="883" t="str">
        <f aca="false">IF(R272=0," ",IF(R272&gt;0,(R272-N272)*12))</f>
        <v> </v>
      </c>
      <c r="Q272" s="0" t="n">
        <f aca="false">L272/25.4</f>
        <v>0</v>
      </c>
      <c r="R272" s="0" t="n">
        <f aca="false">Q272/12</f>
        <v>0</v>
      </c>
    </row>
    <row r="273" customFormat="false" ht="12.75" hidden="false" customHeight="false" outlineLevel="0" collapsed="false">
      <c r="B273" s="877"/>
      <c r="C273" s="878"/>
      <c r="D273" s="731"/>
      <c r="E273" s="879" t="str">
        <f aca="false">IF(K273=0," ",IF(K273&gt;0,K273*12*25.4))</f>
        <v> </v>
      </c>
      <c r="G273" s="880" t="str">
        <f aca="false">IF(K273=0," ",IF(K273&gt;0,E273/1000))</f>
        <v> </v>
      </c>
      <c r="H273" s="869"/>
      <c r="I273" s="0" t="n">
        <f aca="false">(J273+C273)/12</f>
        <v>0</v>
      </c>
      <c r="K273" s="0" t="n">
        <f aca="false">I273+B273</f>
        <v>0</v>
      </c>
      <c r="L273" s="881"/>
      <c r="N273" s="882" t="str">
        <f aca="false">IF(R273=0," ",IF(R273&gt;0,TRUNC(R273)))</f>
        <v> </v>
      </c>
      <c r="O273" s="883" t="str">
        <f aca="false">IF(R273=0," ",IF(R273&gt;0,(R273-N273)*12))</f>
        <v> </v>
      </c>
      <c r="Q273" s="0" t="n">
        <f aca="false">L273/25.4</f>
        <v>0</v>
      </c>
      <c r="R273" s="0" t="n">
        <f aca="false">Q273/12</f>
        <v>0</v>
      </c>
    </row>
    <row r="274" customFormat="false" ht="12.75" hidden="false" customHeight="false" outlineLevel="0" collapsed="false">
      <c r="B274" s="877"/>
      <c r="C274" s="878"/>
      <c r="D274" s="731"/>
      <c r="E274" s="879" t="str">
        <f aca="false">IF(K274=0," ",IF(K274&gt;0,K274*12*25.4))</f>
        <v> </v>
      </c>
      <c r="G274" s="880" t="str">
        <f aca="false">IF(K274=0," ",IF(K274&gt;0,E274/1000))</f>
        <v> </v>
      </c>
      <c r="H274" s="869"/>
      <c r="I274" s="0" t="n">
        <f aca="false">(J274+C274)/12</f>
        <v>0</v>
      </c>
      <c r="K274" s="0" t="n">
        <f aca="false">I274+B274</f>
        <v>0</v>
      </c>
      <c r="L274" s="881"/>
      <c r="N274" s="882" t="str">
        <f aca="false">IF(R274=0," ",IF(R274&gt;0,TRUNC(R274)))</f>
        <v> </v>
      </c>
      <c r="O274" s="883" t="str">
        <f aca="false">IF(R274=0," ",IF(R274&gt;0,(R274-N274)*12))</f>
        <v> </v>
      </c>
      <c r="Q274" s="0" t="n">
        <f aca="false">L274/25.4</f>
        <v>0</v>
      </c>
      <c r="R274" s="0" t="n">
        <f aca="false">Q274/12</f>
        <v>0</v>
      </c>
    </row>
    <row r="275" customFormat="false" ht="12.75" hidden="false" customHeight="false" outlineLevel="0" collapsed="false">
      <c r="B275" s="877"/>
      <c r="C275" s="878"/>
      <c r="D275" s="731"/>
      <c r="E275" s="879" t="str">
        <f aca="false">IF(K275=0," ",IF(K275&gt;0,K275*12*25.4))</f>
        <v> </v>
      </c>
      <c r="G275" s="880" t="str">
        <f aca="false">IF(K275=0," ",IF(K275&gt;0,E275/1000))</f>
        <v> </v>
      </c>
      <c r="H275" s="869"/>
      <c r="I275" s="0" t="n">
        <f aca="false">(J275+C275)/12</f>
        <v>0</v>
      </c>
      <c r="K275" s="0" t="n">
        <f aca="false">I275+B275</f>
        <v>0</v>
      </c>
      <c r="L275" s="881"/>
      <c r="N275" s="882" t="str">
        <f aca="false">IF(R275=0," ",IF(R275&gt;0,TRUNC(R275)))</f>
        <v> </v>
      </c>
      <c r="O275" s="883" t="str">
        <f aca="false">IF(R275=0," ",IF(R275&gt;0,(R275-N275)*12))</f>
        <v> </v>
      </c>
      <c r="Q275" s="0" t="n">
        <f aca="false">L275/25.4</f>
        <v>0</v>
      </c>
      <c r="R275" s="0" t="n">
        <f aca="false">Q275/12</f>
        <v>0</v>
      </c>
    </row>
    <row r="276" customFormat="false" ht="12.75" hidden="false" customHeight="false" outlineLevel="0" collapsed="false">
      <c r="B276" s="877"/>
      <c r="C276" s="878"/>
      <c r="D276" s="731"/>
      <c r="E276" s="879" t="str">
        <f aca="false">IF(K276=0," ",IF(K276&gt;0,K276*12*25.4))</f>
        <v> </v>
      </c>
      <c r="G276" s="880" t="str">
        <f aca="false">IF(K276=0," ",IF(K276&gt;0,E276/1000))</f>
        <v> </v>
      </c>
      <c r="H276" s="869"/>
      <c r="I276" s="0" t="n">
        <f aca="false">(J276+C276)/12</f>
        <v>0</v>
      </c>
      <c r="K276" s="0" t="n">
        <f aca="false">I276+B276</f>
        <v>0</v>
      </c>
      <c r="L276" s="881"/>
      <c r="N276" s="882" t="str">
        <f aca="false">IF(R276=0," ",IF(R276&gt;0,TRUNC(R276)))</f>
        <v> </v>
      </c>
      <c r="O276" s="883" t="str">
        <f aca="false">IF(R276=0," ",IF(R276&gt;0,(R276-N276)*12))</f>
        <v> </v>
      </c>
      <c r="Q276" s="0" t="n">
        <f aca="false">L276/25.4</f>
        <v>0</v>
      </c>
      <c r="R276" s="0" t="n">
        <f aca="false">Q276/12</f>
        <v>0</v>
      </c>
    </row>
    <row r="277" customFormat="false" ht="12.75" hidden="false" customHeight="false" outlineLevel="0" collapsed="false">
      <c r="B277" s="877"/>
      <c r="C277" s="878"/>
      <c r="D277" s="731"/>
      <c r="E277" s="879" t="str">
        <f aca="false">IF(K277=0," ",IF(K277&gt;0,K277*12*25.4))</f>
        <v> </v>
      </c>
      <c r="G277" s="880" t="str">
        <f aca="false">IF(K277=0," ",IF(K277&gt;0,E277/1000))</f>
        <v> </v>
      </c>
      <c r="H277" s="869"/>
      <c r="I277" s="0" t="n">
        <f aca="false">(J277+C277)/12</f>
        <v>0</v>
      </c>
      <c r="K277" s="0" t="n">
        <f aca="false">I277+B277</f>
        <v>0</v>
      </c>
      <c r="L277" s="881"/>
      <c r="N277" s="882" t="str">
        <f aca="false">IF(R277=0," ",IF(R277&gt;0,TRUNC(R277)))</f>
        <v> </v>
      </c>
      <c r="O277" s="883" t="str">
        <f aca="false">IF(R277=0," ",IF(R277&gt;0,(R277-N277)*12))</f>
        <v> </v>
      </c>
      <c r="Q277" s="0" t="n">
        <f aca="false">L277/25.4</f>
        <v>0</v>
      </c>
      <c r="R277" s="0" t="n">
        <f aca="false">Q277/12</f>
        <v>0</v>
      </c>
    </row>
    <row r="278" customFormat="false" ht="12.75" hidden="false" customHeight="false" outlineLevel="0" collapsed="false">
      <c r="B278" s="877"/>
      <c r="C278" s="878"/>
      <c r="D278" s="731"/>
      <c r="E278" s="879" t="str">
        <f aca="false">IF(K278=0," ",IF(K278&gt;0,K278*12*25.4))</f>
        <v> </v>
      </c>
      <c r="G278" s="880" t="str">
        <f aca="false">IF(K278=0," ",IF(K278&gt;0,E278/1000))</f>
        <v> </v>
      </c>
      <c r="H278" s="869"/>
      <c r="I278" s="0" t="n">
        <f aca="false">(J278+C278)/12</f>
        <v>0</v>
      </c>
      <c r="K278" s="0" t="n">
        <f aca="false">I278+B278</f>
        <v>0</v>
      </c>
      <c r="L278" s="881"/>
      <c r="N278" s="882" t="str">
        <f aca="false">IF(R278=0," ",IF(R278&gt;0,TRUNC(R278)))</f>
        <v> </v>
      </c>
      <c r="O278" s="883" t="str">
        <f aca="false">IF(R278=0," ",IF(R278&gt;0,(R278-N278)*12))</f>
        <v> </v>
      </c>
      <c r="Q278" s="0" t="n">
        <f aca="false">L278/25.4</f>
        <v>0</v>
      </c>
      <c r="R278" s="0" t="n">
        <f aca="false">Q278/12</f>
        <v>0</v>
      </c>
    </row>
    <row r="279" customFormat="false" ht="12.75" hidden="false" customHeight="false" outlineLevel="0" collapsed="false">
      <c r="B279" s="877"/>
      <c r="C279" s="878"/>
      <c r="D279" s="731"/>
      <c r="E279" s="879" t="str">
        <f aca="false">IF(K279=0," ",IF(K279&gt;0,K279*12*25.4))</f>
        <v> </v>
      </c>
      <c r="G279" s="880" t="str">
        <f aca="false">IF(K279=0," ",IF(K279&gt;0,E279/1000))</f>
        <v> </v>
      </c>
      <c r="H279" s="869"/>
      <c r="I279" s="0" t="n">
        <f aca="false">(J279+C279)/12</f>
        <v>0</v>
      </c>
      <c r="K279" s="0" t="n">
        <f aca="false">I279+B279</f>
        <v>0</v>
      </c>
      <c r="L279" s="881"/>
      <c r="N279" s="882" t="str">
        <f aca="false">IF(R279=0," ",IF(R279&gt;0,TRUNC(R279)))</f>
        <v> </v>
      </c>
      <c r="O279" s="883" t="str">
        <f aca="false">IF(R279=0," ",IF(R279&gt;0,(R279-N279)*12))</f>
        <v> </v>
      </c>
      <c r="Q279" s="0" t="n">
        <f aca="false">L279/25.4</f>
        <v>0</v>
      </c>
      <c r="R279" s="0" t="n">
        <f aca="false">Q279/12</f>
        <v>0</v>
      </c>
    </row>
    <row r="280" customFormat="false" ht="12.75" hidden="false" customHeight="false" outlineLevel="0" collapsed="false">
      <c r="B280" s="877"/>
      <c r="C280" s="878"/>
      <c r="D280" s="731"/>
      <c r="E280" s="879" t="str">
        <f aca="false">IF(K280=0," ",IF(K280&gt;0,K280*12*25.4))</f>
        <v> </v>
      </c>
      <c r="G280" s="880" t="str">
        <f aca="false">IF(K280=0," ",IF(K280&gt;0,E280/1000))</f>
        <v> </v>
      </c>
      <c r="H280" s="869"/>
      <c r="I280" s="0" t="n">
        <f aca="false">(J280+C280)/12</f>
        <v>0</v>
      </c>
      <c r="K280" s="0" t="n">
        <f aca="false">I280+B280</f>
        <v>0</v>
      </c>
      <c r="L280" s="881"/>
      <c r="N280" s="882" t="str">
        <f aca="false">IF(R280=0," ",IF(R280&gt;0,TRUNC(R280)))</f>
        <v> </v>
      </c>
      <c r="O280" s="883" t="str">
        <f aca="false">IF(R280=0," ",IF(R280&gt;0,(R280-N280)*12))</f>
        <v> </v>
      </c>
      <c r="Q280" s="0" t="n">
        <f aca="false">L280/25.4</f>
        <v>0</v>
      </c>
      <c r="R280" s="0" t="n">
        <f aca="false">Q280/12</f>
        <v>0</v>
      </c>
    </row>
    <row r="281" customFormat="false" ht="12.75" hidden="false" customHeight="false" outlineLevel="0" collapsed="false">
      <c r="B281" s="877"/>
      <c r="C281" s="878"/>
      <c r="D281" s="731"/>
      <c r="E281" s="879" t="str">
        <f aca="false">IF(K281=0," ",IF(K281&gt;0,K281*12*25.4))</f>
        <v> </v>
      </c>
      <c r="G281" s="880" t="str">
        <f aca="false">IF(K281=0," ",IF(K281&gt;0,E281/1000))</f>
        <v> </v>
      </c>
      <c r="H281" s="869"/>
      <c r="I281" s="0" t="n">
        <f aca="false">(J281+C281)/12</f>
        <v>0</v>
      </c>
      <c r="K281" s="0" t="n">
        <f aca="false">I281+B281</f>
        <v>0</v>
      </c>
      <c r="L281" s="881"/>
      <c r="N281" s="882" t="str">
        <f aca="false">IF(R281=0," ",IF(R281&gt;0,TRUNC(R281)))</f>
        <v> </v>
      </c>
      <c r="O281" s="883" t="str">
        <f aca="false">IF(R281=0," ",IF(R281&gt;0,(R281-N281)*12))</f>
        <v> </v>
      </c>
      <c r="Q281" s="0" t="n">
        <f aca="false">L281/25.4</f>
        <v>0</v>
      </c>
      <c r="R281" s="0" t="n">
        <f aca="false">Q281/12</f>
        <v>0</v>
      </c>
    </row>
    <row r="282" customFormat="false" ht="12.75" hidden="false" customHeight="false" outlineLevel="0" collapsed="false">
      <c r="B282" s="877"/>
      <c r="C282" s="878"/>
      <c r="D282" s="731"/>
      <c r="E282" s="879" t="str">
        <f aca="false">IF(K282=0," ",IF(K282&gt;0,K282*12*25.4))</f>
        <v> </v>
      </c>
      <c r="G282" s="880" t="str">
        <f aca="false">IF(K282=0," ",IF(K282&gt;0,E282/1000))</f>
        <v> </v>
      </c>
      <c r="H282" s="869"/>
      <c r="I282" s="0" t="n">
        <f aca="false">(J282+C282)/12</f>
        <v>0</v>
      </c>
      <c r="K282" s="0" t="n">
        <f aca="false">I282+B282</f>
        <v>0</v>
      </c>
      <c r="L282" s="881"/>
      <c r="N282" s="882" t="str">
        <f aca="false">IF(R282=0," ",IF(R282&gt;0,TRUNC(R282)))</f>
        <v> </v>
      </c>
      <c r="O282" s="883" t="str">
        <f aca="false">IF(R282=0," ",IF(R282&gt;0,(R282-N282)*12))</f>
        <v> </v>
      </c>
      <c r="Q282" s="0" t="n">
        <f aca="false">L282/25.4</f>
        <v>0</v>
      </c>
      <c r="R282" s="0" t="n">
        <f aca="false">Q282/12</f>
        <v>0</v>
      </c>
    </row>
    <row r="283" customFormat="false" ht="12.75" hidden="false" customHeight="false" outlineLevel="0" collapsed="false">
      <c r="B283" s="877"/>
      <c r="C283" s="878"/>
      <c r="D283" s="731"/>
      <c r="E283" s="879" t="str">
        <f aca="false">IF(K283=0," ",IF(K283&gt;0,K283*12*25.4))</f>
        <v> </v>
      </c>
      <c r="G283" s="880" t="str">
        <f aca="false">IF(K283=0," ",IF(K283&gt;0,E283/1000))</f>
        <v> </v>
      </c>
      <c r="H283" s="869"/>
      <c r="I283" s="0" t="n">
        <f aca="false">(J283+C283)/12</f>
        <v>0</v>
      </c>
      <c r="K283" s="0" t="n">
        <f aca="false">I283+B283</f>
        <v>0</v>
      </c>
      <c r="L283" s="881"/>
      <c r="N283" s="882" t="str">
        <f aca="false">IF(R283=0," ",IF(R283&gt;0,TRUNC(R283)))</f>
        <v> </v>
      </c>
      <c r="O283" s="883" t="str">
        <f aca="false">IF(R283=0," ",IF(R283&gt;0,(R283-N283)*12))</f>
        <v> </v>
      </c>
      <c r="Q283" s="0" t="n">
        <f aca="false">L283/25.4</f>
        <v>0</v>
      </c>
      <c r="R283" s="0" t="n">
        <f aca="false">Q283/12</f>
        <v>0</v>
      </c>
    </row>
    <row r="284" customFormat="false" ht="12.75" hidden="false" customHeight="false" outlineLevel="0" collapsed="false">
      <c r="B284" s="877"/>
      <c r="C284" s="878"/>
      <c r="D284" s="731"/>
      <c r="E284" s="879" t="str">
        <f aca="false">IF(K284=0," ",IF(K284&gt;0,K284*12*25.4))</f>
        <v> </v>
      </c>
      <c r="G284" s="880" t="str">
        <f aca="false">IF(K284=0," ",IF(K284&gt;0,E284/1000))</f>
        <v> </v>
      </c>
      <c r="H284" s="869"/>
      <c r="I284" s="0" t="n">
        <f aca="false">(J284+C284)/12</f>
        <v>0</v>
      </c>
      <c r="K284" s="0" t="n">
        <f aca="false">I284+B284</f>
        <v>0</v>
      </c>
      <c r="L284" s="881"/>
      <c r="N284" s="882" t="str">
        <f aca="false">IF(R284=0," ",IF(R284&gt;0,TRUNC(R284)))</f>
        <v> </v>
      </c>
      <c r="O284" s="883" t="str">
        <f aca="false">IF(R284=0," ",IF(R284&gt;0,(R284-N284)*12))</f>
        <v> </v>
      </c>
      <c r="Q284" s="0" t="n">
        <f aca="false">L284/25.4</f>
        <v>0</v>
      </c>
      <c r="R284" s="0" t="n">
        <f aca="false">Q284/12</f>
        <v>0</v>
      </c>
    </row>
    <row r="285" customFormat="false" ht="12.75" hidden="false" customHeight="false" outlineLevel="0" collapsed="false">
      <c r="B285" s="877"/>
      <c r="C285" s="878"/>
      <c r="D285" s="731"/>
      <c r="E285" s="879" t="str">
        <f aca="false">IF(K285=0," ",IF(K285&gt;0,K285*12*25.4))</f>
        <v> </v>
      </c>
      <c r="G285" s="880" t="str">
        <f aca="false">IF(K285=0," ",IF(K285&gt;0,E285/1000))</f>
        <v> </v>
      </c>
      <c r="H285" s="869"/>
      <c r="I285" s="0" t="n">
        <f aca="false">(J285+C285)/12</f>
        <v>0</v>
      </c>
      <c r="K285" s="0" t="n">
        <f aca="false">I285+B285</f>
        <v>0</v>
      </c>
      <c r="L285" s="881"/>
      <c r="N285" s="882" t="str">
        <f aca="false">IF(R285=0," ",IF(R285&gt;0,TRUNC(R285)))</f>
        <v> </v>
      </c>
      <c r="O285" s="883" t="str">
        <f aca="false">IF(R285=0," ",IF(R285&gt;0,(R285-N285)*12))</f>
        <v> </v>
      </c>
      <c r="Q285" s="0" t="n">
        <f aca="false">L285/25.4</f>
        <v>0</v>
      </c>
      <c r="R285" s="0" t="n">
        <f aca="false">Q285/12</f>
        <v>0</v>
      </c>
    </row>
    <row r="286" customFormat="false" ht="12.75" hidden="false" customHeight="false" outlineLevel="0" collapsed="false">
      <c r="B286" s="877"/>
      <c r="C286" s="878"/>
      <c r="D286" s="731"/>
      <c r="E286" s="879" t="str">
        <f aca="false">IF(K286=0," ",IF(K286&gt;0,K286*12*25.4))</f>
        <v> </v>
      </c>
      <c r="G286" s="880" t="str">
        <f aca="false">IF(K286=0," ",IF(K286&gt;0,E286/1000))</f>
        <v> </v>
      </c>
      <c r="H286" s="869"/>
      <c r="I286" s="0" t="n">
        <f aca="false">(J286+C286)/12</f>
        <v>0</v>
      </c>
      <c r="K286" s="0" t="n">
        <f aca="false">I286+B286</f>
        <v>0</v>
      </c>
      <c r="L286" s="881"/>
      <c r="N286" s="882" t="str">
        <f aca="false">IF(R286=0," ",IF(R286&gt;0,TRUNC(R286)))</f>
        <v> </v>
      </c>
      <c r="O286" s="883" t="str">
        <f aca="false">IF(R286=0," ",IF(R286&gt;0,(R286-N286)*12))</f>
        <v> </v>
      </c>
      <c r="Q286" s="0" t="n">
        <f aca="false">L286/25.4</f>
        <v>0</v>
      </c>
      <c r="R286" s="0" t="n">
        <f aca="false">Q286/12</f>
        <v>0</v>
      </c>
    </row>
    <row r="287" customFormat="false" ht="12.75" hidden="false" customHeight="false" outlineLevel="0" collapsed="false">
      <c r="B287" s="877"/>
      <c r="C287" s="878"/>
      <c r="D287" s="731"/>
      <c r="E287" s="879" t="str">
        <f aca="false">IF(K287=0," ",IF(K287&gt;0,K287*12*25.4))</f>
        <v> </v>
      </c>
      <c r="G287" s="880" t="str">
        <f aca="false">IF(K287=0," ",IF(K287&gt;0,E287/1000))</f>
        <v> </v>
      </c>
      <c r="H287" s="869"/>
      <c r="I287" s="0" t="n">
        <f aca="false">(J287+C287)/12</f>
        <v>0</v>
      </c>
      <c r="K287" s="0" t="n">
        <f aca="false">I287+B287</f>
        <v>0</v>
      </c>
      <c r="L287" s="881"/>
      <c r="N287" s="882" t="str">
        <f aca="false">IF(R287=0," ",IF(R287&gt;0,TRUNC(R287)))</f>
        <v> </v>
      </c>
      <c r="O287" s="883" t="str">
        <f aca="false">IF(R287=0," ",IF(R287&gt;0,(R287-N287)*12))</f>
        <v> </v>
      </c>
      <c r="Q287" s="0" t="n">
        <f aca="false">L287/25.4</f>
        <v>0</v>
      </c>
      <c r="R287" s="0" t="n">
        <f aca="false">Q287/12</f>
        <v>0</v>
      </c>
    </row>
    <row r="288" customFormat="false" ht="12.75" hidden="false" customHeight="false" outlineLevel="0" collapsed="false">
      <c r="B288" s="877"/>
      <c r="C288" s="878"/>
      <c r="D288" s="731"/>
      <c r="E288" s="879" t="str">
        <f aca="false">IF(K288=0," ",IF(K288&gt;0,K288*12*25.4))</f>
        <v> </v>
      </c>
      <c r="G288" s="880" t="str">
        <f aca="false">IF(K288=0," ",IF(K288&gt;0,E288/1000))</f>
        <v> </v>
      </c>
      <c r="H288" s="869"/>
      <c r="I288" s="0" t="n">
        <f aca="false">(J288+C288)/12</f>
        <v>0</v>
      </c>
      <c r="K288" s="0" t="n">
        <f aca="false">I288+B288</f>
        <v>0</v>
      </c>
      <c r="L288" s="881"/>
      <c r="N288" s="882" t="str">
        <f aca="false">IF(R288=0," ",IF(R288&gt;0,TRUNC(R288)))</f>
        <v> </v>
      </c>
      <c r="O288" s="883" t="str">
        <f aca="false">IF(R288=0," ",IF(R288&gt;0,(R288-N288)*12))</f>
        <v> </v>
      </c>
      <c r="Q288" s="0" t="n">
        <f aca="false">L288/25.4</f>
        <v>0</v>
      </c>
      <c r="R288" s="0" t="n">
        <f aca="false">Q288/12</f>
        <v>0</v>
      </c>
    </row>
    <row r="289" customFormat="false" ht="12.75" hidden="false" customHeight="false" outlineLevel="0" collapsed="false">
      <c r="B289" s="877"/>
      <c r="C289" s="878"/>
      <c r="D289" s="731"/>
      <c r="E289" s="879" t="str">
        <f aca="false">IF(K289=0," ",IF(K289&gt;0,K289*12*25.4))</f>
        <v> </v>
      </c>
      <c r="G289" s="880" t="str">
        <f aca="false">IF(K289=0," ",IF(K289&gt;0,E289/1000))</f>
        <v> </v>
      </c>
      <c r="H289" s="869"/>
      <c r="I289" s="0" t="n">
        <f aca="false">(J289+C289)/12</f>
        <v>0</v>
      </c>
      <c r="K289" s="0" t="n">
        <f aca="false">I289+B289</f>
        <v>0</v>
      </c>
      <c r="L289" s="881"/>
      <c r="N289" s="882" t="str">
        <f aca="false">IF(R289=0," ",IF(R289&gt;0,TRUNC(R289)))</f>
        <v> </v>
      </c>
      <c r="O289" s="883" t="str">
        <f aca="false">IF(R289=0," ",IF(R289&gt;0,(R289-N289)*12))</f>
        <v> </v>
      </c>
      <c r="Q289" s="0" t="n">
        <f aca="false">L289/25.4</f>
        <v>0</v>
      </c>
      <c r="R289" s="0" t="n">
        <f aca="false">Q289/12</f>
        <v>0</v>
      </c>
    </row>
    <row r="290" customFormat="false" ht="12.75" hidden="false" customHeight="false" outlineLevel="0" collapsed="false">
      <c r="B290" s="877"/>
      <c r="C290" s="878"/>
      <c r="D290" s="731"/>
      <c r="E290" s="879" t="str">
        <f aca="false">IF(K290=0," ",IF(K290&gt;0,K290*12*25.4))</f>
        <v> </v>
      </c>
      <c r="G290" s="880" t="str">
        <f aca="false">IF(K290=0," ",IF(K290&gt;0,E290/1000))</f>
        <v> </v>
      </c>
      <c r="H290" s="869"/>
      <c r="I290" s="0" t="n">
        <f aca="false">(J290+C290)/12</f>
        <v>0</v>
      </c>
      <c r="K290" s="0" t="n">
        <f aca="false">I290+B290</f>
        <v>0</v>
      </c>
      <c r="L290" s="881"/>
      <c r="N290" s="882" t="str">
        <f aca="false">IF(R290=0," ",IF(R290&gt;0,TRUNC(R290)))</f>
        <v> </v>
      </c>
      <c r="O290" s="883" t="str">
        <f aca="false">IF(R290=0," ",IF(R290&gt;0,(R290-N290)*12))</f>
        <v> </v>
      </c>
      <c r="Q290" s="0" t="n">
        <f aca="false">L290/25.4</f>
        <v>0</v>
      </c>
      <c r="R290" s="0" t="n">
        <f aca="false">Q290/12</f>
        <v>0</v>
      </c>
    </row>
    <row r="291" customFormat="false" ht="12.75" hidden="false" customHeight="false" outlineLevel="0" collapsed="false">
      <c r="B291" s="877"/>
      <c r="C291" s="878"/>
      <c r="D291" s="731"/>
      <c r="E291" s="879" t="str">
        <f aca="false">IF(K291=0," ",IF(K291&gt;0,K291*12*25.4))</f>
        <v> </v>
      </c>
      <c r="G291" s="880" t="str">
        <f aca="false">IF(K291=0," ",IF(K291&gt;0,E291/1000))</f>
        <v> </v>
      </c>
      <c r="H291" s="869"/>
      <c r="I291" s="0" t="n">
        <f aca="false">(J291+C291)/12</f>
        <v>0</v>
      </c>
      <c r="K291" s="0" t="n">
        <f aca="false">I291+B291</f>
        <v>0</v>
      </c>
      <c r="L291" s="881"/>
      <c r="N291" s="882" t="str">
        <f aca="false">IF(R291=0," ",IF(R291&gt;0,TRUNC(R291)))</f>
        <v> </v>
      </c>
      <c r="O291" s="883" t="str">
        <f aca="false">IF(R291=0," ",IF(R291&gt;0,(R291-N291)*12))</f>
        <v> </v>
      </c>
      <c r="Q291" s="0" t="n">
        <f aca="false">L291/25.4</f>
        <v>0</v>
      </c>
      <c r="R291" s="0" t="n">
        <f aca="false">Q291/12</f>
        <v>0</v>
      </c>
    </row>
    <row r="292" customFormat="false" ht="12.75" hidden="false" customHeight="false" outlineLevel="0" collapsed="false">
      <c r="B292" s="877"/>
      <c r="C292" s="878"/>
      <c r="D292" s="731"/>
      <c r="E292" s="879" t="str">
        <f aca="false">IF(K292=0," ",IF(K292&gt;0,K292*12*25.4))</f>
        <v> </v>
      </c>
      <c r="G292" s="880" t="str">
        <f aca="false">IF(K292=0," ",IF(K292&gt;0,E292/1000))</f>
        <v> </v>
      </c>
      <c r="H292" s="869"/>
      <c r="I292" s="0" t="n">
        <f aca="false">(J292+C292)/12</f>
        <v>0</v>
      </c>
      <c r="K292" s="0" t="n">
        <f aca="false">I292+B292</f>
        <v>0</v>
      </c>
      <c r="L292" s="881"/>
      <c r="N292" s="882" t="str">
        <f aca="false">IF(R292=0," ",IF(R292&gt;0,TRUNC(R292)))</f>
        <v> </v>
      </c>
      <c r="O292" s="883" t="str">
        <f aca="false">IF(R292=0," ",IF(R292&gt;0,(R292-N292)*12))</f>
        <v> </v>
      </c>
      <c r="Q292" s="0" t="n">
        <f aca="false">L292/25.4</f>
        <v>0</v>
      </c>
      <c r="R292" s="0" t="n">
        <f aca="false">Q292/12</f>
        <v>0</v>
      </c>
    </row>
    <row r="293" customFormat="false" ht="12.75" hidden="false" customHeight="false" outlineLevel="0" collapsed="false">
      <c r="B293" s="877"/>
      <c r="C293" s="878"/>
      <c r="D293" s="731"/>
      <c r="E293" s="879" t="str">
        <f aca="false">IF(K293=0," ",IF(K293&gt;0,K293*12*25.4))</f>
        <v> </v>
      </c>
      <c r="G293" s="880" t="str">
        <f aca="false">IF(K293=0," ",IF(K293&gt;0,E293/1000))</f>
        <v> </v>
      </c>
      <c r="H293" s="869"/>
      <c r="I293" s="0" t="n">
        <f aca="false">(J293+C293)/12</f>
        <v>0</v>
      </c>
      <c r="K293" s="0" t="n">
        <f aca="false">I293+B293</f>
        <v>0</v>
      </c>
      <c r="L293" s="881"/>
      <c r="N293" s="882" t="str">
        <f aca="false">IF(R293=0," ",IF(R293&gt;0,TRUNC(R293)))</f>
        <v> </v>
      </c>
      <c r="O293" s="883" t="str">
        <f aca="false">IF(R293=0," ",IF(R293&gt;0,(R293-N293)*12))</f>
        <v> </v>
      </c>
      <c r="Q293" s="0" t="n">
        <f aca="false">L293/25.4</f>
        <v>0</v>
      </c>
      <c r="R293" s="0" t="n">
        <f aca="false">Q293/12</f>
        <v>0</v>
      </c>
    </row>
    <row r="294" customFormat="false" ht="12.75" hidden="false" customHeight="false" outlineLevel="0" collapsed="false">
      <c r="B294" s="877"/>
      <c r="C294" s="878"/>
      <c r="D294" s="731"/>
      <c r="E294" s="879" t="str">
        <f aca="false">IF(K294=0," ",IF(K294&gt;0,K294*12*25.4))</f>
        <v> </v>
      </c>
      <c r="G294" s="880" t="str">
        <f aca="false">IF(K294=0," ",IF(K294&gt;0,E294/1000))</f>
        <v> </v>
      </c>
      <c r="H294" s="869"/>
      <c r="I294" s="0" t="n">
        <f aca="false">(J294+C294)/12</f>
        <v>0</v>
      </c>
      <c r="K294" s="0" t="n">
        <f aca="false">I294+B294</f>
        <v>0</v>
      </c>
      <c r="L294" s="881"/>
      <c r="N294" s="882" t="str">
        <f aca="false">IF(R294=0," ",IF(R294&gt;0,TRUNC(R294)))</f>
        <v> </v>
      </c>
      <c r="O294" s="883" t="str">
        <f aca="false">IF(R294=0," ",IF(R294&gt;0,(R294-N294)*12))</f>
        <v> </v>
      </c>
      <c r="Q294" s="0" t="n">
        <f aca="false">L294/25.4</f>
        <v>0</v>
      </c>
      <c r="R294" s="0" t="n">
        <f aca="false">Q294/12</f>
        <v>0</v>
      </c>
    </row>
    <row r="295" customFormat="false" ht="12.75" hidden="false" customHeight="false" outlineLevel="0" collapsed="false">
      <c r="B295" s="877"/>
      <c r="C295" s="878"/>
      <c r="D295" s="731"/>
      <c r="E295" s="879" t="str">
        <f aca="false">IF(K295=0," ",IF(K295&gt;0,K295*12*25.4))</f>
        <v> </v>
      </c>
      <c r="G295" s="880" t="str">
        <f aca="false">IF(K295=0," ",IF(K295&gt;0,E295/1000))</f>
        <v> </v>
      </c>
      <c r="H295" s="869"/>
      <c r="I295" s="0" t="n">
        <f aca="false">(J295+C295)/12</f>
        <v>0</v>
      </c>
      <c r="K295" s="0" t="n">
        <f aca="false">I295+B295</f>
        <v>0</v>
      </c>
      <c r="L295" s="881"/>
      <c r="N295" s="882" t="str">
        <f aca="false">IF(R295=0," ",IF(R295&gt;0,TRUNC(R295)))</f>
        <v> </v>
      </c>
      <c r="O295" s="883" t="str">
        <f aca="false">IF(R295=0," ",IF(R295&gt;0,(R295-N295)*12))</f>
        <v> </v>
      </c>
      <c r="Q295" s="0" t="n">
        <f aca="false">L295/25.4</f>
        <v>0</v>
      </c>
      <c r="R295" s="0" t="n">
        <f aca="false">Q295/12</f>
        <v>0</v>
      </c>
    </row>
    <row r="296" customFormat="false" ht="12.75" hidden="false" customHeight="false" outlineLevel="0" collapsed="false">
      <c r="B296" s="877"/>
      <c r="C296" s="878"/>
      <c r="D296" s="731"/>
      <c r="E296" s="879" t="str">
        <f aca="false">IF(K296=0," ",IF(K296&gt;0,K296*12*25.4))</f>
        <v> </v>
      </c>
      <c r="G296" s="880" t="str">
        <f aca="false">IF(K296=0," ",IF(K296&gt;0,E296/1000))</f>
        <v> </v>
      </c>
      <c r="H296" s="869"/>
      <c r="I296" s="0" t="n">
        <f aca="false">(J296+C296)/12</f>
        <v>0</v>
      </c>
      <c r="K296" s="0" t="n">
        <f aca="false">I296+B296</f>
        <v>0</v>
      </c>
      <c r="L296" s="881"/>
      <c r="N296" s="882" t="str">
        <f aca="false">IF(R296=0," ",IF(R296&gt;0,TRUNC(R296)))</f>
        <v> </v>
      </c>
      <c r="O296" s="883" t="str">
        <f aca="false">IF(R296=0," ",IF(R296&gt;0,(R296-N296)*12))</f>
        <v> </v>
      </c>
      <c r="Q296" s="0" t="n">
        <f aca="false">L296/25.4</f>
        <v>0</v>
      </c>
      <c r="R296" s="0" t="n">
        <f aca="false">Q296/12</f>
        <v>0</v>
      </c>
    </row>
    <row r="297" customFormat="false" ht="12.75" hidden="false" customHeight="false" outlineLevel="0" collapsed="false">
      <c r="B297" s="877"/>
      <c r="C297" s="878"/>
      <c r="D297" s="731"/>
      <c r="E297" s="879" t="str">
        <f aca="false">IF(K297=0," ",IF(K297&gt;0,K297*12*25.4))</f>
        <v> </v>
      </c>
      <c r="G297" s="880" t="str">
        <f aca="false">IF(K297=0," ",IF(K297&gt;0,E297/1000))</f>
        <v> </v>
      </c>
      <c r="H297" s="869"/>
      <c r="I297" s="0" t="n">
        <f aca="false">(J297+C297)/12</f>
        <v>0</v>
      </c>
      <c r="K297" s="0" t="n">
        <f aca="false">I297+B297</f>
        <v>0</v>
      </c>
      <c r="L297" s="881"/>
      <c r="N297" s="882" t="str">
        <f aca="false">IF(R297=0," ",IF(R297&gt;0,TRUNC(R297)))</f>
        <v> </v>
      </c>
      <c r="O297" s="883" t="str">
        <f aca="false">IF(R297=0," ",IF(R297&gt;0,(R297-N297)*12))</f>
        <v> </v>
      </c>
      <c r="Q297" s="0" t="n">
        <f aca="false">L297/25.4</f>
        <v>0</v>
      </c>
      <c r="R297" s="0" t="n">
        <f aca="false">Q297/12</f>
        <v>0</v>
      </c>
    </row>
    <row r="298" customFormat="false" ht="12.75" hidden="false" customHeight="false" outlineLevel="0" collapsed="false">
      <c r="B298" s="877"/>
      <c r="C298" s="878"/>
      <c r="D298" s="731"/>
      <c r="E298" s="879" t="str">
        <f aca="false">IF(K298=0," ",IF(K298&gt;0,K298*12*25.4))</f>
        <v> </v>
      </c>
      <c r="G298" s="880" t="str">
        <f aca="false">IF(K298=0," ",IF(K298&gt;0,E298/1000))</f>
        <v> </v>
      </c>
      <c r="H298" s="869"/>
      <c r="I298" s="0" t="n">
        <f aca="false">(J298+C298)/12</f>
        <v>0</v>
      </c>
      <c r="K298" s="0" t="n">
        <f aca="false">I298+B298</f>
        <v>0</v>
      </c>
      <c r="L298" s="881"/>
      <c r="N298" s="882" t="str">
        <f aca="false">IF(R298=0," ",IF(R298&gt;0,TRUNC(R298)))</f>
        <v> </v>
      </c>
      <c r="O298" s="883" t="str">
        <f aca="false">IF(R298=0," ",IF(R298&gt;0,(R298-N298)*12))</f>
        <v> </v>
      </c>
      <c r="Q298" s="0" t="n">
        <f aca="false">L298/25.4</f>
        <v>0</v>
      </c>
      <c r="R298" s="0" t="n">
        <f aca="false">Q298/12</f>
        <v>0</v>
      </c>
    </row>
    <row r="299" customFormat="false" ht="12.75" hidden="false" customHeight="false" outlineLevel="0" collapsed="false">
      <c r="B299" s="877"/>
      <c r="C299" s="878"/>
      <c r="D299" s="731"/>
      <c r="E299" s="879" t="str">
        <f aca="false">IF(K299=0," ",IF(K299&gt;0,K299*12*25.4))</f>
        <v> </v>
      </c>
      <c r="G299" s="880" t="str">
        <f aca="false">IF(K299=0," ",IF(K299&gt;0,E299/1000))</f>
        <v> </v>
      </c>
      <c r="H299" s="869"/>
      <c r="I299" s="0" t="n">
        <f aca="false">(J299+C299)/12</f>
        <v>0</v>
      </c>
      <c r="K299" s="0" t="n">
        <f aca="false">I299+B299</f>
        <v>0</v>
      </c>
      <c r="L299" s="881"/>
      <c r="N299" s="882" t="str">
        <f aca="false">IF(R299=0," ",IF(R299&gt;0,TRUNC(R299)))</f>
        <v> </v>
      </c>
      <c r="O299" s="883" t="str">
        <f aca="false">IF(R299=0," ",IF(R299&gt;0,(R299-N299)*12))</f>
        <v> </v>
      </c>
      <c r="Q299" s="0" t="n">
        <f aca="false">L299/25.4</f>
        <v>0</v>
      </c>
      <c r="R299" s="0" t="n">
        <f aca="false">Q299/12</f>
        <v>0</v>
      </c>
    </row>
    <row r="300" customFormat="false" ht="12.75" hidden="false" customHeight="false" outlineLevel="0" collapsed="false">
      <c r="B300" s="877"/>
      <c r="C300" s="878"/>
      <c r="D300" s="731"/>
      <c r="E300" s="879" t="str">
        <f aca="false">IF(K300=0," ",IF(K300&gt;0,K300*12*25.4))</f>
        <v> </v>
      </c>
      <c r="G300" s="880" t="str">
        <f aca="false">IF(K300=0," ",IF(K300&gt;0,E300/1000))</f>
        <v> </v>
      </c>
      <c r="H300" s="869"/>
      <c r="I300" s="0" t="n">
        <f aca="false">(J300+C300)/12</f>
        <v>0</v>
      </c>
      <c r="K300" s="0" t="n">
        <f aca="false">I300+B300</f>
        <v>0</v>
      </c>
      <c r="L300" s="881"/>
      <c r="N300" s="882" t="str">
        <f aca="false">IF(R300=0," ",IF(R300&gt;0,TRUNC(R300)))</f>
        <v> </v>
      </c>
      <c r="O300" s="883" t="str">
        <f aca="false">IF(R300=0," ",IF(R300&gt;0,(R300-N300)*12))</f>
        <v> </v>
      </c>
      <c r="Q300" s="0" t="n">
        <f aca="false">L300/25.4</f>
        <v>0</v>
      </c>
      <c r="R300" s="0" t="n">
        <f aca="false">Q300/12</f>
        <v>0</v>
      </c>
    </row>
    <row r="301" customFormat="false" ht="12.75" hidden="false" customHeight="false" outlineLevel="0" collapsed="false">
      <c r="B301" s="877"/>
      <c r="C301" s="878"/>
      <c r="D301" s="731"/>
      <c r="E301" s="879" t="str">
        <f aca="false">IF(K301=0," ",IF(K301&gt;0,K301*12*25.4))</f>
        <v> </v>
      </c>
      <c r="G301" s="880" t="str">
        <f aca="false">IF(K301=0," ",IF(K301&gt;0,E301/1000))</f>
        <v> </v>
      </c>
      <c r="H301" s="869"/>
      <c r="I301" s="0" t="n">
        <f aca="false">(J301+C301)/12</f>
        <v>0</v>
      </c>
      <c r="K301" s="0" t="n">
        <f aca="false">I301+B301</f>
        <v>0</v>
      </c>
      <c r="L301" s="881"/>
      <c r="N301" s="882" t="str">
        <f aca="false">IF(R301=0," ",IF(R301&gt;0,TRUNC(R301)))</f>
        <v> </v>
      </c>
      <c r="O301" s="883" t="str">
        <f aca="false">IF(R301=0," ",IF(R301&gt;0,(R301-N301)*12))</f>
        <v> </v>
      </c>
      <c r="Q301" s="0" t="n">
        <f aca="false">L301/25.4</f>
        <v>0</v>
      </c>
      <c r="R301" s="0" t="n">
        <f aca="false">Q301/12</f>
        <v>0</v>
      </c>
    </row>
    <row r="302" customFormat="false" ht="12.75" hidden="false" customHeight="false" outlineLevel="0" collapsed="false">
      <c r="B302" s="877"/>
      <c r="C302" s="878"/>
      <c r="D302" s="731"/>
      <c r="E302" s="879" t="str">
        <f aca="false">IF(K302=0," ",IF(K302&gt;0,K302*12*25.4))</f>
        <v> </v>
      </c>
      <c r="G302" s="880" t="str">
        <f aca="false">IF(K302=0," ",IF(K302&gt;0,E302/1000))</f>
        <v> </v>
      </c>
      <c r="H302" s="869"/>
      <c r="I302" s="0" t="n">
        <f aca="false">(J302+C302)/12</f>
        <v>0</v>
      </c>
      <c r="K302" s="0" t="n">
        <f aca="false">I302+B302</f>
        <v>0</v>
      </c>
      <c r="L302" s="881"/>
      <c r="N302" s="882" t="str">
        <f aca="false">IF(R302=0," ",IF(R302&gt;0,TRUNC(R302)))</f>
        <v> </v>
      </c>
      <c r="O302" s="883" t="str">
        <f aca="false">IF(R302=0," ",IF(R302&gt;0,(R302-N302)*12))</f>
        <v> </v>
      </c>
      <c r="Q302" s="0" t="n">
        <f aca="false">L302/25.4</f>
        <v>0</v>
      </c>
      <c r="R302" s="0" t="n">
        <f aca="false">Q302/12</f>
        <v>0</v>
      </c>
    </row>
    <row r="303" customFormat="false" ht="12.75" hidden="false" customHeight="false" outlineLevel="0" collapsed="false">
      <c r="B303" s="877"/>
      <c r="C303" s="878"/>
      <c r="D303" s="731"/>
      <c r="E303" s="879" t="str">
        <f aca="false">IF(K303=0," ",IF(K303&gt;0,K303*12*25.4))</f>
        <v> </v>
      </c>
      <c r="G303" s="880" t="str">
        <f aca="false">IF(K303=0," ",IF(K303&gt;0,E303/1000))</f>
        <v> </v>
      </c>
      <c r="H303" s="869"/>
      <c r="I303" s="0" t="n">
        <f aca="false">(J303+C303)/12</f>
        <v>0</v>
      </c>
      <c r="K303" s="0" t="n">
        <f aca="false">I303+B303</f>
        <v>0</v>
      </c>
      <c r="L303" s="881"/>
      <c r="N303" s="882" t="str">
        <f aca="false">IF(R303=0," ",IF(R303&gt;0,TRUNC(R303)))</f>
        <v> </v>
      </c>
      <c r="O303" s="883" t="str">
        <f aca="false">IF(R303=0," ",IF(R303&gt;0,(R303-N303)*12))</f>
        <v> </v>
      </c>
      <c r="Q303" s="0" t="n">
        <f aca="false">L303/25.4</f>
        <v>0</v>
      </c>
      <c r="R303" s="0" t="n">
        <f aca="false">Q303/12</f>
        <v>0</v>
      </c>
    </row>
    <row r="304" customFormat="false" ht="12.75" hidden="false" customHeight="false" outlineLevel="0" collapsed="false">
      <c r="B304" s="877"/>
      <c r="C304" s="878"/>
      <c r="D304" s="731"/>
      <c r="E304" s="879" t="str">
        <f aca="false">IF(K304=0," ",IF(K304&gt;0,K304*12*25.4))</f>
        <v> </v>
      </c>
      <c r="G304" s="880" t="str">
        <f aca="false">IF(K304=0," ",IF(K304&gt;0,E304/1000))</f>
        <v> </v>
      </c>
      <c r="H304" s="869"/>
      <c r="I304" s="0" t="n">
        <f aca="false">(J304+C304)/12</f>
        <v>0</v>
      </c>
      <c r="K304" s="0" t="n">
        <f aca="false">I304+B304</f>
        <v>0</v>
      </c>
      <c r="L304" s="881"/>
      <c r="N304" s="882" t="str">
        <f aca="false">IF(R304=0," ",IF(R304&gt;0,TRUNC(R304)))</f>
        <v> </v>
      </c>
      <c r="O304" s="883" t="str">
        <f aca="false">IF(R304=0," ",IF(R304&gt;0,(R304-N304)*12))</f>
        <v> </v>
      </c>
      <c r="Q304" s="0" t="n">
        <f aca="false">L304/25.4</f>
        <v>0</v>
      </c>
      <c r="R304" s="0" t="n">
        <f aca="false">Q304/12</f>
        <v>0</v>
      </c>
    </row>
    <row r="305" customFormat="false" ht="12.75" hidden="false" customHeight="false" outlineLevel="0" collapsed="false">
      <c r="B305" s="877"/>
      <c r="C305" s="878"/>
      <c r="D305" s="731"/>
      <c r="E305" s="879" t="str">
        <f aca="false">IF(K305=0," ",IF(K305&gt;0,K305*12*25.4))</f>
        <v> </v>
      </c>
      <c r="G305" s="880" t="str">
        <f aca="false">IF(K305=0," ",IF(K305&gt;0,E305/1000))</f>
        <v> </v>
      </c>
      <c r="H305" s="869"/>
      <c r="I305" s="0" t="n">
        <f aca="false">(J305+C305)/12</f>
        <v>0</v>
      </c>
      <c r="K305" s="0" t="n">
        <f aca="false">I305+B305</f>
        <v>0</v>
      </c>
      <c r="L305" s="881"/>
      <c r="N305" s="882" t="str">
        <f aca="false">IF(R305=0," ",IF(R305&gt;0,TRUNC(R305)))</f>
        <v> </v>
      </c>
      <c r="O305" s="883" t="str">
        <f aca="false">IF(R305=0," ",IF(R305&gt;0,(R305-N305)*12))</f>
        <v> </v>
      </c>
      <c r="Q305" s="0" t="n">
        <f aca="false">L305/25.4</f>
        <v>0</v>
      </c>
      <c r="R305" s="0" t="n">
        <f aca="false">Q305/12</f>
        <v>0</v>
      </c>
    </row>
    <row r="306" customFormat="false" ht="12.75" hidden="false" customHeight="false" outlineLevel="0" collapsed="false">
      <c r="B306" s="877"/>
      <c r="C306" s="878"/>
      <c r="D306" s="731"/>
      <c r="E306" s="879" t="str">
        <f aca="false">IF(K306=0," ",IF(K306&gt;0,K306*12*25.4))</f>
        <v> </v>
      </c>
      <c r="G306" s="880" t="str">
        <f aca="false">IF(K306=0," ",IF(K306&gt;0,E306/1000))</f>
        <v> </v>
      </c>
      <c r="H306" s="869"/>
      <c r="I306" s="0" t="n">
        <f aca="false">(J306+C306)/12</f>
        <v>0</v>
      </c>
      <c r="K306" s="0" t="n">
        <f aca="false">I306+B306</f>
        <v>0</v>
      </c>
      <c r="L306" s="881"/>
      <c r="N306" s="882" t="str">
        <f aca="false">IF(R306=0," ",IF(R306&gt;0,TRUNC(R306)))</f>
        <v> </v>
      </c>
      <c r="O306" s="883" t="str">
        <f aca="false">IF(R306=0," ",IF(R306&gt;0,(R306-N306)*12))</f>
        <v> </v>
      </c>
      <c r="Q306" s="0" t="n">
        <f aca="false">L306/25.4</f>
        <v>0</v>
      </c>
      <c r="R306" s="0" t="n">
        <f aca="false">Q306/12</f>
        <v>0</v>
      </c>
    </row>
    <row r="307" customFormat="false" ht="12.75" hidden="false" customHeight="false" outlineLevel="0" collapsed="false">
      <c r="B307" s="877"/>
      <c r="C307" s="878"/>
      <c r="D307" s="731"/>
      <c r="E307" s="879" t="str">
        <f aca="false">IF(K307=0," ",IF(K307&gt;0,K307*12*25.4))</f>
        <v> </v>
      </c>
      <c r="G307" s="880" t="str">
        <f aca="false">IF(K307=0," ",IF(K307&gt;0,E307/1000))</f>
        <v> </v>
      </c>
      <c r="H307" s="869"/>
      <c r="I307" s="0" t="n">
        <f aca="false">(J307+C307)/12</f>
        <v>0</v>
      </c>
      <c r="K307" s="0" t="n">
        <f aca="false">I307+B307</f>
        <v>0</v>
      </c>
      <c r="L307" s="881"/>
      <c r="N307" s="882" t="str">
        <f aca="false">IF(R307=0," ",IF(R307&gt;0,TRUNC(R307)))</f>
        <v> </v>
      </c>
      <c r="O307" s="883" t="str">
        <f aca="false">IF(R307=0," ",IF(R307&gt;0,(R307-N307)*12))</f>
        <v> </v>
      </c>
      <c r="Q307" s="0" t="n">
        <f aca="false">L307/25.4</f>
        <v>0</v>
      </c>
      <c r="R307" s="0" t="n">
        <f aca="false">Q307/12</f>
        <v>0</v>
      </c>
    </row>
    <row r="308" customFormat="false" ht="12.75" hidden="false" customHeight="false" outlineLevel="0" collapsed="false">
      <c r="B308" s="877"/>
      <c r="C308" s="878"/>
      <c r="D308" s="731"/>
      <c r="E308" s="879" t="str">
        <f aca="false">IF(K308=0," ",IF(K308&gt;0,K308*12*25.4))</f>
        <v> </v>
      </c>
      <c r="G308" s="880" t="str">
        <f aca="false">IF(K308=0," ",IF(K308&gt;0,E308/1000))</f>
        <v> </v>
      </c>
      <c r="H308" s="869"/>
      <c r="I308" s="0" t="n">
        <f aca="false">(J308+C308)/12</f>
        <v>0</v>
      </c>
      <c r="K308" s="0" t="n">
        <f aca="false">I308+B308</f>
        <v>0</v>
      </c>
      <c r="L308" s="881"/>
      <c r="N308" s="882" t="str">
        <f aca="false">IF(R308=0," ",IF(R308&gt;0,TRUNC(R308)))</f>
        <v> </v>
      </c>
      <c r="O308" s="883" t="str">
        <f aca="false">IF(R308=0," ",IF(R308&gt;0,(R308-N308)*12))</f>
        <v> </v>
      </c>
      <c r="Q308" s="0" t="n">
        <f aca="false">L308/25.4</f>
        <v>0</v>
      </c>
      <c r="R308" s="0" t="n">
        <f aca="false">Q308/12</f>
        <v>0</v>
      </c>
    </row>
    <row r="309" customFormat="false" ht="12.75" hidden="false" customHeight="false" outlineLevel="0" collapsed="false">
      <c r="B309" s="877"/>
      <c r="C309" s="878"/>
      <c r="D309" s="731"/>
      <c r="E309" s="879" t="str">
        <f aca="false">IF(K309=0," ",IF(K309&gt;0,K309*12*25.4))</f>
        <v> </v>
      </c>
      <c r="G309" s="880" t="str">
        <f aca="false">IF(K309=0," ",IF(K309&gt;0,E309/1000))</f>
        <v> </v>
      </c>
      <c r="H309" s="869"/>
      <c r="I309" s="0" t="n">
        <f aca="false">(J309+C309)/12</f>
        <v>0</v>
      </c>
      <c r="K309" s="0" t="n">
        <f aca="false">I309+B309</f>
        <v>0</v>
      </c>
      <c r="L309" s="881"/>
      <c r="N309" s="882" t="str">
        <f aca="false">IF(R309=0," ",IF(R309&gt;0,TRUNC(R309)))</f>
        <v> </v>
      </c>
      <c r="O309" s="883" t="str">
        <f aca="false">IF(R309=0," ",IF(R309&gt;0,(R309-N309)*12))</f>
        <v> </v>
      </c>
      <c r="Q309" s="0" t="n">
        <f aca="false">L309/25.4</f>
        <v>0</v>
      </c>
      <c r="R309" s="0" t="n">
        <f aca="false">Q309/12</f>
        <v>0</v>
      </c>
    </row>
    <row r="310" customFormat="false" ht="12.75" hidden="false" customHeight="false" outlineLevel="0" collapsed="false">
      <c r="B310" s="877"/>
      <c r="C310" s="878"/>
      <c r="D310" s="731"/>
      <c r="E310" s="879" t="str">
        <f aca="false">IF(K310=0," ",IF(K310&gt;0,K310*12*25.4))</f>
        <v> </v>
      </c>
      <c r="G310" s="880" t="str">
        <f aca="false">IF(K310=0," ",IF(K310&gt;0,E310/1000))</f>
        <v> </v>
      </c>
      <c r="H310" s="869"/>
      <c r="I310" s="0" t="n">
        <f aca="false">(J310+C310)/12</f>
        <v>0</v>
      </c>
      <c r="K310" s="0" t="n">
        <f aca="false">I310+B310</f>
        <v>0</v>
      </c>
      <c r="L310" s="881"/>
      <c r="N310" s="882" t="str">
        <f aca="false">IF(R310=0," ",IF(R310&gt;0,TRUNC(R310)))</f>
        <v> </v>
      </c>
      <c r="O310" s="883" t="str">
        <f aca="false">IF(R310=0," ",IF(R310&gt;0,(R310-N310)*12))</f>
        <v> </v>
      </c>
      <c r="Q310" s="0" t="n">
        <f aca="false">L310/25.4</f>
        <v>0</v>
      </c>
      <c r="R310" s="0" t="n">
        <f aca="false">Q310/12</f>
        <v>0</v>
      </c>
    </row>
    <row r="311" customFormat="false" ht="12.75" hidden="false" customHeight="false" outlineLevel="0" collapsed="false">
      <c r="B311" s="877"/>
      <c r="C311" s="878"/>
      <c r="D311" s="731"/>
      <c r="E311" s="879" t="str">
        <f aca="false">IF(K311=0," ",IF(K311&gt;0,K311*12*25.4))</f>
        <v> </v>
      </c>
      <c r="G311" s="880" t="str">
        <f aca="false">IF(K311=0," ",IF(K311&gt;0,E311/1000))</f>
        <v> </v>
      </c>
      <c r="H311" s="869"/>
      <c r="I311" s="0" t="n">
        <f aca="false">(J311+C311)/12</f>
        <v>0</v>
      </c>
      <c r="K311" s="0" t="n">
        <f aca="false">I311+B311</f>
        <v>0</v>
      </c>
      <c r="L311" s="881"/>
      <c r="N311" s="882" t="str">
        <f aca="false">IF(R311=0," ",IF(R311&gt;0,TRUNC(R311)))</f>
        <v> </v>
      </c>
      <c r="O311" s="883" t="str">
        <f aca="false">IF(R311=0," ",IF(R311&gt;0,(R311-N311)*12))</f>
        <v> </v>
      </c>
      <c r="Q311" s="0" t="n">
        <f aca="false">L311/25.4</f>
        <v>0</v>
      </c>
      <c r="R311" s="0" t="n">
        <f aca="false">Q311/12</f>
        <v>0</v>
      </c>
    </row>
    <row r="312" customFormat="false" ht="12.75" hidden="false" customHeight="false" outlineLevel="0" collapsed="false">
      <c r="B312" s="877"/>
      <c r="C312" s="878"/>
      <c r="D312" s="731"/>
      <c r="E312" s="879" t="str">
        <f aca="false">IF(K312=0," ",IF(K312&gt;0,K312*12*25.4))</f>
        <v> </v>
      </c>
      <c r="G312" s="880" t="str">
        <f aca="false">IF(K312=0," ",IF(K312&gt;0,E312/1000))</f>
        <v> </v>
      </c>
      <c r="H312" s="869"/>
      <c r="I312" s="0" t="n">
        <f aca="false">(J312+C312)/12</f>
        <v>0</v>
      </c>
      <c r="K312" s="0" t="n">
        <f aca="false">I312+B312</f>
        <v>0</v>
      </c>
      <c r="L312" s="881"/>
      <c r="N312" s="882" t="str">
        <f aca="false">IF(R312=0," ",IF(R312&gt;0,TRUNC(R312)))</f>
        <v> </v>
      </c>
      <c r="O312" s="883" t="str">
        <f aca="false">IF(R312=0," ",IF(R312&gt;0,(R312-N312)*12))</f>
        <v> </v>
      </c>
      <c r="Q312" s="0" t="n">
        <f aca="false">L312/25.4</f>
        <v>0</v>
      </c>
      <c r="R312" s="0" t="n">
        <f aca="false">Q312/12</f>
        <v>0</v>
      </c>
    </row>
    <row r="313" customFormat="false" ht="12.75" hidden="false" customHeight="false" outlineLevel="0" collapsed="false">
      <c r="B313" s="877"/>
      <c r="C313" s="878"/>
      <c r="D313" s="731"/>
      <c r="E313" s="879" t="str">
        <f aca="false">IF(K313=0," ",IF(K313&gt;0,K313*12*25.4))</f>
        <v> </v>
      </c>
      <c r="G313" s="880" t="str">
        <f aca="false">IF(K313=0," ",IF(K313&gt;0,E313/1000))</f>
        <v> </v>
      </c>
      <c r="H313" s="869"/>
      <c r="I313" s="0" t="n">
        <f aca="false">(J313+C313)/12</f>
        <v>0</v>
      </c>
      <c r="K313" s="0" t="n">
        <f aca="false">I313+B313</f>
        <v>0</v>
      </c>
      <c r="L313" s="881"/>
      <c r="N313" s="882" t="str">
        <f aca="false">IF(R313=0," ",IF(R313&gt;0,TRUNC(R313)))</f>
        <v> </v>
      </c>
      <c r="O313" s="883" t="str">
        <f aca="false">IF(R313=0," ",IF(R313&gt;0,(R313-N313)*12))</f>
        <v> </v>
      </c>
      <c r="Q313" s="0" t="n">
        <f aca="false">L313/25.4</f>
        <v>0</v>
      </c>
      <c r="R313" s="0" t="n">
        <f aca="false">Q313/12</f>
        <v>0</v>
      </c>
    </row>
    <row r="314" customFormat="false" ht="12.75" hidden="false" customHeight="false" outlineLevel="0" collapsed="false">
      <c r="B314" s="877"/>
      <c r="C314" s="878"/>
      <c r="D314" s="731"/>
      <c r="E314" s="879" t="str">
        <f aca="false">IF(K314=0," ",IF(K314&gt;0,K314*12*25.4))</f>
        <v> </v>
      </c>
      <c r="G314" s="880" t="str">
        <f aca="false">IF(K314=0," ",IF(K314&gt;0,E314/1000))</f>
        <v> </v>
      </c>
      <c r="H314" s="869"/>
      <c r="I314" s="0" t="n">
        <f aca="false">(J314+C314)/12</f>
        <v>0</v>
      </c>
      <c r="K314" s="0" t="n">
        <f aca="false">I314+B314</f>
        <v>0</v>
      </c>
      <c r="L314" s="881"/>
      <c r="N314" s="882" t="str">
        <f aca="false">IF(R314=0," ",IF(R314&gt;0,TRUNC(R314)))</f>
        <v> </v>
      </c>
      <c r="O314" s="883" t="str">
        <f aca="false">IF(R314=0," ",IF(R314&gt;0,(R314-N314)*12))</f>
        <v> </v>
      </c>
      <c r="Q314" s="0" t="n">
        <f aca="false">L314/25.4</f>
        <v>0</v>
      </c>
      <c r="R314" s="0" t="n">
        <f aca="false">Q314/12</f>
        <v>0</v>
      </c>
    </row>
    <row r="315" customFormat="false" ht="12.75" hidden="false" customHeight="false" outlineLevel="0" collapsed="false">
      <c r="B315" s="877"/>
      <c r="C315" s="878"/>
      <c r="D315" s="731"/>
      <c r="E315" s="879" t="str">
        <f aca="false">IF(K315=0," ",IF(K315&gt;0,K315*12*25.4))</f>
        <v> </v>
      </c>
      <c r="G315" s="880" t="str">
        <f aca="false">IF(K315=0," ",IF(K315&gt;0,E315/1000))</f>
        <v> </v>
      </c>
      <c r="H315" s="869"/>
      <c r="I315" s="0" t="n">
        <f aca="false">(J315+C315)/12</f>
        <v>0</v>
      </c>
      <c r="K315" s="0" t="n">
        <f aca="false">I315+B315</f>
        <v>0</v>
      </c>
      <c r="L315" s="881"/>
      <c r="N315" s="882" t="str">
        <f aca="false">IF(R315=0," ",IF(R315&gt;0,TRUNC(R315)))</f>
        <v> </v>
      </c>
      <c r="O315" s="883" t="str">
        <f aca="false">IF(R315=0," ",IF(R315&gt;0,(R315-N315)*12))</f>
        <v> </v>
      </c>
      <c r="Q315" s="0" t="n">
        <f aca="false">L315/25.4</f>
        <v>0</v>
      </c>
      <c r="R315" s="0" t="n">
        <f aca="false">Q315/12</f>
        <v>0</v>
      </c>
    </row>
    <row r="316" customFormat="false" ht="12.75" hidden="false" customHeight="false" outlineLevel="0" collapsed="false">
      <c r="B316" s="877"/>
      <c r="C316" s="878"/>
      <c r="D316" s="731"/>
      <c r="E316" s="879" t="str">
        <f aca="false">IF(K316=0," ",IF(K316&gt;0,K316*12*25.4))</f>
        <v> </v>
      </c>
      <c r="G316" s="880" t="str">
        <f aca="false">IF(K316=0," ",IF(K316&gt;0,E316/1000))</f>
        <v> </v>
      </c>
      <c r="H316" s="869"/>
      <c r="I316" s="0" t="n">
        <f aca="false">(J316+C316)/12</f>
        <v>0</v>
      </c>
      <c r="K316" s="0" t="n">
        <f aca="false">I316+B316</f>
        <v>0</v>
      </c>
      <c r="L316" s="881"/>
      <c r="N316" s="882" t="str">
        <f aca="false">IF(R316=0," ",IF(R316&gt;0,TRUNC(R316)))</f>
        <v> </v>
      </c>
      <c r="O316" s="883" t="str">
        <f aca="false">IF(R316=0," ",IF(R316&gt;0,(R316-N316)*12))</f>
        <v> </v>
      </c>
      <c r="Q316" s="0" t="n">
        <f aca="false">L316/25.4</f>
        <v>0</v>
      </c>
      <c r="R316" s="0" t="n">
        <f aca="false">Q316/12</f>
        <v>0</v>
      </c>
    </row>
    <row r="317" customFormat="false" ht="12.75" hidden="false" customHeight="false" outlineLevel="0" collapsed="false">
      <c r="B317" s="877"/>
      <c r="C317" s="878"/>
      <c r="D317" s="731"/>
      <c r="E317" s="879" t="str">
        <f aca="false">IF(K317=0," ",IF(K317&gt;0,K317*12*25.4))</f>
        <v> </v>
      </c>
      <c r="G317" s="880" t="str">
        <f aca="false">IF(K317=0," ",IF(K317&gt;0,E317/1000))</f>
        <v> </v>
      </c>
      <c r="H317" s="869"/>
      <c r="I317" s="0" t="n">
        <f aca="false">(J317+C317)/12</f>
        <v>0</v>
      </c>
      <c r="K317" s="0" t="n">
        <f aca="false">I317+B317</f>
        <v>0</v>
      </c>
      <c r="L317" s="881"/>
      <c r="N317" s="882" t="str">
        <f aca="false">IF(R317=0," ",IF(R317&gt;0,TRUNC(R317)))</f>
        <v> </v>
      </c>
      <c r="O317" s="883" t="str">
        <f aca="false">IF(R317=0," ",IF(R317&gt;0,(R317-N317)*12))</f>
        <v> </v>
      </c>
      <c r="Q317" s="0" t="n">
        <f aca="false">L317/25.4</f>
        <v>0</v>
      </c>
      <c r="R317" s="0" t="n">
        <f aca="false">Q317/12</f>
        <v>0</v>
      </c>
    </row>
    <row r="318" customFormat="false" ht="12.75" hidden="false" customHeight="false" outlineLevel="0" collapsed="false">
      <c r="B318" s="877"/>
      <c r="C318" s="878"/>
      <c r="D318" s="731"/>
      <c r="E318" s="879" t="str">
        <f aca="false">IF(K318=0," ",IF(K318&gt;0,K318*12*25.4))</f>
        <v> </v>
      </c>
      <c r="G318" s="880" t="str">
        <f aca="false">IF(K318=0," ",IF(K318&gt;0,E318/1000))</f>
        <v> </v>
      </c>
      <c r="H318" s="869"/>
      <c r="I318" s="0" t="n">
        <f aca="false">(J318+C318)/12</f>
        <v>0</v>
      </c>
      <c r="K318" s="0" t="n">
        <f aca="false">I318+B318</f>
        <v>0</v>
      </c>
      <c r="L318" s="881"/>
      <c r="N318" s="882" t="str">
        <f aca="false">IF(R318=0," ",IF(R318&gt;0,TRUNC(R318)))</f>
        <v> </v>
      </c>
      <c r="O318" s="883" t="str">
        <f aca="false">IF(R318=0," ",IF(R318&gt;0,(R318-N318)*12))</f>
        <v> </v>
      </c>
      <c r="Q318" s="0" t="n">
        <f aca="false">L318/25.4</f>
        <v>0</v>
      </c>
      <c r="R318" s="0" t="n">
        <f aca="false">Q318/12</f>
        <v>0</v>
      </c>
    </row>
    <row r="319" customFormat="false" ht="12.75" hidden="false" customHeight="false" outlineLevel="0" collapsed="false">
      <c r="B319" s="877"/>
      <c r="C319" s="878"/>
      <c r="D319" s="731"/>
      <c r="E319" s="879" t="str">
        <f aca="false">IF(K319=0," ",IF(K319&gt;0,K319*12*25.4))</f>
        <v> </v>
      </c>
      <c r="G319" s="880" t="str">
        <f aca="false">IF(K319=0," ",IF(K319&gt;0,E319/1000))</f>
        <v> </v>
      </c>
      <c r="H319" s="869"/>
      <c r="I319" s="0" t="n">
        <f aca="false">(J319+C319)/12</f>
        <v>0</v>
      </c>
      <c r="K319" s="0" t="n">
        <f aca="false">I319+B319</f>
        <v>0</v>
      </c>
      <c r="L319" s="881"/>
      <c r="N319" s="882" t="str">
        <f aca="false">IF(R319=0," ",IF(R319&gt;0,TRUNC(R319)))</f>
        <v> </v>
      </c>
      <c r="O319" s="883" t="str">
        <f aca="false">IF(R319=0," ",IF(R319&gt;0,(R319-N319)*12))</f>
        <v> </v>
      </c>
      <c r="Q319" s="0" t="n">
        <f aca="false">L319/25.4</f>
        <v>0</v>
      </c>
      <c r="R319" s="0" t="n">
        <f aca="false">Q319/12</f>
        <v>0</v>
      </c>
    </row>
    <row r="320" customFormat="false" ht="12.75" hidden="false" customHeight="false" outlineLevel="0" collapsed="false">
      <c r="B320" s="877"/>
      <c r="C320" s="878"/>
      <c r="D320" s="731"/>
      <c r="E320" s="879" t="str">
        <f aca="false">IF(K320=0," ",IF(K320&gt;0,K320*12*25.4))</f>
        <v> </v>
      </c>
      <c r="G320" s="880" t="str">
        <f aca="false">IF(K320=0," ",IF(K320&gt;0,E320/1000))</f>
        <v> </v>
      </c>
      <c r="H320" s="869"/>
      <c r="I320" s="0" t="n">
        <f aca="false">(J320+C320)/12</f>
        <v>0</v>
      </c>
      <c r="K320" s="0" t="n">
        <f aca="false">I320+B320</f>
        <v>0</v>
      </c>
      <c r="L320" s="881"/>
      <c r="N320" s="882" t="str">
        <f aca="false">IF(R320=0," ",IF(R320&gt;0,TRUNC(R320)))</f>
        <v> </v>
      </c>
      <c r="O320" s="883" t="str">
        <f aca="false">IF(R320=0," ",IF(R320&gt;0,(R320-N320)*12))</f>
        <v> </v>
      </c>
      <c r="Q320" s="0" t="n">
        <f aca="false">L320/25.4</f>
        <v>0</v>
      </c>
      <c r="R320" s="0" t="n">
        <f aca="false">Q320/12</f>
        <v>0</v>
      </c>
    </row>
    <row r="321" customFormat="false" ht="12.75" hidden="false" customHeight="false" outlineLevel="0" collapsed="false">
      <c r="B321" s="877"/>
      <c r="C321" s="878"/>
      <c r="D321" s="731"/>
      <c r="E321" s="879" t="str">
        <f aca="false">IF(K321=0," ",IF(K321&gt;0,K321*12*25.4))</f>
        <v> </v>
      </c>
      <c r="G321" s="880" t="str">
        <f aca="false">IF(K321=0," ",IF(K321&gt;0,E321/1000))</f>
        <v> </v>
      </c>
      <c r="H321" s="869"/>
      <c r="I321" s="0" t="n">
        <f aca="false">(J321+C321)/12</f>
        <v>0</v>
      </c>
      <c r="K321" s="0" t="n">
        <f aca="false">I321+B321</f>
        <v>0</v>
      </c>
      <c r="L321" s="881"/>
      <c r="N321" s="882" t="str">
        <f aca="false">IF(R321=0," ",IF(R321&gt;0,TRUNC(R321)))</f>
        <v> </v>
      </c>
      <c r="O321" s="883" t="str">
        <f aca="false">IF(R321=0," ",IF(R321&gt;0,(R321-N321)*12))</f>
        <v> </v>
      </c>
      <c r="Q321" s="0" t="n">
        <f aca="false">L321/25.4</f>
        <v>0</v>
      </c>
      <c r="R321" s="0" t="n">
        <f aca="false">Q321/12</f>
        <v>0</v>
      </c>
    </row>
    <row r="322" customFormat="false" ht="12.75" hidden="false" customHeight="false" outlineLevel="0" collapsed="false">
      <c r="B322" s="877"/>
      <c r="C322" s="878"/>
      <c r="D322" s="731"/>
      <c r="E322" s="879" t="str">
        <f aca="false">IF(K322=0," ",IF(K322&gt;0,K322*12*25.4))</f>
        <v> </v>
      </c>
      <c r="G322" s="880" t="str">
        <f aca="false">IF(K322=0," ",IF(K322&gt;0,E322/1000))</f>
        <v> </v>
      </c>
      <c r="H322" s="869"/>
      <c r="I322" s="0" t="n">
        <f aca="false">(J322+C322)/12</f>
        <v>0</v>
      </c>
      <c r="K322" s="0" t="n">
        <f aca="false">I322+B322</f>
        <v>0</v>
      </c>
      <c r="L322" s="881"/>
      <c r="N322" s="882" t="str">
        <f aca="false">IF(R322=0," ",IF(R322&gt;0,TRUNC(R322)))</f>
        <v> </v>
      </c>
      <c r="O322" s="883" t="str">
        <f aca="false">IF(R322=0," ",IF(R322&gt;0,(R322-N322)*12))</f>
        <v> </v>
      </c>
      <c r="Q322" s="0" t="n">
        <f aca="false">L322/25.4</f>
        <v>0</v>
      </c>
      <c r="R322" s="0" t="n">
        <f aca="false">Q322/12</f>
        <v>0</v>
      </c>
    </row>
    <row r="323" customFormat="false" ht="12.75" hidden="false" customHeight="false" outlineLevel="0" collapsed="false">
      <c r="B323" s="877"/>
      <c r="C323" s="878"/>
      <c r="D323" s="731"/>
      <c r="E323" s="879" t="str">
        <f aca="false">IF(K323=0," ",IF(K323&gt;0,K323*12*25.4))</f>
        <v> </v>
      </c>
      <c r="G323" s="880" t="str">
        <f aca="false">IF(K323=0," ",IF(K323&gt;0,E323/1000))</f>
        <v> </v>
      </c>
      <c r="H323" s="869"/>
      <c r="I323" s="0" t="n">
        <f aca="false">(J323+C323)/12</f>
        <v>0</v>
      </c>
      <c r="K323" s="0" t="n">
        <f aca="false">I323+B323</f>
        <v>0</v>
      </c>
      <c r="L323" s="881"/>
      <c r="N323" s="882" t="str">
        <f aca="false">IF(R323=0," ",IF(R323&gt;0,TRUNC(R323)))</f>
        <v> </v>
      </c>
      <c r="O323" s="883" t="str">
        <f aca="false">IF(R323=0," ",IF(R323&gt;0,(R323-N323)*12))</f>
        <v> </v>
      </c>
      <c r="Q323" s="0" t="n">
        <f aca="false">L323/25.4</f>
        <v>0</v>
      </c>
      <c r="R323" s="0" t="n">
        <f aca="false">Q323/12</f>
        <v>0</v>
      </c>
    </row>
    <row r="324" customFormat="false" ht="12.75" hidden="false" customHeight="false" outlineLevel="0" collapsed="false">
      <c r="B324" s="877"/>
      <c r="C324" s="878"/>
      <c r="D324" s="731"/>
      <c r="E324" s="879" t="str">
        <f aca="false">IF(K324=0," ",IF(K324&gt;0,K324*12*25.4))</f>
        <v> </v>
      </c>
      <c r="G324" s="880" t="str">
        <f aca="false">IF(K324=0," ",IF(K324&gt;0,E324/1000))</f>
        <v> </v>
      </c>
      <c r="H324" s="869"/>
      <c r="I324" s="0" t="n">
        <f aca="false">(J324+C324)/12</f>
        <v>0</v>
      </c>
      <c r="K324" s="0" t="n">
        <f aca="false">I324+B324</f>
        <v>0</v>
      </c>
      <c r="L324" s="881"/>
      <c r="N324" s="882" t="str">
        <f aca="false">IF(R324=0," ",IF(R324&gt;0,TRUNC(R324)))</f>
        <v> </v>
      </c>
      <c r="O324" s="883" t="str">
        <f aca="false">IF(R324=0," ",IF(R324&gt;0,(R324-N324)*12))</f>
        <v> </v>
      </c>
      <c r="Q324" s="0" t="n">
        <f aca="false">L324/25.4</f>
        <v>0</v>
      </c>
      <c r="R324" s="0" t="n">
        <f aca="false">Q324/12</f>
        <v>0</v>
      </c>
    </row>
    <row r="325" customFormat="false" ht="12.75" hidden="false" customHeight="false" outlineLevel="0" collapsed="false">
      <c r="B325" s="877"/>
      <c r="C325" s="878"/>
      <c r="D325" s="731"/>
      <c r="E325" s="879" t="str">
        <f aca="false">IF(K325=0," ",IF(K325&gt;0,K325*12*25.4))</f>
        <v> </v>
      </c>
      <c r="G325" s="880" t="str">
        <f aca="false">IF(K325=0," ",IF(K325&gt;0,E325/1000))</f>
        <v> </v>
      </c>
      <c r="H325" s="869"/>
      <c r="I325" s="0" t="n">
        <f aca="false">(J325+C325)/12</f>
        <v>0</v>
      </c>
      <c r="K325" s="0" t="n">
        <f aca="false">I325+B325</f>
        <v>0</v>
      </c>
      <c r="L325" s="881"/>
      <c r="N325" s="882" t="str">
        <f aca="false">IF(R325=0," ",IF(R325&gt;0,TRUNC(R325)))</f>
        <v> </v>
      </c>
      <c r="O325" s="883" t="str">
        <f aca="false">IF(R325=0," ",IF(R325&gt;0,(R325-N325)*12))</f>
        <v> </v>
      </c>
      <c r="Q325" s="0" t="n">
        <f aca="false">L325/25.4</f>
        <v>0</v>
      </c>
      <c r="R325" s="0" t="n">
        <f aca="false">Q325/12</f>
        <v>0</v>
      </c>
    </row>
    <row r="326" customFormat="false" ht="12.75" hidden="false" customHeight="false" outlineLevel="0" collapsed="false">
      <c r="B326" s="877"/>
      <c r="C326" s="878"/>
      <c r="D326" s="731"/>
      <c r="E326" s="879" t="str">
        <f aca="false">IF(K326=0," ",IF(K326&gt;0,K326*12*25.4))</f>
        <v> </v>
      </c>
      <c r="G326" s="880" t="str">
        <f aca="false">IF(K326=0," ",IF(K326&gt;0,E326/1000))</f>
        <v> </v>
      </c>
      <c r="H326" s="869"/>
      <c r="I326" s="0" t="n">
        <f aca="false">(J326+C326)/12</f>
        <v>0</v>
      </c>
      <c r="K326" s="0" t="n">
        <f aca="false">I326+B326</f>
        <v>0</v>
      </c>
      <c r="L326" s="881"/>
      <c r="N326" s="882" t="str">
        <f aca="false">IF(R326=0," ",IF(R326&gt;0,TRUNC(R326)))</f>
        <v> </v>
      </c>
      <c r="O326" s="883" t="str">
        <f aca="false">IF(R326=0," ",IF(R326&gt;0,(R326-N326)*12))</f>
        <v> </v>
      </c>
      <c r="Q326" s="0" t="n">
        <f aca="false">L326/25.4</f>
        <v>0</v>
      </c>
      <c r="R326" s="0" t="n">
        <f aca="false">Q326/12</f>
        <v>0</v>
      </c>
    </row>
    <row r="327" customFormat="false" ht="12.75" hidden="false" customHeight="false" outlineLevel="0" collapsed="false">
      <c r="B327" s="877"/>
      <c r="C327" s="878"/>
      <c r="D327" s="731"/>
      <c r="E327" s="879" t="str">
        <f aca="false">IF(K327=0," ",IF(K327&gt;0,K327*12*25.4))</f>
        <v> </v>
      </c>
      <c r="G327" s="880" t="str">
        <f aca="false">IF(K327=0," ",IF(K327&gt;0,E327/1000))</f>
        <v> </v>
      </c>
      <c r="H327" s="869"/>
      <c r="I327" s="0" t="n">
        <f aca="false">(J327+C327)/12</f>
        <v>0</v>
      </c>
      <c r="K327" s="0" t="n">
        <f aca="false">I327+B327</f>
        <v>0</v>
      </c>
      <c r="L327" s="881"/>
      <c r="N327" s="882" t="str">
        <f aca="false">IF(R327=0," ",IF(R327&gt;0,TRUNC(R327)))</f>
        <v> </v>
      </c>
      <c r="O327" s="883" t="str">
        <f aca="false">IF(R327=0," ",IF(R327&gt;0,(R327-N327)*12))</f>
        <v> </v>
      </c>
      <c r="Q327" s="0" t="n">
        <f aca="false">L327/25.4</f>
        <v>0</v>
      </c>
      <c r="R327" s="0" t="n">
        <f aca="false">Q327/12</f>
        <v>0</v>
      </c>
    </row>
    <row r="328" customFormat="false" ht="12.75" hidden="false" customHeight="false" outlineLevel="0" collapsed="false">
      <c r="B328" s="877"/>
      <c r="C328" s="878"/>
      <c r="D328" s="731"/>
      <c r="E328" s="879" t="str">
        <f aca="false">IF(K328=0," ",IF(K328&gt;0,K328*12*25.4))</f>
        <v> </v>
      </c>
      <c r="G328" s="880" t="str">
        <f aca="false">IF(K328=0," ",IF(K328&gt;0,E328/1000))</f>
        <v> </v>
      </c>
      <c r="H328" s="869"/>
      <c r="I328" s="0" t="n">
        <f aca="false">(J328+C328)/12</f>
        <v>0</v>
      </c>
      <c r="K328" s="0" t="n">
        <f aca="false">I328+B328</f>
        <v>0</v>
      </c>
      <c r="L328" s="881"/>
      <c r="N328" s="882" t="str">
        <f aca="false">IF(R328=0," ",IF(R328&gt;0,TRUNC(R328)))</f>
        <v> </v>
      </c>
      <c r="O328" s="883" t="str">
        <f aca="false">IF(R328=0," ",IF(R328&gt;0,(R328-N328)*12))</f>
        <v> </v>
      </c>
      <c r="Q328" s="0" t="n">
        <f aca="false">L328/25.4</f>
        <v>0</v>
      </c>
      <c r="R328" s="0" t="n">
        <f aca="false">Q328/12</f>
        <v>0</v>
      </c>
    </row>
    <row r="329" customFormat="false" ht="12.75" hidden="false" customHeight="false" outlineLevel="0" collapsed="false">
      <c r="B329" s="877"/>
      <c r="C329" s="878"/>
      <c r="D329" s="731"/>
      <c r="E329" s="879" t="str">
        <f aca="false">IF(K329=0," ",IF(K329&gt;0,K329*12*25.4))</f>
        <v> </v>
      </c>
      <c r="G329" s="880" t="str">
        <f aca="false">IF(K329=0," ",IF(K329&gt;0,E329/1000))</f>
        <v> </v>
      </c>
      <c r="H329" s="869"/>
      <c r="I329" s="0" t="n">
        <f aca="false">(J329+C329)/12</f>
        <v>0</v>
      </c>
      <c r="K329" s="0" t="n">
        <f aca="false">I329+B329</f>
        <v>0</v>
      </c>
      <c r="L329" s="881"/>
      <c r="N329" s="882" t="str">
        <f aca="false">IF(R329=0," ",IF(R329&gt;0,TRUNC(R329)))</f>
        <v> </v>
      </c>
      <c r="O329" s="883" t="str">
        <f aca="false">IF(R329=0," ",IF(R329&gt;0,(R329-N329)*12))</f>
        <v> </v>
      </c>
      <c r="Q329" s="0" t="n">
        <f aca="false">L329/25.4</f>
        <v>0</v>
      </c>
      <c r="R329" s="0" t="n">
        <f aca="false">Q329/12</f>
        <v>0</v>
      </c>
    </row>
    <row r="330" customFormat="false" ht="12.75" hidden="false" customHeight="false" outlineLevel="0" collapsed="false">
      <c r="B330" s="877"/>
      <c r="C330" s="878"/>
      <c r="D330" s="731"/>
      <c r="E330" s="879" t="str">
        <f aca="false">IF(K330=0," ",IF(K330&gt;0,K330*12*25.4))</f>
        <v> </v>
      </c>
      <c r="G330" s="880" t="str">
        <f aca="false">IF(K330=0," ",IF(K330&gt;0,E330/1000))</f>
        <v> </v>
      </c>
      <c r="H330" s="869"/>
      <c r="I330" s="0" t="n">
        <f aca="false">(J330+C330)/12</f>
        <v>0</v>
      </c>
      <c r="K330" s="0" t="n">
        <f aca="false">I330+B330</f>
        <v>0</v>
      </c>
      <c r="L330" s="881"/>
      <c r="N330" s="882" t="str">
        <f aca="false">IF(R330=0," ",IF(R330&gt;0,TRUNC(R330)))</f>
        <v> </v>
      </c>
      <c r="O330" s="883" t="str">
        <f aca="false">IF(R330=0," ",IF(R330&gt;0,(R330-N330)*12))</f>
        <v> </v>
      </c>
      <c r="Q330" s="0" t="n">
        <f aca="false">L330/25.4</f>
        <v>0</v>
      </c>
      <c r="R330" s="0" t="n">
        <f aca="false">Q330/12</f>
        <v>0</v>
      </c>
    </row>
    <row r="331" customFormat="false" ht="12.75" hidden="false" customHeight="false" outlineLevel="0" collapsed="false">
      <c r="B331" s="877"/>
      <c r="C331" s="878"/>
      <c r="D331" s="731"/>
      <c r="E331" s="879" t="str">
        <f aca="false">IF(K331=0," ",IF(K331&gt;0,K331*12*25.4))</f>
        <v> </v>
      </c>
      <c r="G331" s="880" t="str">
        <f aca="false">IF(K331=0," ",IF(K331&gt;0,E331/1000))</f>
        <v> </v>
      </c>
      <c r="H331" s="869"/>
      <c r="I331" s="0" t="n">
        <f aca="false">(J331+C331)/12</f>
        <v>0</v>
      </c>
      <c r="K331" s="0" t="n">
        <f aca="false">I331+B331</f>
        <v>0</v>
      </c>
      <c r="L331" s="881"/>
      <c r="N331" s="882" t="str">
        <f aca="false">IF(R331=0," ",IF(R331&gt;0,TRUNC(R331)))</f>
        <v> </v>
      </c>
      <c r="O331" s="883" t="str">
        <f aca="false">IF(R331=0," ",IF(R331&gt;0,(R331-N331)*12))</f>
        <v> </v>
      </c>
      <c r="Q331" s="0" t="n">
        <f aca="false">L331/25.4</f>
        <v>0</v>
      </c>
      <c r="R331" s="0" t="n">
        <f aca="false">Q331/12</f>
        <v>0</v>
      </c>
    </row>
    <row r="332" customFormat="false" ht="12.75" hidden="false" customHeight="false" outlineLevel="0" collapsed="false">
      <c r="B332" s="877"/>
      <c r="C332" s="878"/>
      <c r="D332" s="731"/>
      <c r="E332" s="879" t="str">
        <f aca="false">IF(K332=0," ",IF(K332&gt;0,K332*12*25.4))</f>
        <v> </v>
      </c>
      <c r="G332" s="880" t="str">
        <f aca="false">IF(K332=0," ",IF(K332&gt;0,E332/1000))</f>
        <v> </v>
      </c>
      <c r="H332" s="869"/>
      <c r="I332" s="0" t="n">
        <f aca="false">(J332+C332)/12</f>
        <v>0</v>
      </c>
      <c r="K332" s="0" t="n">
        <f aca="false">I332+B332</f>
        <v>0</v>
      </c>
      <c r="L332" s="881"/>
      <c r="N332" s="882" t="str">
        <f aca="false">IF(R332=0," ",IF(R332&gt;0,TRUNC(R332)))</f>
        <v> </v>
      </c>
      <c r="O332" s="883" t="str">
        <f aca="false">IF(R332=0," ",IF(R332&gt;0,(R332-N332)*12))</f>
        <v> </v>
      </c>
      <c r="Q332" s="0" t="n">
        <f aca="false">L332/25.4</f>
        <v>0</v>
      </c>
      <c r="R332" s="0" t="n">
        <f aca="false">Q332/12</f>
        <v>0</v>
      </c>
    </row>
    <row r="333" customFormat="false" ht="12.75" hidden="false" customHeight="false" outlineLevel="0" collapsed="false">
      <c r="B333" s="877"/>
      <c r="C333" s="878"/>
      <c r="D333" s="731"/>
      <c r="E333" s="879" t="str">
        <f aca="false">IF(K333=0," ",IF(K333&gt;0,K333*12*25.4))</f>
        <v> </v>
      </c>
      <c r="G333" s="880" t="str">
        <f aca="false">IF(K333=0," ",IF(K333&gt;0,E333/1000))</f>
        <v> </v>
      </c>
      <c r="H333" s="869"/>
      <c r="I333" s="0" t="n">
        <f aca="false">(J333+C333)/12</f>
        <v>0</v>
      </c>
      <c r="K333" s="0" t="n">
        <f aca="false">I333+B333</f>
        <v>0</v>
      </c>
      <c r="L333" s="881"/>
      <c r="N333" s="882" t="str">
        <f aca="false">IF(R333=0," ",IF(R333&gt;0,TRUNC(R333)))</f>
        <v> </v>
      </c>
      <c r="O333" s="883" t="str">
        <f aca="false">IF(R333=0," ",IF(R333&gt;0,(R333-N333)*12))</f>
        <v> </v>
      </c>
      <c r="Q333" s="0" t="n">
        <f aca="false">L333/25.4</f>
        <v>0</v>
      </c>
      <c r="R333" s="0" t="n">
        <f aca="false">Q333/12</f>
        <v>0</v>
      </c>
    </row>
    <row r="334" customFormat="false" ht="12.75" hidden="false" customHeight="false" outlineLevel="0" collapsed="false">
      <c r="B334" s="877"/>
      <c r="C334" s="878"/>
      <c r="D334" s="731"/>
      <c r="E334" s="879" t="str">
        <f aca="false">IF(K334=0," ",IF(K334&gt;0,K334*12*25.4))</f>
        <v> </v>
      </c>
      <c r="G334" s="880" t="str">
        <f aca="false">IF(K334=0," ",IF(K334&gt;0,E334/1000))</f>
        <v> </v>
      </c>
      <c r="H334" s="869"/>
      <c r="I334" s="0" t="n">
        <f aca="false">(J334+C334)/12</f>
        <v>0</v>
      </c>
      <c r="K334" s="0" t="n">
        <f aca="false">I334+B334</f>
        <v>0</v>
      </c>
      <c r="L334" s="881"/>
      <c r="N334" s="882" t="str">
        <f aca="false">IF(R334=0," ",IF(R334&gt;0,TRUNC(R334)))</f>
        <v> </v>
      </c>
      <c r="O334" s="883" t="str">
        <f aca="false">IF(R334=0," ",IF(R334&gt;0,(R334-N334)*12))</f>
        <v> </v>
      </c>
      <c r="Q334" s="0" t="n">
        <f aca="false">L334/25.4</f>
        <v>0</v>
      </c>
      <c r="R334" s="0" t="n">
        <f aca="false">Q334/12</f>
        <v>0</v>
      </c>
    </row>
    <row r="335" customFormat="false" ht="12.75" hidden="false" customHeight="false" outlineLevel="0" collapsed="false">
      <c r="B335" s="877"/>
      <c r="C335" s="878"/>
      <c r="D335" s="731"/>
      <c r="E335" s="879" t="str">
        <f aca="false">IF(K335=0," ",IF(K335&gt;0,K335*12*25.4))</f>
        <v> </v>
      </c>
      <c r="G335" s="880" t="str">
        <f aca="false">IF(K335=0," ",IF(K335&gt;0,E335/1000))</f>
        <v> </v>
      </c>
      <c r="H335" s="869"/>
      <c r="I335" s="0" t="n">
        <f aca="false">(J335+C335)/12</f>
        <v>0</v>
      </c>
      <c r="K335" s="0" t="n">
        <f aca="false">I335+B335</f>
        <v>0</v>
      </c>
      <c r="L335" s="881"/>
      <c r="N335" s="882" t="str">
        <f aca="false">IF(R335=0," ",IF(R335&gt;0,TRUNC(R335)))</f>
        <v> </v>
      </c>
      <c r="O335" s="883" t="str">
        <f aca="false">IF(R335=0," ",IF(R335&gt;0,(R335-N335)*12))</f>
        <v> </v>
      </c>
      <c r="Q335" s="0" t="n">
        <f aca="false">L335/25.4</f>
        <v>0</v>
      </c>
      <c r="R335" s="0" t="n">
        <f aca="false">Q335/12</f>
        <v>0</v>
      </c>
    </row>
    <row r="336" customFormat="false" ht="12.75" hidden="false" customHeight="false" outlineLevel="0" collapsed="false">
      <c r="B336" s="877"/>
      <c r="C336" s="878"/>
      <c r="D336" s="731"/>
      <c r="E336" s="879" t="str">
        <f aca="false">IF(K336=0," ",IF(K336&gt;0,K336*12*25.4))</f>
        <v> </v>
      </c>
      <c r="G336" s="880" t="str">
        <f aca="false">IF(K336=0," ",IF(K336&gt;0,E336/1000))</f>
        <v> </v>
      </c>
      <c r="H336" s="869"/>
      <c r="I336" s="0" t="n">
        <f aca="false">(J336+C336)/12</f>
        <v>0</v>
      </c>
      <c r="K336" s="0" t="n">
        <f aca="false">I336+B336</f>
        <v>0</v>
      </c>
      <c r="L336" s="881"/>
      <c r="N336" s="882" t="str">
        <f aca="false">IF(R336=0," ",IF(R336&gt;0,TRUNC(R336)))</f>
        <v> </v>
      </c>
      <c r="O336" s="883" t="str">
        <f aca="false">IF(R336=0," ",IF(R336&gt;0,(R336-N336)*12))</f>
        <v> </v>
      </c>
      <c r="Q336" s="0" t="n">
        <f aca="false">L336/25.4</f>
        <v>0</v>
      </c>
      <c r="R336" s="0" t="n">
        <f aca="false">Q336/12</f>
        <v>0</v>
      </c>
    </row>
    <row r="337" customFormat="false" ht="12.75" hidden="false" customHeight="false" outlineLevel="0" collapsed="false">
      <c r="B337" s="877"/>
      <c r="C337" s="878"/>
      <c r="D337" s="731"/>
      <c r="E337" s="879" t="str">
        <f aca="false">IF(K337=0," ",IF(K337&gt;0,K337*12*25.4))</f>
        <v> </v>
      </c>
      <c r="G337" s="880" t="str">
        <f aca="false">IF(K337=0," ",IF(K337&gt;0,E337/1000))</f>
        <v> </v>
      </c>
      <c r="H337" s="869"/>
      <c r="I337" s="0" t="n">
        <f aca="false">(J337+C337)/12</f>
        <v>0</v>
      </c>
      <c r="K337" s="0" t="n">
        <f aca="false">I337+B337</f>
        <v>0</v>
      </c>
      <c r="L337" s="881"/>
      <c r="N337" s="882" t="str">
        <f aca="false">IF(R337=0," ",IF(R337&gt;0,TRUNC(R337)))</f>
        <v> </v>
      </c>
      <c r="O337" s="883" t="str">
        <f aca="false">IF(R337=0," ",IF(R337&gt;0,(R337-N337)*12))</f>
        <v> </v>
      </c>
      <c r="Q337" s="0" t="n">
        <f aca="false">L337/25.4</f>
        <v>0</v>
      </c>
      <c r="R337" s="0" t="n">
        <f aca="false">Q337/12</f>
        <v>0</v>
      </c>
    </row>
    <row r="338" customFormat="false" ht="12.75" hidden="false" customHeight="false" outlineLevel="0" collapsed="false">
      <c r="B338" s="877"/>
      <c r="C338" s="878"/>
      <c r="D338" s="731"/>
      <c r="E338" s="879" t="str">
        <f aca="false">IF(K338=0," ",IF(K338&gt;0,K338*12*25.4))</f>
        <v> </v>
      </c>
      <c r="G338" s="880" t="str">
        <f aca="false">IF(K338=0," ",IF(K338&gt;0,E338/1000))</f>
        <v> </v>
      </c>
      <c r="H338" s="869"/>
      <c r="I338" s="0" t="n">
        <f aca="false">(J338+C338)/12</f>
        <v>0</v>
      </c>
      <c r="K338" s="0" t="n">
        <f aca="false">I338+B338</f>
        <v>0</v>
      </c>
      <c r="L338" s="881"/>
      <c r="N338" s="882" t="str">
        <f aca="false">IF(R338=0," ",IF(R338&gt;0,TRUNC(R338)))</f>
        <v> </v>
      </c>
      <c r="O338" s="883" t="str">
        <f aca="false">IF(R338=0," ",IF(R338&gt;0,(R338-N338)*12))</f>
        <v> </v>
      </c>
      <c r="Q338" s="0" t="n">
        <f aca="false">L338/25.4</f>
        <v>0</v>
      </c>
      <c r="R338" s="0" t="n">
        <f aca="false">Q338/12</f>
        <v>0</v>
      </c>
    </row>
    <row r="339" customFormat="false" ht="12.75" hidden="false" customHeight="false" outlineLevel="0" collapsed="false">
      <c r="B339" s="877"/>
      <c r="C339" s="878"/>
      <c r="D339" s="731"/>
      <c r="E339" s="879" t="str">
        <f aca="false">IF(K339=0," ",IF(K339&gt;0,K339*12*25.4))</f>
        <v> </v>
      </c>
      <c r="G339" s="880" t="str">
        <f aca="false">IF(K339=0," ",IF(K339&gt;0,E339/1000))</f>
        <v> </v>
      </c>
      <c r="H339" s="869"/>
      <c r="I339" s="0" t="n">
        <f aca="false">(J339+C339)/12</f>
        <v>0</v>
      </c>
      <c r="K339" s="0" t="n">
        <f aca="false">I339+B339</f>
        <v>0</v>
      </c>
      <c r="L339" s="881"/>
      <c r="N339" s="882" t="str">
        <f aca="false">IF(R339=0," ",IF(R339&gt;0,TRUNC(R339)))</f>
        <v> </v>
      </c>
      <c r="O339" s="883" t="str">
        <f aca="false">IF(R339=0," ",IF(R339&gt;0,(R339-N339)*12))</f>
        <v> </v>
      </c>
      <c r="Q339" s="0" t="n">
        <f aca="false">L339/25.4</f>
        <v>0</v>
      </c>
      <c r="R339" s="0" t="n">
        <f aca="false">Q339/12</f>
        <v>0</v>
      </c>
    </row>
    <row r="340" customFormat="false" ht="12.75" hidden="false" customHeight="false" outlineLevel="0" collapsed="false">
      <c r="B340" s="877"/>
      <c r="C340" s="878"/>
      <c r="D340" s="731"/>
      <c r="E340" s="879" t="str">
        <f aca="false">IF(K340=0," ",IF(K340&gt;0,K340*12*25.4))</f>
        <v> </v>
      </c>
      <c r="G340" s="880" t="str">
        <f aca="false">IF(K340=0," ",IF(K340&gt;0,E340/1000))</f>
        <v> </v>
      </c>
      <c r="H340" s="869"/>
      <c r="I340" s="0" t="n">
        <f aca="false">(J340+C340)/12</f>
        <v>0</v>
      </c>
      <c r="K340" s="0" t="n">
        <f aca="false">I340+B340</f>
        <v>0</v>
      </c>
      <c r="L340" s="881"/>
      <c r="N340" s="882" t="str">
        <f aca="false">IF(R340=0," ",IF(R340&gt;0,TRUNC(R340)))</f>
        <v> </v>
      </c>
      <c r="O340" s="883" t="str">
        <f aca="false">IF(R340=0," ",IF(R340&gt;0,(R340-N340)*12))</f>
        <v> </v>
      </c>
      <c r="Q340" s="0" t="n">
        <f aca="false">L340/25.4</f>
        <v>0</v>
      </c>
      <c r="R340" s="0" t="n">
        <f aca="false">Q340/12</f>
        <v>0</v>
      </c>
    </row>
    <row r="341" customFormat="false" ht="12.75" hidden="false" customHeight="false" outlineLevel="0" collapsed="false">
      <c r="B341" s="877"/>
      <c r="C341" s="878"/>
      <c r="D341" s="731"/>
      <c r="E341" s="879" t="str">
        <f aca="false">IF(K341=0," ",IF(K341&gt;0,K341*12*25.4))</f>
        <v> </v>
      </c>
      <c r="G341" s="880" t="str">
        <f aca="false">IF(K341=0," ",IF(K341&gt;0,E341/1000))</f>
        <v> </v>
      </c>
      <c r="H341" s="869"/>
      <c r="I341" s="0" t="n">
        <f aca="false">(J341+C341)/12</f>
        <v>0</v>
      </c>
      <c r="K341" s="0" t="n">
        <f aca="false">I341+B341</f>
        <v>0</v>
      </c>
      <c r="L341" s="881"/>
      <c r="N341" s="882" t="str">
        <f aca="false">IF(R341=0," ",IF(R341&gt;0,TRUNC(R341)))</f>
        <v> </v>
      </c>
      <c r="O341" s="883" t="str">
        <f aca="false">IF(R341=0," ",IF(R341&gt;0,(R341-N341)*12))</f>
        <v> </v>
      </c>
      <c r="Q341" s="0" t="n">
        <f aca="false">L341/25.4</f>
        <v>0</v>
      </c>
      <c r="R341" s="0" t="n">
        <f aca="false">Q341/12</f>
        <v>0</v>
      </c>
    </row>
    <row r="342" customFormat="false" ht="12.75" hidden="false" customHeight="false" outlineLevel="0" collapsed="false">
      <c r="B342" s="877"/>
      <c r="C342" s="878"/>
      <c r="D342" s="731"/>
      <c r="E342" s="879" t="str">
        <f aca="false">IF(K342=0," ",IF(K342&gt;0,K342*12*25.4))</f>
        <v> </v>
      </c>
      <c r="G342" s="880" t="str">
        <f aca="false">IF(K342=0," ",IF(K342&gt;0,E342/1000))</f>
        <v> </v>
      </c>
      <c r="H342" s="869"/>
      <c r="I342" s="0" t="n">
        <f aca="false">(J342+C342)/12</f>
        <v>0</v>
      </c>
      <c r="K342" s="0" t="n">
        <f aca="false">I342+B342</f>
        <v>0</v>
      </c>
      <c r="L342" s="881"/>
      <c r="N342" s="882" t="str">
        <f aca="false">IF(R342=0," ",IF(R342&gt;0,TRUNC(R342)))</f>
        <v> </v>
      </c>
      <c r="O342" s="883" t="str">
        <f aca="false">IF(R342=0," ",IF(R342&gt;0,(R342-N342)*12))</f>
        <v> </v>
      </c>
      <c r="Q342" s="0" t="n">
        <f aca="false">L342/25.4</f>
        <v>0</v>
      </c>
      <c r="R342" s="0" t="n">
        <f aca="false">Q342/12</f>
        <v>0</v>
      </c>
    </row>
    <row r="343" customFormat="false" ht="12.75" hidden="false" customHeight="false" outlineLevel="0" collapsed="false">
      <c r="B343" s="877"/>
      <c r="C343" s="878"/>
      <c r="D343" s="731"/>
      <c r="E343" s="879" t="str">
        <f aca="false">IF(K343=0," ",IF(K343&gt;0,K343*12*25.4))</f>
        <v> </v>
      </c>
      <c r="G343" s="880" t="str">
        <f aca="false">IF(K343=0," ",IF(K343&gt;0,E343/1000))</f>
        <v> </v>
      </c>
      <c r="H343" s="869"/>
      <c r="I343" s="0" t="n">
        <f aca="false">(J343+C343)/12</f>
        <v>0</v>
      </c>
      <c r="K343" s="0" t="n">
        <f aca="false">I343+B343</f>
        <v>0</v>
      </c>
      <c r="L343" s="881"/>
      <c r="N343" s="882" t="str">
        <f aca="false">IF(R343=0," ",IF(R343&gt;0,TRUNC(R343)))</f>
        <v> </v>
      </c>
      <c r="O343" s="883" t="str">
        <f aca="false">IF(R343=0," ",IF(R343&gt;0,(R343-N343)*12))</f>
        <v> </v>
      </c>
      <c r="Q343" s="0" t="n">
        <f aca="false">L343/25.4</f>
        <v>0</v>
      </c>
      <c r="R343" s="0" t="n">
        <f aca="false">Q343/12</f>
        <v>0</v>
      </c>
    </row>
    <row r="344" customFormat="false" ht="12.75" hidden="false" customHeight="false" outlineLevel="0" collapsed="false">
      <c r="B344" s="877"/>
      <c r="C344" s="878"/>
      <c r="D344" s="731"/>
      <c r="E344" s="879" t="str">
        <f aca="false">IF(K344=0," ",IF(K344&gt;0,K344*12*25.4))</f>
        <v> </v>
      </c>
      <c r="G344" s="880" t="str">
        <f aca="false">IF(K344=0," ",IF(K344&gt;0,E344/1000))</f>
        <v> </v>
      </c>
      <c r="H344" s="869"/>
      <c r="I344" s="0" t="n">
        <f aca="false">(J344+C344)/12</f>
        <v>0</v>
      </c>
      <c r="K344" s="0" t="n">
        <f aca="false">I344+B344</f>
        <v>0</v>
      </c>
      <c r="L344" s="881"/>
      <c r="N344" s="882" t="str">
        <f aca="false">IF(R344=0," ",IF(R344&gt;0,TRUNC(R344)))</f>
        <v> </v>
      </c>
      <c r="O344" s="883" t="str">
        <f aca="false">IF(R344=0," ",IF(R344&gt;0,(R344-N344)*12))</f>
        <v> </v>
      </c>
      <c r="Q344" s="0" t="n">
        <f aca="false">L344/25.4</f>
        <v>0</v>
      </c>
      <c r="R344" s="0" t="n">
        <f aca="false">Q344/12</f>
        <v>0</v>
      </c>
    </row>
    <row r="345" customFormat="false" ht="12.75" hidden="false" customHeight="false" outlineLevel="0" collapsed="false">
      <c r="B345" s="877"/>
      <c r="C345" s="878"/>
      <c r="D345" s="731"/>
      <c r="E345" s="879" t="str">
        <f aca="false">IF(K345=0," ",IF(K345&gt;0,K345*12*25.4))</f>
        <v> </v>
      </c>
      <c r="G345" s="880" t="str">
        <f aca="false">IF(K345=0," ",IF(K345&gt;0,E345/1000))</f>
        <v> </v>
      </c>
      <c r="H345" s="869"/>
      <c r="I345" s="0" t="n">
        <f aca="false">(J345+C345)/12</f>
        <v>0</v>
      </c>
      <c r="K345" s="0" t="n">
        <f aca="false">I345+B345</f>
        <v>0</v>
      </c>
      <c r="L345" s="881"/>
      <c r="N345" s="882" t="str">
        <f aca="false">IF(R345=0," ",IF(R345&gt;0,TRUNC(R345)))</f>
        <v> </v>
      </c>
      <c r="O345" s="883" t="str">
        <f aca="false">IF(R345=0," ",IF(R345&gt;0,(R345-N345)*12))</f>
        <v> </v>
      </c>
      <c r="Q345" s="0" t="n">
        <f aca="false">L345/25.4</f>
        <v>0</v>
      </c>
      <c r="R345" s="0" t="n">
        <f aca="false">Q345/12</f>
        <v>0</v>
      </c>
    </row>
    <row r="346" customFormat="false" ht="12.75" hidden="false" customHeight="false" outlineLevel="0" collapsed="false">
      <c r="B346" s="877"/>
      <c r="C346" s="878"/>
      <c r="D346" s="731"/>
      <c r="E346" s="879" t="str">
        <f aca="false">IF(K346=0," ",IF(K346&gt;0,K346*12*25.4))</f>
        <v> </v>
      </c>
      <c r="G346" s="880" t="str">
        <f aca="false">IF(K346=0," ",IF(K346&gt;0,E346/1000))</f>
        <v> </v>
      </c>
      <c r="H346" s="869"/>
      <c r="I346" s="0" t="n">
        <f aca="false">(J346+C346)/12</f>
        <v>0</v>
      </c>
      <c r="K346" s="0" t="n">
        <f aca="false">I346+B346</f>
        <v>0</v>
      </c>
      <c r="L346" s="881"/>
      <c r="N346" s="882" t="str">
        <f aca="false">IF(R346=0," ",IF(R346&gt;0,TRUNC(R346)))</f>
        <v> </v>
      </c>
      <c r="O346" s="883" t="str">
        <f aca="false">IF(R346=0," ",IF(R346&gt;0,(R346-N346)*12))</f>
        <v> </v>
      </c>
      <c r="Q346" s="0" t="n">
        <f aca="false">L346/25.4</f>
        <v>0</v>
      </c>
      <c r="R346" s="0" t="n">
        <f aca="false">Q346/12</f>
        <v>0</v>
      </c>
    </row>
    <row r="347" customFormat="false" ht="12.75" hidden="false" customHeight="false" outlineLevel="0" collapsed="false">
      <c r="B347" s="877"/>
      <c r="C347" s="878"/>
      <c r="D347" s="731"/>
      <c r="E347" s="879" t="str">
        <f aca="false">IF(K347=0," ",IF(K347&gt;0,K347*12*25.4))</f>
        <v> </v>
      </c>
      <c r="G347" s="880" t="str">
        <f aca="false">IF(K347=0," ",IF(K347&gt;0,E347/1000))</f>
        <v> </v>
      </c>
      <c r="H347" s="869"/>
      <c r="I347" s="0" t="n">
        <f aca="false">(J347+C347)/12</f>
        <v>0</v>
      </c>
      <c r="K347" s="0" t="n">
        <f aca="false">I347+B347</f>
        <v>0</v>
      </c>
      <c r="L347" s="881"/>
      <c r="N347" s="882" t="str">
        <f aca="false">IF(R347=0," ",IF(R347&gt;0,TRUNC(R347)))</f>
        <v> </v>
      </c>
      <c r="O347" s="883" t="str">
        <f aca="false">IF(R347=0," ",IF(R347&gt;0,(R347-N347)*12))</f>
        <v> </v>
      </c>
      <c r="Q347" s="0" t="n">
        <f aca="false">L347/25.4</f>
        <v>0</v>
      </c>
      <c r="R347" s="0" t="n">
        <f aca="false">Q347/12</f>
        <v>0</v>
      </c>
    </row>
    <row r="348" customFormat="false" ht="12.75" hidden="false" customHeight="false" outlineLevel="0" collapsed="false">
      <c r="B348" s="877"/>
      <c r="C348" s="878"/>
      <c r="D348" s="731"/>
      <c r="E348" s="879" t="str">
        <f aca="false">IF(K348=0," ",IF(K348&gt;0,K348*12*25.4))</f>
        <v> </v>
      </c>
      <c r="G348" s="880" t="str">
        <f aca="false">IF(K348=0," ",IF(K348&gt;0,E348/1000))</f>
        <v> </v>
      </c>
      <c r="H348" s="869"/>
      <c r="I348" s="0" t="n">
        <f aca="false">(J348+C348)/12</f>
        <v>0</v>
      </c>
      <c r="K348" s="0" t="n">
        <f aca="false">I348+B348</f>
        <v>0</v>
      </c>
      <c r="L348" s="881"/>
      <c r="N348" s="882" t="str">
        <f aca="false">IF(R348=0," ",IF(R348&gt;0,TRUNC(R348)))</f>
        <v> </v>
      </c>
      <c r="O348" s="883" t="str">
        <f aca="false">IF(R348=0," ",IF(R348&gt;0,(R348-N348)*12))</f>
        <v> </v>
      </c>
      <c r="Q348" s="0" t="n">
        <f aca="false">L348/25.4</f>
        <v>0</v>
      </c>
      <c r="R348" s="0" t="n">
        <f aca="false">Q348/12</f>
        <v>0</v>
      </c>
    </row>
    <row r="349" customFormat="false" ht="12.75" hidden="false" customHeight="false" outlineLevel="0" collapsed="false">
      <c r="B349" s="877"/>
      <c r="C349" s="878"/>
      <c r="D349" s="731"/>
      <c r="E349" s="879" t="str">
        <f aca="false">IF(K349=0," ",IF(K349&gt;0,K349*12*25.4))</f>
        <v> </v>
      </c>
      <c r="G349" s="880" t="str">
        <f aca="false">IF(K349=0," ",IF(K349&gt;0,E349/1000))</f>
        <v> </v>
      </c>
      <c r="H349" s="869"/>
      <c r="I349" s="0" t="n">
        <f aca="false">(J349+C349)/12</f>
        <v>0</v>
      </c>
      <c r="K349" s="0" t="n">
        <f aca="false">I349+B349</f>
        <v>0</v>
      </c>
      <c r="L349" s="881"/>
      <c r="N349" s="882" t="str">
        <f aca="false">IF(R349=0," ",IF(R349&gt;0,TRUNC(R349)))</f>
        <v> </v>
      </c>
      <c r="O349" s="883" t="str">
        <f aca="false">IF(R349=0," ",IF(R349&gt;0,(R349-N349)*12))</f>
        <v> </v>
      </c>
      <c r="Q349" s="0" t="n">
        <f aca="false">L349/25.4</f>
        <v>0</v>
      </c>
      <c r="R349" s="0" t="n">
        <f aca="false">Q349/12</f>
        <v>0</v>
      </c>
    </row>
    <row r="350" customFormat="false" ht="12.75" hidden="false" customHeight="false" outlineLevel="0" collapsed="false">
      <c r="B350" s="877"/>
      <c r="C350" s="878"/>
      <c r="D350" s="731"/>
      <c r="E350" s="879" t="str">
        <f aca="false">IF(K350=0," ",IF(K350&gt;0,K350*12*25.4))</f>
        <v> </v>
      </c>
      <c r="G350" s="880" t="str">
        <f aca="false">IF(K350=0," ",IF(K350&gt;0,E350/1000))</f>
        <v> </v>
      </c>
      <c r="H350" s="869"/>
      <c r="I350" s="0" t="n">
        <f aca="false">(J350+C350)/12</f>
        <v>0</v>
      </c>
      <c r="K350" s="0" t="n">
        <f aca="false">I350+B350</f>
        <v>0</v>
      </c>
      <c r="L350" s="881"/>
      <c r="N350" s="882" t="str">
        <f aca="false">IF(R350=0," ",IF(R350&gt;0,TRUNC(R350)))</f>
        <v> </v>
      </c>
      <c r="O350" s="883" t="str">
        <f aca="false">IF(R350=0," ",IF(R350&gt;0,(R350-N350)*12))</f>
        <v> </v>
      </c>
      <c r="Q350" s="0" t="n">
        <f aca="false">L350/25.4</f>
        <v>0</v>
      </c>
      <c r="R350" s="0" t="n">
        <f aca="false">Q350/12</f>
        <v>0</v>
      </c>
    </row>
    <row r="351" customFormat="false" ht="12.75" hidden="false" customHeight="false" outlineLevel="0" collapsed="false">
      <c r="B351" s="877"/>
      <c r="C351" s="878"/>
      <c r="D351" s="731"/>
      <c r="E351" s="879" t="str">
        <f aca="false">IF(K351=0," ",IF(K351&gt;0,K351*12*25.4))</f>
        <v> </v>
      </c>
      <c r="G351" s="880" t="str">
        <f aca="false">IF(K351=0," ",IF(K351&gt;0,E351/1000))</f>
        <v> </v>
      </c>
      <c r="H351" s="869"/>
      <c r="I351" s="0" t="n">
        <f aca="false">(J351+C351)/12</f>
        <v>0</v>
      </c>
      <c r="K351" s="0" t="n">
        <f aca="false">I351+B351</f>
        <v>0</v>
      </c>
      <c r="L351" s="881"/>
      <c r="N351" s="882" t="str">
        <f aca="false">IF(R351=0," ",IF(R351&gt;0,TRUNC(R351)))</f>
        <v> </v>
      </c>
      <c r="O351" s="883" t="str">
        <f aca="false">IF(R351=0," ",IF(R351&gt;0,(R351-N351)*12))</f>
        <v> </v>
      </c>
      <c r="Q351" s="0" t="n">
        <f aca="false">L351/25.4</f>
        <v>0</v>
      </c>
      <c r="R351" s="0" t="n">
        <f aca="false">Q351/12</f>
        <v>0</v>
      </c>
    </row>
    <row r="352" customFormat="false" ht="12.75" hidden="false" customHeight="false" outlineLevel="0" collapsed="false">
      <c r="B352" s="877"/>
      <c r="C352" s="878"/>
      <c r="D352" s="731"/>
      <c r="E352" s="879" t="str">
        <f aca="false">IF(K352=0," ",IF(K352&gt;0,K352*12*25.4))</f>
        <v> </v>
      </c>
      <c r="G352" s="880" t="str">
        <f aca="false">IF(K352=0," ",IF(K352&gt;0,E352/1000))</f>
        <v> </v>
      </c>
      <c r="H352" s="869"/>
      <c r="I352" s="0" t="n">
        <f aca="false">(J352+C352)/12</f>
        <v>0</v>
      </c>
      <c r="K352" s="0" t="n">
        <f aca="false">I352+B352</f>
        <v>0</v>
      </c>
      <c r="L352" s="881"/>
      <c r="N352" s="882" t="str">
        <f aca="false">IF(R352=0," ",IF(R352&gt;0,TRUNC(R352)))</f>
        <v> </v>
      </c>
      <c r="O352" s="883" t="str">
        <f aca="false">IF(R352=0," ",IF(R352&gt;0,(R352-N352)*12))</f>
        <v> </v>
      </c>
      <c r="Q352" s="0" t="n">
        <f aca="false">L352/25.4</f>
        <v>0</v>
      </c>
      <c r="R352" s="0" t="n">
        <f aca="false">Q352/12</f>
        <v>0</v>
      </c>
    </row>
    <row r="353" customFormat="false" ht="12.75" hidden="false" customHeight="false" outlineLevel="0" collapsed="false">
      <c r="B353" s="877"/>
      <c r="C353" s="878"/>
      <c r="D353" s="731"/>
      <c r="E353" s="879" t="str">
        <f aca="false">IF(K353=0," ",IF(K353&gt;0,K353*12*25.4))</f>
        <v> </v>
      </c>
      <c r="G353" s="880" t="str">
        <f aca="false">IF(K353=0," ",IF(K353&gt;0,E353/1000))</f>
        <v> </v>
      </c>
      <c r="H353" s="869"/>
      <c r="I353" s="0" t="n">
        <f aca="false">(J353+C353)/12</f>
        <v>0</v>
      </c>
      <c r="K353" s="0" t="n">
        <f aca="false">I353+B353</f>
        <v>0</v>
      </c>
      <c r="L353" s="881"/>
      <c r="N353" s="882" t="str">
        <f aca="false">IF(R353=0," ",IF(R353&gt;0,TRUNC(R353)))</f>
        <v> </v>
      </c>
      <c r="O353" s="883" t="str">
        <f aca="false">IF(R353=0," ",IF(R353&gt;0,(R353-N353)*12))</f>
        <v> </v>
      </c>
      <c r="Q353" s="0" t="n">
        <f aca="false">L353/25.4</f>
        <v>0</v>
      </c>
      <c r="R353" s="0" t="n">
        <f aca="false">Q353/12</f>
        <v>0</v>
      </c>
    </row>
    <row r="354" customFormat="false" ht="12.75" hidden="false" customHeight="false" outlineLevel="0" collapsed="false">
      <c r="B354" s="877"/>
      <c r="C354" s="878"/>
      <c r="D354" s="731"/>
      <c r="E354" s="879" t="str">
        <f aca="false">IF(K354=0," ",IF(K354&gt;0,K354*12*25.4))</f>
        <v> </v>
      </c>
      <c r="G354" s="880" t="str">
        <f aca="false">IF(K354=0," ",IF(K354&gt;0,E354/1000))</f>
        <v> </v>
      </c>
      <c r="H354" s="869"/>
      <c r="I354" s="0" t="n">
        <f aca="false">(J354+C354)/12</f>
        <v>0</v>
      </c>
      <c r="K354" s="0" t="n">
        <f aca="false">I354+B354</f>
        <v>0</v>
      </c>
      <c r="L354" s="881"/>
      <c r="N354" s="882" t="str">
        <f aca="false">IF(R354=0," ",IF(R354&gt;0,TRUNC(R354)))</f>
        <v> </v>
      </c>
      <c r="O354" s="883" t="str">
        <f aca="false">IF(R354=0," ",IF(R354&gt;0,(R354-N354)*12))</f>
        <v> </v>
      </c>
      <c r="Q354" s="0" t="n">
        <f aca="false">L354/25.4</f>
        <v>0</v>
      </c>
      <c r="R354" s="0" t="n">
        <f aca="false">Q354/12</f>
        <v>0</v>
      </c>
    </row>
    <row r="355" customFormat="false" ht="12.75" hidden="false" customHeight="false" outlineLevel="0" collapsed="false">
      <c r="B355" s="877"/>
      <c r="C355" s="878"/>
      <c r="D355" s="731"/>
      <c r="E355" s="879" t="str">
        <f aca="false">IF(K355=0," ",IF(K355&gt;0,K355*12*25.4))</f>
        <v> </v>
      </c>
      <c r="G355" s="880" t="str">
        <f aca="false">IF(K355=0," ",IF(K355&gt;0,E355/1000))</f>
        <v> </v>
      </c>
      <c r="H355" s="869"/>
      <c r="I355" s="0" t="n">
        <f aca="false">(J355+C355)/12</f>
        <v>0</v>
      </c>
      <c r="K355" s="0" t="n">
        <f aca="false">I355+B355</f>
        <v>0</v>
      </c>
      <c r="L355" s="881"/>
      <c r="N355" s="882" t="str">
        <f aca="false">IF(R355=0," ",IF(R355&gt;0,TRUNC(R355)))</f>
        <v> </v>
      </c>
      <c r="O355" s="883" t="str">
        <f aca="false">IF(R355=0," ",IF(R355&gt;0,(R355-N355)*12))</f>
        <v> </v>
      </c>
      <c r="Q355" s="0" t="n">
        <f aca="false">L355/25.4</f>
        <v>0</v>
      </c>
      <c r="R355" s="0" t="n">
        <f aca="false">Q355/12</f>
        <v>0</v>
      </c>
    </row>
    <row r="356" customFormat="false" ht="12.75" hidden="false" customHeight="false" outlineLevel="0" collapsed="false">
      <c r="B356" s="877"/>
      <c r="C356" s="878"/>
      <c r="D356" s="731"/>
      <c r="E356" s="879" t="str">
        <f aca="false">IF(K356=0," ",IF(K356&gt;0,K356*12*25.4))</f>
        <v> </v>
      </c>
      <c r="G356" s="880" t="str">
        <f aca="false">IF(K356=0," ",IF(K356&gt;0,E356/1000))</f>
        <v> </v>
      </c>
      <c r="H356" s="869"/>
      <c r="I356" s="0" t="n">
        <f aca="false">(J356+C356)/12</f>
        <v>0</v>
      </c>
      <c r="K356" s="0" t="n">
        <f aca="false">I356+B356</f>
        <v>0</v>
      </c>
      <c r="L356" s="881"/>
      <c r="N356" s="882" t="str">
        <f aca="false">IF(R356=0," ",IF(R356&gt;0,TRUNC(R356)))</f>
        <v> </v>
      </c>
      <c r="O356" s="883" t="str">
        <f aca="false">IF(R356=0," ",IF(R356&gt;0,(R356-N356)*12))</f>
        <v> </v>
      </c>
      <c r="Q356" s="0" t="n">
        <f aca="false">L356/25.4</f>
        <v>0</v>
      </c>
      <c r="R356" s="0" t="n">
        <f aca="false">Q356/12</f>
        <v>0</v>
      </c>
    </row>
    <row r="357" customFormat="false" ht="12.75" hidden="false" customHeight="false" outlineLevel="0" collapsed="false">
      <c r="B357" s="877"/>
      <c r="C357" s="878"/>
      <c r="D357" s="731"/>
      <c r="E357" s="879" t="str">
        <f aca="false">IF(K357=0," ",IF(K357&gt;0,K357*12*25.4))</f>
        <v> </v>
      </c>
      <c r="G357" s="880" t="str">
        <f aca="false">IF(K357=0," ",IF(K357&gt;0,E357/1000))</f>
        <v> </v>
      </c>
      <c r="H357" s="869"/>
      <c r="I357" s="0" t="n">
        <f aca="false">(J357+C357)/12</f>
        <v>0</v>
      </c>
      <c r="K357" s="0" t="n">
        <f aca="false">I357+B357</f>
        <v>0</v>
      </c>
      <c r="L357" s="881"/>
      <c r="N357" s="882" t="str">
        <f aca="false">IF(R357=0," ",IF(R357&gt;0,TRUNC(R357)))</f>
        <v> </v>
      </c>
      <c r="O357" s="883" t="str">
        <f aca="false">IF(R357=0," ",IF(R357&gt;0,(R357-N357)*12))</f>
        <v> </v>
      </c>
      <c r="Q357" s="0" t="n">
        <f aca="false">L357/25.4</f>
        <v>0</v>
      </c>
      <c r="R357" s="0" t="n">
        <f aca="false">Q357/12</f>
        <v>0</v>
      </c>
    </row>
    <row r="358" customFormat="false" ht="12.75" hidden="false" customHeight="false" outlineLevel="0" collapsed="false">
      <c r="B358" s="877"/>
      <c r="C358" s="878"/>
      <c r="D358" s="731"/>
      <c r="E358" s="879" t="str">
        <f aca="false">IF(K358=0," ",IF(K358&gt;0,K358*12*25.4))</f>
        <v> </v>
      </c>
      <c r="G358" s="880" t="str">
        <f aca="false">IF(K358=0," ",IF(K358&gt;0,E358/1000))</f>
        <v> </v>
      </c>
      <c r="H358" s="869"/>
      <c r="I358" s="0" t="n">
        <f aca="false">(J358+C358)/12</f>
        <v>0</v>
      </c>
      <c r="K358" s="0" t="n">
        <f aca="false">I358+B358</f>
        <v>0</v>
      </c>
      <c r="L358" s="881"/>
      <c r="N358" s="882" t="str">
        <f aca="false">IF(R358=0," ",IF(R358&gt;0,TRUNC(R358)))</f>
        <v> </v>
      </c>
      <c r="O358" s="883" t="str">
        <f aca="false">IF(R358=0," ",IF(R358&gt;0,(R358-N358)*12))</f>
        <v> </v>
      </c>
      <c r="Q358" s="0" t="n">
        <f aca="false">L358/25.4</f>
        <v>0</v>
      </c>
      <c r="R358" s="0" t="n">
        <f aca="false">Q358/12</f>
        <v>0</v>
      </c>
    </row>
    <row r="359" customFormat="false" ht="12.75" hidden="false" customHeight="false" outlineLevel="0" collapsed="false">
      <c r="B359" s="877"/>
      <c r="C359" s="878"/>
      <c r="D359" s="731"/>
      <c r="E359" s="879" t="str">
        <f aca="false">IF(K359=0," ",IF(K359&gt;0,K359*12*25.4))</f>
        <v> </v>
      </c>
      <c r="G359" s="880" t="str">
        <f aca="false">IF(K359=0," ",IF(K359&gt;0,E359/1000))</f>
        <v> </v>
      </c>
      <c r="H359" s="869"/>
      <c r="I359" s="0" t="n">
        <f aca="false">(J359+C359)/12</f>
        <v>0</v>
      </c>
      <c r="K359" s="0" t="n">
        <f aca="false">I359+B359</f>
        <v>0</v>
      </c>
      <c r="L359" s="881"/>
      <c r="N359" s="882" t="str">
        <f aca="false">IF(R359=0," ",IF(R359&gt;0,TRUNC(R359)))</f>
        <v> </v>
      </c>
      <c r="O359" s="883" t="str">
        <f aca="false">IF(R359=0," ",IF(R359&gt;0,(R359-N359)*12))</f>
        <v> </v>
      </c>
      <c r="Q359" s="0" t="n">
        <f aca="false">L359/25.4</f>
        <v>0</v>
      </c>
      <c r="R359" s="0" t="n">
        <f aca="false">Q359/12</f>
        <v>0</v>
      </c>
    </row>
    <row r="360" customFormat="false" ht="12.75" hidden="false" customHeight="false" outlineLevel="0" collapsed="false">
      <c r="B360" s="877"/>
      <c r="C360" s="878"/>
      <c r="D360" s="731"/>
      <c r="E360" s="879" t="str">
        <f aca="false">IF(K360=0," ",IF(K360&gt;0,K360*12*25.4))</f>
        <v> </v>
      </c>
      <c r="G360" s="880" t="str">
        <f aca="false">IF(K360=0," ",IF(K360&gt;0,E360/1000))</f>
        <v> </v>
      </c>
      <c r="H360" s="869"/>
      <c r="I360" s="0" t="n">
        <f aca="false">(J360+C360)/12</f>
        <v>0</v>
      </c>
      <c r="K360" s="0" t="n">
        <f aca="false">I360+B360</f>
        <v>0</v>
      </c>
      <c r="L360" s="881"/>
      <c r="N360" s="882" t="str">
        <f aca="false">IF(R360=0," ",IF(R360&gt;0,TRUNC(R360)))</f>
        <v> </v>
      </c>
      <c r="O360" s="883" t="str">
        <f aca="false">IF(R360=0," ",IF(R360&gt;0,(R360-N360)*12))</f>
        <v> </v>
      </c>
      <c r="Q360" s="0" t="n">
        <f aca="false">L360/25.4</f>
        <v>0</v>
      </c>
      <c r="R360" s="0" t="n">
        <f aca="false">Q360/12</f>
        <v>0</v>
      </c>
    </row>
    <row r="361" customFormat="false" ht="12.75" hidden="false" customHeight="false" outlineLevel="0" collapsed="false">
      <c r="B361" s="877"/>
      <c r="C361" s="878"/>
      <c r="D361" s="731"/>
      <c r="E361" s="879" t="str">
        <f aca="false">IF(K361=0," ",IF(K361&gt;0,K361*12*25.4))</f>
        <v> </v>
      </c>
      <c r="G361" s="880" t="str">
        <f aca="false">IF(K361=0," ",IF(K361&gt;0,E361/1000))</f>
        <v> </v>
      </c>
      <c r="H361" s="869"/>
      <c r="I361" s="0" t="n">
        <f aca="false">(J361+C361)/12</f>
        <v>0</v>
      </c>
      <c r="K361" s="0" t="n">
        <f aca="false">I361+B361</f>
        <v>0</v>
      </c>
      <c r="L361" s="881"/>
      <c r="N361" s="882" t="str">
        <f aca="false">IF(R361=0," ",IF(R361&gt;0,TRUNC(R361)))</f>
        <v> </v>
      </c>
      <c r="O361" s="883" t="str">
        <f aca="false">IF(R361=0," ",IF(R361&gt;0,(R361-N361)*12))</f>
        <v> </v>
      </c>
      <c r="Q361" s="0" t="n">
        <f aca="false">L361/25.4</f>
        <v>0</v>
      </c>
      <c r="R361" s="0" t="n">
        <f aca="false">Q361/12</f>
        <v>0</v>
      </c>
    </row>
    <row r="362" customFormat="false" ht="12.75" hidden="false" customHeight="false" outlineLevel="0" collapsed="false">
      <c r="B362" s="877"/>
      <c r="C362" s="878"/>
      <c r="D362" s="731"/>
      <c r="E362" s="879" t="str">
        <f aca="false">IF(K362=0," ",IF(K362&gt;0,K362*12*25.4))</f>
        <v> </v>
      </c>
      <c r="G362" s="880" t="str">
        <f aca="false">IF(K362=0," ",IF(K362&gt;0,E362/1000))</f>
        <v> </v>
      </c>
      <c r="H362" s="869"/>
      <c r="I362" s="0" t="n">
        <f aca="false">(J362+C362)/12</f>
        <v>0</v>
      </c>
      <c r="K362" s="0" t="n">
        <f aca="false">I362+B362</f>
        <v>0</v>
      </c>
      <c r="L362" s="881"/>
      <c r="N362" s="882" t="str">
        <f aca="false">IF(R362=0," ",IF(R362&gt;0,TRUNC(R362)))</f>
        <v> </v>
      </c>
      <c r="O362" s="883" t="str">
        <f aca="false">IF(R362=0," ",IF(R362&gt;0,(R362-N362)*12))</f>
        <v> </v>
      </c>
      <c r="Q362" s="0" t="n">
        <f aca="false">L362/25.4</f>
        <v>0</v>
      </c>
      <c r="R362" s="0" t="n">
        <f aca="false">Q362/12</f>
        <v>0</v>
      </c>
    </row>
    <row r="363" customFormat="false" ht="12.75" hidden="false" customHeight="false" outlineLevel="0" collapsed="false">
      <c r="B363" s="877"/>
      <c r="C363" s="878"/>
      <c r="D363" s="731"/>
      <c r="E363" s="879" t="str">
        <f aca="false">IF(K363=0," ",IF(K363&gt;0,K363*12*25.4))</f>
        <v> </v>
      </c>
      <c r="G363" s="880" t="str">
        <f aca="false">IF(K363=0," ",IF(K363&gt;0,E363/1000))</f>
        <v> </v>
      </c>
      <c r="H363" s="869"/>
      <c r="I363" s="0" t="n">
        <f aca="false">(J363+C363)/12</f>
        <v>0</v>
      </c>
      <c r="K363" s="0" t="n">
        <f aca="false">I363+B363</f>
        <v>0</v>
      </c>
      <c r="L363" s="881"/>
      <c r="N363" s="882" t="str">
        <f aca="false">IF(R363=0," ",IF(R363&gt;0,TRUNC(R363)))</f>
        <v> </v>
      </c>
      <c r="O363" s="883" t="str">
        <f aca="false">IF(R363=0," ",IF(R363&gt;0,(R363-N363)*12))</f>
        <v> </v>
      </c>
      <c r="Q363" s="0" t="n">
        <f aca="false">L363/25.4</f>
        <v>0</v>
      </c>
      <c r="R363" s="0" t="n">
        <f aca="false">Q363/12</f>
        <v>0</v>
      </c>
    </row>
    <row r="364" customFormat="false" ht="12.75" hidden="false" customHeight="false" outlineLevel="0" collapsed="false">
      <c r="B364" s="877"/>
      <c r="C364" s="878"/>
      <c r="D364" s="731"/>
      <c r="E364" s="879" t="str">
        <f aca="false">IF(K364=0," ",IF(K364&gt;0,K364*12*25.4))</f>
        <v> </v>
      </c>
      <c r="G364" s="880" t="str">
        <f aca="false">IF(K364=0," ",IF(K364&gt;0,E364/1000))</f>
        <v> </v>
      </c>
      <c r="H364" s="869"/>
      <c r="I364" s="0" t="n">
        <f aca="false">(J364+C364)/12</f>
        <v>0</v>
      </c>
      <c r="K364" s="0" t="n">
        <f aca="false">I364+B364</f>
        <v>0</v>
      </c>
      <c r="L364" s="881"/>
      <c r="N364" s="882" t="str">
        <f aca="false">IF(R364=0," ",IF(R364&gt;0,TRUNC(R364)))</f>
        <v> </v>
      </c>
      <c r="O364" s="883" t="str">
        <f aca="false">IF(R364=0," ",IF(R364&gt;0,(R364-N364)*12))</f>
        <v> </v>
      </c>
      <c r="Q364" s="0" t="n">
        <f aca="false">L364/25.4</f>
        <v>0</v>
      </c>
      <c r="R364" s="0" t="n">
        <f aca="false">Q364/12</f>
        <v>0</v>
      </c>
    </row>
    <row r="365" customFormat="false" ht="12.75" hidden="false" customHeight="false" outlineLevel="0" collapsed="false">
      <c r="B365" s="877"/>
      <c r="C365" s="878"/>
      <c r="D365" s="731"/>
      <c r="E365" s="879" t="str">
        <f aca="false">IF(K365=0," ",IF(K365&gt;0,K365*12*25.4))</f>
        <v> </v>
      </c>
      <c r="G365" s="880" t="str">
        <f aca="false">IF(K365=0," ",IF(K365&gt;0,E365/1000))</f>
        <v> </v>
      </c>
      <c r="H365" s="869"/>
      <c r="I365" s="0" t="n">
        <f aca="false">(J365+C365)/12</f>
        <v>0</v>
      </c>
      <c r="K365" s="0" t="n">
        <f aca="false">I365+B365</f>
        <v>0</v>
      </c>
      <c r="L365" s="881"/>
      <c r="N365" s="882" t="str">
        <f aca="false">IF(R365=0," ",IF(R365&gt;0,TRUNC(R365)))</f>
        <v> </v>
      </c>
      <c r="O365" s="883" t="str">
        <f aca="false">IF(R365=0," ",IF(R365&gt;0,(R365-N365)*12))</f>
        <v> </v>
      </c>
      <c r="Q365" s="0" t="n">
        <f aca="false">L365/25.4</f>
        <v>0</v>
      </c>
      <c r="R365" s="0" t="n">
        <f aca="false">Q365/12</f>
        <v>0</v>
      </c>
    </row>
    <row r="366" customFormat="false" ht="12.75" hidden="false" customHeight="false" outlineLevel="0" collapsed="false">
      <c r="B366" s="877"/>
      <c r="C366" s="878"/>
      <c r="D366" s="731"/>
      <c r="E366" s="879" t="str">
        <f aca="false">IF(K366=0," ",IF(K366&gt;0,K366*12*25.4))</f>
        <v> </v>
      </c>
      <c r="G366" s="880" t="str">
        <f aca="false">IF(K366=0," ",IF(K366&gt;0,E366/1000))</f>
        <v> </v>
      </c>
      <c r="H366" s="869"/>
      <c r="I366" s="0" t="n">
        <f aca="false">(J366+C366)/12</f>
        <v>0</v>
      </c>
      <c r="K366" s="0" t="n">
        <f aca="false">I366+B366</f>
        <v>0</v>
      </c>
      <c r="L366" s="881"/>
      <c r="N366" s="882" t="str">
        <f aca="false">IF(R366=0," ",IF(R366&gt;0,TRUNC(R366)))</f>
        <v> </v>
      </c>
      <c r="O366" s="883" t="str">
        <f aca="false">IF(R366=0," ",IF(R366&gt;0,(R366-N366)*12))</f>
        <v> </v>
      </c>
      <c r="Q366" s="0" t="n">
        <f aca="false">L366/25.4</f>
        <v>0</v>
      </c>
      <c r="R366" s="0" t="n">
        <f aca="false">Q366/12</f>
        <v>0</v>
      </c>
    </row>
    <row r="367" customFormat="false" ht="12.75" hidden="false" customHeight="false" outlineLevel="0" collapsed="false">
      <c r="B367" s="877"/>
      <c r="C367" s="878"/>
      <c r="D367" s="731"/>
      <c r="E367" s="879" t="str">
        <f aca="false">IF(K367=0," ",IF(K367&gt;0,K367*12*25.4))</f>
        <v> </v>
      </c>
      <c r="G367" s="880" t="str">
        <f aca="false">IF(K367=0," ",IF(K367&gt;0,E367/1000))</f>
        <v> </v>
      </c>
      <c r="H367" s="869"/>
      <c r="I367" s="0" t="n">
        <f aca="false">(J367+C367)/12</f>
        <v>0</v>
      </c>
      <c r="K367" s="0" t="n">
        <f aca="false">I367+B367</f>
        <v>0</v>
      </c>
      <c r="L367" s="881"/>
      <c r="N367" s="882" t="str">
        <f aca="false">IF(R367=0," ",IF(R367&gt;0,TRUNC(R367)))</f>
        <v> </v>
      </c>
      <c r="O367" s="883" t="str">
        <f aca="false">IF(R367=0," ",IF(R367&gt;0,(R367-N367)*12))</f>
        <v> </v>
      </c>
      <c r="Q367" s="0" t="n">
        <f aca="false">L367/25.4</f>
        <v>0</v>
      </c>
      <c r="R367" s="0" t="n">
        <f aca="false">Q367/12</f>
        <v>0</v>
      </c>
    </row>
    <row r="368" customFormat="false" ht="12.75" hidden="false" customHeight="false" outlineLevel="0" collapsed="false">
      <c r="B368" s="877"/>
      <c r="C368" s="878"/>
      <c r="D368" s="731"/>
      <c r="E368" s="879" t="str">
        <f aca="false">IF(K368=0," ",IF(K368&gt;0,K368*12*25.4))</f>
        <v> </v>
      </c>
      <c r="G368" s="880" t="str">
        <f aca="false">IF(K368=0," ",IF(K368&gt;0,E368/1000))</f>
        <v> </v>
      </c>
      <c r="H368" s="869"/>
      <c r="I368" s="0" t="n">
        <f aca="false">(J368+C368)/12</f>
        <v>0</v>
      </c>
      <c r="K368" s="0" t="n">
        <f aca="false">I368+B368</f>
        <v>0</v>
      </c>
      <c r="L368" s="881"/>
      <c r="N368" s="882" t="str">
        <f aca="false">IF(R368=0," ",IF(R368&gt;0,TRUNC(R368)))</f>
        <v> </v>
      </c>
      <c r="O368" s="883" t="str">
        <f aca="false">IF(R368=0," ",IF(R368&gt;0,(R368-N368)*12))</f>
        <v> </v>
      </c>
      <c r="Q368" s="0" t="n">
        <f aca="false">L368/25.4</f>
        <v>0</v>
      </c>
      <c r="R368" s="0" t="n">
        <f aca="false">Q368/12</f>
        <v>0</v>
      </c>
    </row>
    <row r="369" customFormat="false" ht="12.75" hidden="false" customHeight="false" outlineLevel="0" collapsed="false">
      <c r="B369" s="877"/>
      <c r="C369" s="878"/>
      <c r="D369" s="731"/>
      <c r="E369" s="879" t="str">
        <f aca="false">IF(K369=0," ",IF(K369&gt;0,K369*12*25.4))</f>
        <v> </v>
      </c>
      <c r="G369" s="880" t="str">
        <f aca="false">IF(K369=0," ",IF(K369&gt;0,E369/1000))</f>
        <v> </v>
      </c>
      <c r="H369" s="869"/>
      <c r="I369" s="0" t="n">
        <f aca="false">(J369+C369)/12</f>
        <v>0</v>
      </c>
      <c r="K369" s="0" t="n">
        <f aca="false">I369+B369</f>
        <v>0</v>
      </c>
      <c r="L369" s="881"/>
      <c r="N369" s="882" t="str">
        <f aca="false">IF(R369=0," ",IF(R369&gt;0,TRUNC(R369)))</f>
        <v> </v>
      </c>
      <c r="O369" s="883" t="str">
        <f aca="false">IF(R369=0," ",IF(R369&gt;0,(R369-N369)*12))</f>
        <v> </v>
      </c>
      <c r="Q369" s="0" t="n">
        <f aca="false">L369/25.4</f>
        <v>0</v>
      </c>
      <c r="R369" s="0" t="n">
        <f aca="false">Q369/12</f>
        <v>0</v>
      </c>
    </row>
    <row r="370" customFormat="false" ht="12.75" hidden="false" customHeight="false" outlineLevel="0" collapsed="false">
      <c r="B370" s="877"/>
      <c r="C370" s="878"/>
      <c r="D370" s="731"/>
      <c r="E370" s="879" t="str">
        <f aca="false">IF(K370=0," ",IF(K370&gt;0,K370*12*25.4))</f>
        <v> </v>
      </c>
      <c r="G370" s="880" t="str">
        <f aca="false">IF(K370=0," ",IF(K370&gt;0,E370/1000))</f>
        <v> </v>
      </c>
      <c r="H370" s="869"/>
      <c r="I370" s="0" t="n">
        <f aca="false">(J370+C370)/12</f>
        <v>0</v>
      </c>
      <c r="K370" s="0" t="n">
        <f aca="false">I370+B370</f>
        <v>0</v>
      </c>
      <c r="L370" s="881"/>
      <c r="N370" s="882" t="str">
        <f aca="false">IF(R370=0," ",IF(R370&gt;0,TRUNC(R370)))</f>
        <v> </v>
      </c>
      <c r="O370" s="883" t="str">
        <f aca="false">IF(R370=0," ",IF(R370&gt;0,(R370-N370)*12))</f>
        <v> </v>
      </c>
      <c r="Q370" s="0" t="n">
        <f aca="false">L370/25.4</f>
        <v>0</v>
      </c>
      <c r="R370" s="0" t="n">
        <f aca="false">Q370/12</f>
        <v>0</v>
      </c>
    </row>
    <row r="371" customFormat="false" ht="12.75" hidden="false" customHeight="false" outlineLevel="0" collapsed="false">
      <c r="B371" s="877"/>
      <c r="C371" s="878"/>
      <c r="D371" s="731"/>
      <c r="E371" s="879" t="str">
        <f aca="false">IF(K371=0," ",IF(K371&gt;0,K371*12*25.4))</f>
        <v> </v>
      </c>
      <c r="G371" s="880" t="str">
        <f aca="false">IF(K371=0," ",IF(K371&gt;0,E371/1000))</f>
        <v> </v>
      </c>
      <c r="H371" s="869"/>
      <c r="I371" s="0" t="n">
        <f aca="false">(J371+C371)/12</f>
        <v>0</v>
      </c>
      <c r="K371" s="0" t="n">
        <f aca="false">I371+B371</f>
        <v>0</v>
      </c>
      <c r="L371" s="881"/>
      <c r="N371" s="882" t="str">
        <f aca="false">IF(R371=0," ",IF(R371&gt;0,TRUNC(R371)))</f>
        <v> </v>
      </c>
      <c r="O371" s="883" t="str">
        <f aca="false">IF(R371=0," ",IF(R371&gt;0,(R371-N371)*12))</f>
        <v> </v>
      </c>
      <c r="Q371" s="0" t="n">
        <f aca="false">L371/25.4</f>
        <v>0</v>
      </c>
      <c r="R371" s="0" t="n">
        <f aca="false">Q371/12</f>
        <v>0</v>
      </c>
    </row>
    <row r="372" customFormat="false" ht="12.75" hidden="false" customHeight="false" outlineLevel="0" collapsed="false">
      <c r="B372" s="877"/>
      <c r="C372" s="878"/>
      <c r="D372" s="731"/>
      <c r="E372" s="879" t="str">
        <f aca="false">IF(K372=0," ",IF(K372&gt;0,K372*12*25.4))</f>
        <v> </v>
      </c>
      <c r="G372" s="880" t="str">
        <f aca="false">IF(K372=0," ",IF(K372&gt;0,E372/1000))</f>
        <v> </v>
      </c>
      <c r="H372" s="869"/>
      <c r="I372" s="0" t="n">
        <f aca="false">(J372+C372)/12</f>
        <v>0</v>
      </c>
      <c r="K372" s="0" t="n">
        <f aca="false">I372+B372</f>
        <v>0</v>
      </c>
      <c r="L372" s="881"/>
      <c r="N372" s="882" t="str">
        <f aca="false">IF(R372=0," ",IF(R372&gt;0,TRUNC(R372)))</f>
        <v> </v>
      </c>
      <c r="O372" s="883" t="str">
        <f aca="false">IF(R372=0," ",IF(R372&gt;0,(R372-N372)*12))</f>
        <v> </v>
      </c>
      <c r="Q372" s="0" t="n">
        <f aca="false">L372/25.4</f>
        <v>0</v>
      </c>
      <c r="R372" s="0" t="n">
        <f aca="false">Q372/12</f>
        <v>0</v>
      </c>
    </row>
    <row r="373" customFormat="false" ht="12.75" hidden="false" customHeight="false" outlineLevel="0" collapsed="false">
      <c r="B373" s="877"/>
      <c r="C373" s="878"/>
      <c r="D373" s="731"/>
      <c r="E373" s="879" t="str">
        <f aca="false">IF(K373=0," ",IF(K373&gt;0,K373*12*25.4))</f>
        <v> </v>
      </c>
      <c r="G373" s="880" t="str">
        <f aca="false">IF(K373=0," ",IF(K373&gt;0,E373/1000))</f>
        <v> </v>
      </c>
      <c r="H373" s="869"/>
      <c r="I373" s="0" t="n">
        <f aca="false">(J373+C373)/12</f>
        <v>0</v>
      </c>
      <c r="K373" s="0" t="n">
        <f aca="false">I373+B373</f>
        <v>0</v>
      </c>
      <c r="L373" s="881"/>
      <c r="N373" s="882" t="str">
        <f aca="false">IF(R373=0," ",IF(R373&gt;0,TRUNC(R373)))</f>
        <v> </v>
      </c>
      <c r="O373" s="883" t="str">
        <f aca="false">IF(R373=0," ",IF(R373&gt;0,(R373-N373)*12))</f>
        <v> </v>
      </c>
      <c r="Q373" s="0" t="n">
        <f aca="false">L373/25.4</f>
        <v>0</v>
      </c>
      <c r="R373" s="0" t="n">
        <f aca="false">Q373/12</f>
        <v>0</v>
      </c>
    </row>
    <row r="374" customFormat="false" ht="12.75" hidden="false" customHeight="false" outlineLevel="0" collapsed="false">
      <c r="B374" s="877"/>
      <c r="C374" s="878"/>
      <c r="D374" s="731"/>
      <c r="E374" s="879" t="str">
        <f aca="false">IF(K374=0," ",IF(K374&gt;0,K374*12*25.4))</f>
        <v> </v>
      </c>
      <c r="G374" s="880" t="str">
        <f aca="false">IF(K374=0," ",IF(K374&gt;0,E374/1000))</f>
        <v> </v>
      </c>
      <c r="H374" s="869"/>
      <c r="I374" s="0" t="n">
        <f aca="false">(J374+C374)/12</f>
        <v>0</v>
      </c>
      <c r="K374" s="0" t="n">
        <f aca="false">I374+B374</f>
        <v>0</v>
      </c>
      <c r="L374" s="881"/>
      <c r="N374" s="882" t="str">
        <f aca="false">IF(R374=0," ",IF(R374&gt;0,TRUNC(R374)))</f>
        <v> </v>
      </c>
      <c r="O374" s="883" t="str">
        <f aca="false">IF(R374=0," ",IF(R374&gt;0,(R374-N374)*12))</f>
        <v> </v>
      </c>
      <c r="Q374" s="0" t="n">
        <f aca="false">L374/25.4</f>
        <v>0</v>
      </c>
      <c r="R374" s="0" t="n">
        <f aca="false">Q374/12</f>
        <v>0</v>
      </c>
    </row>
    <row r="375" customFormat="false" ht="12.75" hidden="false" customHeight="false" outlineLevel="0" collapsed="false">
      <c r="B375" s="877"/>
      <c r="C375" s="878"/>
      <c r="D375" s="731"/>
      <c r="E375" s="879" t="str">
        <f aca="false">IF(K375=0," ",IF(K375&gt;0,K375*12*25.4))</f>
        <v> </v>
      </c>
      <c r="G375" s="880" t="str">
        <f aca="false">IF(K375=0," ",IF(K375&gt;0,E375/1000))</f>
        <v> </v>
      </c>
      <c r="H375" s="869"/>
      <c r="I375" s="0" t="n">
        <f aca="false">(J375+C375)/12</f>
        <v>0</v>
      </c>
      <c r="K375" s="0" t="n">
        <f aca="false">I375+B375</f>
        <v>0</v>
      </c>
      <c r="L375" s="881"/>
      <c r="N375" s="882" t="str">
        <f aca="false">IF(R375=0," ",IF(R375&gt;0,TRUNC(R375)))</f>
        <v> </v>
      </c>
      <c r="O375" s="883" t="str">
        <f aca="false">IF(R375=0," ",IF(R375&gt;0,(R375-N375)*12))</f>
        <v> </v>
      </c>
      <c r="Q375" s="0" t="n">
        <f aca="false">L375/25.4</f>
        <v>0</v>
      </c>
      <c r="R375" s="0" t="n">
        <f aca="false">Q375/12</f>
        <v>0</v>
      </c>
    </row>
    <row r="376" customFormat="false" ht="12.75" hidden="false" customHeight="false" outlineLevel="0" collapsed="false">
      <c r="B376" s="877"/>
      <c r="C376" s="878"/>
      <c r="D376" s="731"/>
      <c r="E376" s="879" t="str">
        <f aca="false">IF(K376=0," ",IF(K376&gt;0,K376*12*25.4))</f>
        <v> </v>
      </c>
      <c r="G376" s="880" t="str">
        <f aca="false">IF(K376=0," ",IF(K376&gt;0,E376/1000))</f>
        <v> </v>
      </c>
      <c r="H376" s="869"/>
      <c r="I376" s="0" t="n">
        <f aca="false">(J376+C376)/12</f>
        <v>0</v>
      </c>
      <c r="K376" s="0" t="n">
        <f aca="false">I376+B376</f>
        <v>0</v>
      </c>
      <c r="L376" s="881"/>
      <c r="N376" s="882" t="str">
        <f aca="false">IF(R376=0," ",IF(R376&gt;0,TRUNC(R376)))</f>
        <v> </v>
      </c>
      <c r="O376" s="883" t="str">
        <f aca="false">IF(R376=0," ",IF(R376&gt;0,(R376-N376)*12))</f>
        <v> </v>
      </c>
      <c r="Q376" s="0" t="n">
        <f aca="false">L376/25.4</f>
        <v>0</v>
      </c>
      <c r="R376" s="0" t="n">
        <f aca="false">Q376/12</f>
        <v>0</v>
      </c>
    </row>
    <row r="377" customFormat="false" ht="12.75" hidden="false" customHeight="false" outlineLevel="0" collapsed="false">
      <c r="B377" s="877"/>
      <c r="C377" s="878"/>
      <c r="D377" s="731"/>
      <c r="E377" s="879" t="str">
        <f aca="false">IF(K377=0," ",IF(K377&gt;0,K377*12*25.4))</f>
        <v> </v>
      </c>
      <c r="G377" s="880" t="str">
        <f aca="false">IF(K377=0," ",IF(K377&gt;0,E377/1000))</f>
        <v> </v>
      </c>
      <c r="H377" s="869"/>
      <c r="I377" s="0" t="n">
        <f aca="false">(J377+C377)/12</f>
        <v>0</v>
      </c>
      <c r="K377" s="0" t="n">
        <f aca="false">I377+B377</f>
        <v>0</v>
      </c>
      <c r="L377" s="881"/>
      <c r="N377" s="882" t="str">
        <f aca="false">IF(R377=0," ",IF(R377&gt;0,TRUNC(R377)))</f>
        <v> </v>
      </c>
      <c r="O377" s="883" t="str">
        <f aca="false">IF(R377=0," ",IF(R377&gt;0,(R377-N377)*12))</f>
        <v> </v>
      </c>
      <c r="Q377" s="0" t="n">
        <f aca="false">L377/25.4</f>
        <v>0</v>
      </c>
      <c r="R377" s="0" t="n">
        <f aca="false">Q377/12</f>
        <v>0</v>
      </c>
    </row>
    <row r="378" customFormat="false" ht="12.75" hidden="false" customHeight="false" outlineLevel="0" collapsed="false">
      <c r="B378" s="877"/>
      <c r="C378" s="878"/>
      <c r="D378" s="731"/>
      <c r="E378" s="879" t="str">
        <f aca="false">IF(K378=0," ",IF(K378&gt;0,K378*12*25.4))</f>
        <v> </v>
      </c>
      <c r="G378" s="880" t="str">
        <f aca="false">IF(K378=0," ",IF(K378&gt;0,E378/1000))</f>
        <v> </v>
      </c>
      <c r="H378" s="869"/>
      <c r="I378" s="0" t="n">
        <f aca="false">(J378+C378)/12</f>
        <v>0</v>
      </c>
      <c r="K378" s="0" t="n">
        <f aca="false">I378+B378</f>
        <v>0</v>
      </c>
      <c r="L378" s="881"/>
      <c r="N378" s="882" t="str">
        <f aca="false">IF(R378=0," ",IF(R378&gt;0,TRUNC(R378)))</f>
        <v> </v>
      </c>
      <c r="O378" s="883" t="str">
        <f aca="false">IF(R378=0," ",IF(R378&gt;0,(R378-N378)*12))</f>
        <v> </v>
      </c>
      <c r="Q378" s="0" t="n">
        <f aca="false">L378/25.4</f>
        <v>0</v>
      </c>
      <c r="R378" s="0" t="n">
        <f aca="false">Q378/12</f>
        <v>0</v>
      </c>
    </row>
    <row r="379" customFormat="false" ht="12.75" hidden="false" customHeight="false" outlineLevel="0" collapsed="false">
      <c r="B379" s="877"/>
      <c r="C379" s="878"/>
      <c r="D379" s="731"/>
      <c r="E379" s="879" t="str">
        <f aca="false">IF(K379=0," ",IF(K379&gt;0,K379*12*25.4))</f>
        <v> </v>
      </c>
      <c r="G379" s="880" t="str">
        <f aca="false">IF(K379=0," ",IF(K379&gt;0,E379/1000))</f>
        <v> </v>
      </c>
      <c r="H379" s="869"/>
      <c r="I379" s="0" t="n">
        <f aca="false">(J379+C379)/12</f>
        <v>0</v>
      </c>
      <c r="K379" s="0" t="n">
        <f aca="false">I379+B379</f>
        <v>0</v>
      </c>
      <c r="L379" s="881"/>
      <c r="N379" s="882" t="str">
        <f aca="false">IF(R379=0," ",IF(R379&gt;0,TRUNC(R379)))</f>
        <v> </v>
      </c>
      <c r="O379" s="883" t="str">
        <f aca="false">IF(R379=0," ",IF(R379&gt;0,(R379-N379)*12))</f>
        <v> </v>
      </c>
      <c r="Q379" s="0" t="n">
        <f aca="false">L379/25.4</f>
        <v>0</v>
      </c>
      <c r="R379" s="0" t="n">
        <f aca="false">Q379/12</f>
        <v>0</v>
      </c>
    </row>
    <row r="380" customFormat="false" ht="12.75" hidden="false" customHeight="false" outlineLevel="0" collapsed="false">
      <c r="B380" s="877"/>
      <c r="C380" s="878"/>
      <c r="D380" s="731"/>
      <c r="E380" s="879" t="str">
        <f aca="false">IF(K380=0," ",IF(K380&gt;0,K380*12*25.4))</f>
        <v> </v>
      </c>
      <c r="G380" s="880" t="str">
        <f aca="false">IF(K380=0," ",IF(K380&gt;0,E380/1000))</f>
        <v> </v>
      </c>
      <c r="H380" s="869"/>
      <c r="I380" s="0" t="n">
        <f aca="false">(J380+C380)/12</f>
        <v>0</v>
      </c>
      <c r="K380" s="0" t="n">
        <f aca="false">I380+B380</f>
        <v>0</v>
      </c>
      <c r="L380" s="881"/>
      <c r="N380" s="882" t="str">
        <f aca="false">IF(R380=0," ",IF(R380&gt;0,TRUNC(R380)))</f>
        <v> </v>
      </c>
      <c r="O380" s="883" t="str">
        <f aca="false">IF(R380=0," ",IF(R380&gt;0,(R380-N380)*12))</f>
        <v> </v>
      </c>
      <c r="Q380" s="0" t="n">
        <f aca="false">L380/25.4</f>
        <v>0</v>
      </c>
      <c r="R380" s="0" t="n">
        <f aca="false">Q380/12</f>
        <v>0</v>
      </c>
    </row>
    <row r="381" customFormat="false" ht="12.75" hidden="false" customHeight="false" outlineLevel="0" collapsed="false">
      <c r="B381" s="877"/>
      <c r="C381" s="878"/>
      <c r="D381" s="731"/>
      <c r="E381" s="879" t="str">
        <f aca="false">IF(K381=0," ",IF(K381&gt;0,K381*12*25.4))</f>
        <v> </v>
      </c>
      <c r="G381" s="880" t="str">
        <f aca="false">IF(K381=0," ",IF(K381&gt;0,E381/1000))</f>
        <v> </v>
      </c>
      <c r="H381" s="869"/>
      <c r="I381" s="0" t="n">
        <f aca="false">(J381+C381)/12</f>
        <v>0</v>
      </c>
      <c r="K381" s="0" t="n">
        <f aca="false">I381+B381</f>
        <v>0</v>
      </c>
      <c r="L381" s="881"/>
      <c r="N381" s="882" t="str">
        <f aca="false">IF(R381=0," ",IF(R381&gt;0,TRUNC(R381)))</f>
        <v> </v>
      </c>
      <c r="O381" s="883" t="str">
        <f aca="false">IF(R381=0," ",IF(R381&gt;0,(R381-N381)*12))</f>
        <v> </v>
      </c>
      <c r="Q381" s="0" t="n">
        <f aca="false">L381/25.4</f>
        <v>0</v>
      </c>
      <c r="R381" s="0" t="n">
        <f aca="false">Q381/12</f>
        <v>0</v>
      </c>
    </row>
    <row r="382" customFormat="false" ht="12.75" hidden="false" customHeight="false" outlineLevel="0" collapsed="false">
      <c r="B382" s="877"/>
      <c r="C382" s="878"/>
      <c r="D382" s="731"/>
      <c r="E382" s="879" t="str">
        <f aca="false">IF(K382=0," ",IF(K382&gt;0,K382*12*25.4))</f>
        <v> </v>
      </c>
      <c r="G382" s="880" t="str">
        <f aca="false">IF(K382=0," ",IF(K382&gt;0,E382/1000))</f>
        <v> </v>
      </c>
      <c r="H382" s="869"/>
      <c r="I382" s="0" t="n">
        <f aca="false">(J382+C382)/12</f>
        <v>0</v>
      </c>
      <c r="K382" s="0" t="n">
        <f aca="false">I382+B382</f>
        <v>0</v>
      </c>
      <c r="L382" s="881"/>
      <c r="N382" s="882" t="str">
        <f aca="false">IF(R382=0," ",IF(R382&gt;0,TRUNC(R382)))</f>
        <v> </v>
      </c>
      <c r="O382" s="883" t="str">
        <f aca="false">IF(R382=0," ",IF(R382&gt;0,(R382-N382)*12))</f>
        <v> </v>
      </c>
      <c r="Q382" s="0" t="n">
        <f aca="false">L382/25.4</f>
        <v>0</v>
      </c>
      <c r="R382" s="0" t="n">
        <f aca="false">Q382/12</f>
        <v>0</v>
      </c>
    </row>
    <row r="383" customFormat="false" ht="12.75" hidden="false" customHeight="false" outlineLevel="0" collapsed="false">
      <c r="B383" s="877"/>
      <c r="C383" s="878"/>
      <c r="D383" s="731"/>
      <c r="E383" s="879" t="str">
        <f aca="false">IF(K383=0," ",IF(K383&gt;0,K383*12*25.4))</f>
        <v> </v>
      </c>
      <c r="G383" s="880" t="str">
        <f aca="false">IF(K383=0," ",IF(K383&gt;0,E383/1000))</f>
        <v> </v>
      </c>
      <c r="H383" s="869"/>
      <c r="I383" s="0" t="n">
        <f aca="false">(J383+C383)/12</f>
        <v>0</v>
      </c>
      <c r="K383" s="0" t="n">
        <f aca="false">I383+B383</f>
        <v>0</v>
      </c>
      <c r="L383" s="881"/>
      <c r="N383" s="882" t="str">
        <f aca="false">IF(R383=0," ",IF(R383&gt;0,TRUNC(R383)))</f>
        <v> </v>
      </c>
      <c r="O383" s="883" t="str">
        <f aca="false">IF(R383=0," ",IF(R383&gt;0,(R383-N383)*12))</f>
        <v> </v>
      </c>
      <c r="Q383" s="0" t="n">
        <f aca="false">L383/25.4</f>
        <v>0</v>
      </c>
      <c r="R383" s="0" t="n">
        <f aca="false">Q383/12</f>
        <v>0</v>
      </c>
    </row>
    <row r="384" customFormat="false" ht="12.75" hidden="false" customHeight="false" outlineLevel="0" collapsed="false">
      <c r="B384" s="877"/>
      <c r="C384" s="878"/>
      <c r="D384" s="731"/>
      <c r="E384" s="879" t="str">
        <f aca="false">IF(K384=0," ",IF(K384&gt;0,K384*12*25.4))</f>
        <v> </v>
      </c>
      <c r="G384" s="880" t="str">
        <f aca="false">IF(K384=0," ",IF(K384&gt;0,E384/1000))</f>
        <v> </v>
      </c>
      <c r="H384" s="869"/>
      <c r="I384" s="0" t="n">
        <f aca="false">(J384+C384)/12</f>
        <v>0</v>
      </c>
      <c r="K384" s="0" t="n">
        <f aca="false">I384+B384</f>
        <v>0</v>
      </c>
      <c r="L384" s="881"/>
      <c r="N384" s="882" t="str">
        <f aca="false">IF(R384=0," ",IF(R384&gt;0,TRUNC(R384)))</f>
        <v> </v>
      </c>
      <c r="O384" s="883" t="str">
        <f aca="false">IF(R384=0," ",IF(R384&gt;0,(R384-N384)*12))</f>
        <v> </v>
      </c>
      <c r="Q384" s="0" t="n">
        <f aca="false">L384/25.4</f>
        <v>0</v>
      </c>
      <c r="R384" s="0" t="n">
        <f aca="false">Q384/12</f>
        <v>0</v>
      </c>
    </row>
    <row r="385" customFormat="false" ht="12.75" hidden="false" customHeight="false" outlineLevel="0" collapsed="false">
      <c r="B385" s="877"/>
      <c r="C385" s="878"/>
      <c r="D385" s="731"/>
      <c r="E385" s="879" t="str">
        <f aca="false">IF(K385=0," ",IF(K385&gt;0,K385*12*25.4))</f>
        <v> </v>
      </c>
      <c r="G385" s="880" t="str">
        <f aca="false">IF(K385=0," ",IF(K385&gt;0,E385/1000))</f>
        <v> </v>
      </c>
      <c r="H385" s="869"/>
      <c r="I385" s="0" t="n">
        <f aca="false">(J385+C385)/12</f>
        <v>0</v>
      </c>
      <c r="K385" s="0" t="n">
        <f aca="false">I385+B385</f>
        <v>0</v>
      </c>
      <c r="L385" s="881"/>
      <c r="N385" s="882" t="str">
        <f aca="false">IF(R385=0," ",IF(R385&gt;0,TRUNC(R385)))</f>
        <v> </v>
      </c>
      <c r="O385" s="883" t="str">
        <f aca="false">IF(R385=0," ",IF(R385&gt;0,(R385-N385)*12))</f>
        <v> </v>
      </c>
      <c r="Q385" s="0" t="n">
        <f aca="false">L385/25.4</f>
        <v>0</v>
      </c>
      <c r="R385" s="0" t="n">
        <f aca="false">Q385/12</f>
        <v>0</v>
      </c>
    </row>
    <row r="386" customFormat="false" ht="12.75" hidden="false" customHeight="false" outlineLevel="0" collapsed="false">
      <c r="B386" s="877"/>
      <c r="C386" s="878"/>
      <c r="D386" s="731"/>
      <c r="E386" s="879" t="str">
        <f aca="false">IF(K386=0," ",IF(K386&gt;0,K386*12*25.4))</f>
        <v> </v>
      </c>
      <c r="G386" s="880" t="str">
        <f aca="false">IF(K386=0," ",IF(K386&gt;0,E386/1000))</f>
        <v> </v>
      </c>
      <c r="H386" s="869"/>
      <c r="I386" s="0" t="n">
        <f aca="false">(J386+C386)/12</f>
        <v>0</v>
      </c>
      <c r="K386" s="0" t="n">
        <f aca="false">I386+B386</f>
        <v>0</v>
      </c>
      <c r="L386" s="881"/>
      <c r="N386" s="882" t="str">
        <f aca="false">IF(R386=0," ",IF(R386&gt;0,TRUNC(R386)))</f>
        <v> </v>
      </c>
      <c r="O386" s="883" t="str">
        <f aca="false">IF(R386=0," ",IF(R386&gt;0,(R386-N386)*12))</f>
        <v> </v>
      </c>
      <c r="Q386" s="0" t="n">
        <f aca="false">L386/25.4</f>
        <v>0</v>
      </c>
      <c r="R386" s="0" t="n">
        <f aca="false">Q386/12</f>
        <v>0</v>
      </c>
    </row>
    <row r="387" customFormat="false" ht="12.75" hidden="false" customHeight="false" outlineLevel="0" collapsed="false">
      <c r="B387" s="877"/>
      <c r="C387" s="878"/>
      <c r="D387" s="731"/>
      <c r="E387" s="879" t="str">
        <f aca="false">IF(K387=0," ",IF(K387&gt;0,K387*12*25.4))</f>
        <v> </v>
      </c>
      <c r="G387" s="880" t="str">
        <f aca="false">IF(K387=0," ",IF(K387&gt;0,E387/1000))</f>
        <v> </v>
      </c>
      <c r="H387" s="869"/>
      <c r="I387" s="0" t="n">
        <f aca="false">(J387+C387)/12</f>
        <v>0</v>
      </c>
      <c r="K387" s="0" t="n">
        <f aca="false">I387+B387</f>
        <v>0</v>
      </c>
      <c r="L387" s="881"/>
      <c r="N387" s="882" t="str">
        <f aca="false">IF(R387=0," ",IF(R387&gt;0,TRUNC(R387)))</f>
        <v> </v>
      </c>
      <c r="O387" s="883" t="str">
        <f aca="false">IF(R387=0," ",IF(R387&gt;0,(R387-N387)*12))</f>
        <v> </v>
      </c>
      <c r="Q387" s="0" t="n">
        <f aca="false">L387/25.4</f>
        <v>0</v>
      </c>
      <c r="R387" s="0" t="n">
        <f aca="false">Q387/12</f>
        <v>0</v>
      </c>
    </row>
    <row r="388" customFormat="false" ht="12.75" hidden="false" customHeight="false" outlineLevel="0" collapsed="false">
      <c r="B388" s="877"/>
      <c r="C388" s="878"/>
      <c r="D388" s="731"/>
      <c r="E388" s="879" t="str">
        <f aca="false">IF(K388=0," ",IF(K388&gt;0,K388*12*25.4))</f>
        <v> </v>
      </c>
      <c r="G388" s="880" t="str">
        <f aca="false">IF(K388=0," ",IF(K388&gt;0,E388/1000))</f>
        <v> </v>
      </c>
      <c r="H388" s="869"/>
      <c r="I388" s="0" t="n">
        <f aca="false">(J388+C388)/12</f>
        <v>0</v>
      </c>
      <c r="K388" s="0" t="n">
        <f aca="false">I388+B388</f>
        <v>0</v>
      </c>
      <c r="L388" s="881"/>
      <c r="N388" s="882" t="str">
        <f aca="false">IF(R388=0," ",IF(R388&gt;0,TRUNC(R388)))</f>
        <v> </v>
      </c>
      <c r="O388" s="883" t="str">
        <f aca="false">IF(R388=0," ",IF(R388&gt;0,(R388-N388)*12))</f>
        <v> </v>
      </c>
      <c r="Q388" s="0" t="n">
        <f aca="false">L388/25.4</f>
        <v>0</v>
      </c>
      <c r="R388" s="0" t="n">
        <f aca="false">Q388/12</f>
        <v>0</v>
      </c>
    </row>
    <row r="389" customFormat="false" ht="12.75" hidden="false" customHeight="false" outlineLevel="0" collapsed="false">
      <c r="B389" s="877"/>
      <c r="C389" s="878"/>
      <c r="D389" s="731"/>
      <c r="E389" s="879" t="str">
        <f aca="false">IF(K389=0," ",IF(K389&gt;0,K389*12*25.4))</f>
        <v> </v>
      </c>
      <c r="G389" s="880" t="str">
        <f aca="false">IF(K389=0," ",IF(K389&gt;0,E389/1000))</f>
        <v> </v>
      </c>
      <c r="H389" s="869"/>
      <c r="I389" s="0" t="n">
        <f aca="false">(J389+C389)/12</f>
        <v>0</v>
      </c>
      <c r="K389" s="0" t="n">
        <f aca="false">I389+B389</f>
        <v>0</v>
      </c>
      <c r="L389" s="881"/>
      <c r="N389" s="882" t="str">
        <f aca="false">IF(R389=0," ",IF(R389&gt;0,TRUNC(R389)))</f>
        <v> </v>
      </c>
      <c r="O389" s="883" t="str">
        <f aca="false">IF(R389=0," ",IF(R389&gt;0,(R389-N389)*12))</f>
        <v> </v>
      </c>
      <c r="Q389" s="0" t="n">
        <f aca="false">L389/25.4</f>
        <v>0</v>
      </c>
      <c r="R389" s="0" t="n">
        <f aca="false">Q389/12</f>
        <v>0</v>
      </c>
    </row>
    <row r="390" customFormat="false" ht="12.75" hidden="false" customHeight="false" outlineLevel="0" collapsed="false">
      <c r="B390" s="877"/>
      <c r="C390" s="878"/>
      <c r="D390" s="731"/>
      <c r="E390" s="879" t="str">
        <f aca="false">IF(K390=0," ",IF(K390&gt;0,K390*12*25.4))</f>
        <v> </v>
      </c>
      <c r="G390" s="880" t="str">
        <f aca="false">IF(K390=0," ",IF(K390&gt;0,E390/1000))</f>
        <v> </v>
      </c>
      <c r="H390" s="869"/>
      <c r="I390" s="0" t="n">
        <f aca="false">(J390+C390)/12</f>
        <v>0</v>
      </c>
      <c r="K390" s="0" t="n">
        <f aca="false">I390+B390</f>
        <v>0</v>
      </c>
      <c r="L390" s="881"/>
      <c r="N390" s="882" t="str">
        <f aca="false">IF(R390=0," ",IF(R390&gt;0,TRUNC(R390)))</f>
        <v> </v>
      </c>
      <c r="O390" s="883" t="str">
        <f aca="false">IF(R390=0," ",IF(R390&gt;0,(R390-N390)*12))</f>
        <v> </v>
      </c>
      <c r="Q390" s="0" t="n">
        <f aca="false">L390/25.4</f>
        <v>0</v>
      </c>
      <c r="R390" s="0" t="n">
        <f aca="false">Q390/12</f>
        <v>0</v>
      </c>
    </row>
    <row r="391" customFormat="false" ht="12.75" hidden="false" customHeight="false" outlineLevel="0" collapsed="false">
      <c r="B391" s="877"/>
      <c r="C391" s="878"/>
      <c r="D391" s="731"/>
      <c r="E391" s="879" t="str">
        <f aca="false">IF(K391=0," ",IF(K391&gt;0,K391*12*25.4))</f>
        <v> </v>
      </c>
      <c r="G391" s="880" t="str">
        <f aca="false">IF(K391=0," ",IF(K391&gt;0,E391/1000))</f>
        <v> </v>
      </c>
      <c r="H391" s="869"/>
      <c r="I391" s="0" t="n">
        <f aca="false">(J391+C391)/12</f>
        <v>0</v>
      </c>
      <c r="K391" s="0" t="n">
        <f aca="false">I391+B391</f>
        <v>0</v>
      </c>
      <c r="L391" s="881"/>
      <c r="N391" s="882" t="str">
        <f aca="false">IF(R391=0," ",IF(R391&gt;0,TRUNC(R391)))</f>
        <v> </v>
      </c>
      <c r="O391" s="883" t="str">
        <f aca="false">IF(R391=0," ",IF(R391&gt;0,(R391-N391)*12))</f>
        <v> </v>
      </c>
      <c r="Q391" s="0" t="n">
        <f aca="false">L391/25.4</f>
        <v>0</v>
      </c>
      <c r="R391" s="0" t="n">
        <f aca="false">Q391/12</f>
        <v>0</v>
      </c>
    </row>
    <row r="392" customFormat="false" ht="12.75" hidden="false" customHeight="false" outlineLevel="0" collapsed="false">
      <c r="B392" s="877"/>
      <c r="C392" s="878"/>
      <c r="D392" s="731"/>
      <c r="E392" s="879" t="str">
        <f aca="false">IF(K392=0," ",IF(K392&gt;0,K392*12*25.4))</f>
        <v> </v>
      </c>
      <c r="G392" s="880" t="str">
        <f aca="false">IF(K392=0," ",IF(K392&gt;0,E392/1000))</f>
        <v> </v>
      </c>
      <c r="H392" s="869"/>
      <c r="I392" s="0" t="n">
        <f aca="false">(J392+C392)/12</f>
        <v>0</v>
      </c>
      <c r="K392" s="0" t="n">
        <f aca="false">I392+B392</f>
        <v>0</v>
      </c>
      <c r="L392" s="881"/>
      <c r="N392" s="882" t="str">
        <f aca="false">IF(R392=0," ",IF(R392&gt;0,TRUNC(R392)))</f>
        <v> </v>
      </c>
      <c r="O392" s="883" t="str">
        <f aca="false">IF(R392=0," ",IF(R392&gt;0,(R392-N392)*12))</f>
        <v> </v>
      </c>
      <c r="Q392" s="0" t="n">
        <f aca="false">L392/25.4</f>
        <v>0</v>
      </c>
      <c r="R392" s="0" t="n">
        <f aca="false">Q392/12</f>
        <v>0</v>
      </c>
    </row>
    <row r="393" customFormat="false" ht="12.75" hidden="false" customHeight="false" outlineLevel="0" collapsed="false">
      <c r="B393" s="877"/>
      <c r="C393" s="878"/>
      <c r="D393" s="731"/>
      <c r="E393" s="879" t="str">
        <f aca="false">IF(K393=0," ",IF(K393&gt;0,K393*12*25.4))</f>
        <v> </v>
      </c>
      <c r="G393" s="880" t="str">
        <f aca="false">IF(K393=0," ",IF(K393&gt;0,E393/1000))</f>
        <v> </v>
      </c>
      <c r="H393" s="869"/>
      <c r="I393" s="0" t="n">
        <f aca="false">(J393+C393)/12</f>
        <v>0</v>
      </c>
      <c r="K393" s="0" t="n">
        <f aca="false">I393+B393</f>
        <v>0</v>
      </c>
      <c r="L393" s="881"/>
      <c r="N393" s="882" t="str">
        <f aca="false">IF(R393=0," ",IF(R393&gt;0,TRUNC(R393)))</f>
        <v> </v>
      </c>
      <c r="O393" s="883" t="str">
        <f aca="false">IF(R393=0," ",IF(R393&gt;0,(R393-N393)*12))</f>
        <v> </v>
      </c>
      <c r="Q393" s="0" t="n">
        <f aca="false">L393/25.4</f>
        <v>0</v>
      </c>
      <c r="R393" s="0" t="n">
        <f aca="false">Q393/12</f>
        <v>0</v>
      </c>
    </row>
    <row r="394" customFormat="false" ht="12.75" hidden="false" customHeight="false" outlineLevel="0" collapsed="false">
      <c r="B394" s="877"/>
      <c r="C394" s="878"/>
      <c r="D394" s="731"/>
      <c r="E394" s="879" t="str">
        <f aca="false">IF(K394=0," ",IF(K394&gt;0,K394*12*25.4))</f>
        <v> </v>
      </c>
      <c r="G394" s="880" t="str">
        <f aca="false">IF(K394=0," ",IF(K394&gt;0,E394/1000))</f>
        <v> </v>
      </c>
      <c r="H394" s="869"/>
      <c r="I394" s="0" t="n">
        <f aca="false">(J394+C394)/12</f>
        <v>0</v>
      </c>
      <c r="K394" s="0" t="n">
        <f aca="false">I394+B394</f>
        <v>0</v>
      </c>
      <c r="L394" s="881"/>
      <c r="N394" s="882" t="str">
        <f aca="false">IF(R394=0," ",IF(R394&gt;0,TRUNC(R394)))</f>
        <v> </v>
      </c>
      <c r="O394" s="883" t="str">
        <f aca="false">IF(R394=0," ",IF(R394&gt;0,(R394-N394)*12))</f>
        <v> </v>
      </c>
      <c r="Q394" s="0" t="n">
        <f aca="false">L394/25.4</f>
        <v>0</v>
      </c>
      <c r="R394" s="0" t="n">
        <f aca="false">Q394/12</f>
        <v>0</v>
      </c>
    </row>
    <row r="395" customFormat="false" ht="12.75" hidden="false" customHeight="false" outlineLevel="0" collapsed="false">
      <c r="B395" s="877"/>
      <c r="C395" s="878"/>
      <c r="D395" s="731"/>
      <c r="E395" s="879" t="str">
        <f aca="false">IF(K395=0," ",IF(K395&gt;0,K395*12*25.4))</f>
        <v> </v>
      </c>
      <c r="G395" s="880" t="str">
        <f aca="false">IF(K395=0," ",IF(K395&gt;0,E395/1000))</f>
        <v> </v>
      </c>
      <c r="H395" s="869"/>
      <c r="I395" s="0" t="n">
        <f aca="false">(J395+C395)/12</f>
        <v>0</v>
      </c>
      <c r="K395" s="0" t="n">
        <f aca="false">I395+B395</f>
        <v>0</v>
      </c>
      <c r="L395" s="881"/>
      <c r="N395" s="882" t="str">
        <f aca="false">IF(R395=0," ",IF(R395&gt;0,TRUNC(R395)))</f>
        <v> </v>
      </c>
      <c r="O395" s="883" t="str">
        <f aca="false">IF(R395=0," ",IF(R395&gt;0,(R395-N395)*12))</f>
        <v> </v>
      </c>
      <c r="Q395" s="0" t="n">
        <f aca="false">L395/25.4</f>
        <v>0</v>
      </c>
      <c r="R395" s="0" t="n">
        <f aca="false">Q395/12</f>
        <v>0</v>
      </c>
    </row>
    <row r="396" customFormat="false" ht="12.75" hidden="false" customHeight="false" outlineLevel="0" collapsed="false">
      <c r="B396" s="877"/>
      <c r="C396" s="878"/>
      <c r="D396" s="731"/>
      <c r="E396" s="879" t="str">
        <f aca="false">IF(K396=0," ",IF(K396&gt;0,K396*12*25.4))</f>
        <v> </v>
      </c>
      <c r="G396" s="880" t="str">
        <f aca="false">IF(K396=0," ",IF(K396&gt;0,E396/1000))</f>
        <v> </v>
      </c>
      <c r="H396" s="869"/>
      <c r="I396" s="0" t="n">
        <f aca="false">(J396+C396)/12</f>
        <v>0</v>
      </c>
      <c r="K396" s="0" t="n">
        <f aca="false">I396+B396</f>
        <v>0</v>
      </c>
      <c r="L396" s="881"/>
      <c r="N396" s="882" t="str">
        <f aca="false">IF(R396=0," ",IF(R396&gt;0,TRUNC(R396)))</f>
        <v> </v>
      </c>
      <c r="O396" s="883" t="str">
        <f aca="false">IF(R396=0," ",IF(R396&gt;0,(R396-N396)*12))</f>
        <v> </v>
      </c>
      <c r="Q396" s="0" t="n">
        <f aca="false">L396/25.4</f>
        <v>0</v>
      </c>
      <c r="R396" s="0" t="n">
        <f aca="false">Q396/12</f>
        <v>0</v>
      </c>
    </row>
    <row r="397" customFormat="false" ht="12.75" hidden="false" customHeight="false" outlineLevel="0" collapsed="false">
      <c r="B397" s="877"/>
      <c r="C397" s="878"/>
      <c r="D397" s="731"/>
      <c r="E397" s="879" t="str">
        <f aca="false">IF(K397=0," ",IF(K397&gt;0,K397*12*25.4))</f>
        <v> </v>
      </c>
      <c r="G397" s="880" t="str">
        <f aca="false">IF(K397=0," ",IF(K397&gt;0,E397/1000))</f>
        <v> </v>
      </c>
      <c r="H397" s="869"/>
      <c r="I397" s="0" t="n">
        <f aca="false">(J397+C397)/12</f>
        <v>0</v>
      </c>
      <c r="K397" s="0" t="n">
        <f aca="false">I397+B397</f>
        <v>0</v>
      </c>
      <c r="L397" s="881"/>
      <c r="N397" s="882" t="str">
        <f aca="false">IF(R397=0," ",IF(R397&gt;0,TRUNC(R397)))</f>
        <v> </v>
      </c>
      <c r="O397" s="883" t="str">
        <f aca="false">IF(R397=0," ",IF(R397&gt;0,(R397-N397)*12))</f>
        <v> </v>
      </c>
      <c r="Q397" s="0" t="n">
        <f aca="false">L397/25.4</f>
        <v>0</v>
      </c>
      <c r="R397" s="0" t="n">
        <f aca="false">Q397/12</f>
        <v>0</v>
      </c>
    </row>
    <row r="398" customFormat="false" ht="12.75" hidden="false" customHeight="false" outlineLevel="0" collapsed="false">
      <c r="B398" s="877"/>
      <c r="C398" s="878"/>
      <c r="D398" s="731"/>
      <c r="E398" s="879" t="str">
        <f aca="false">IF(K398=0," ",IF(K398&gt;0,K398*12*25.4))</f>
        <v> </v>
      </c>
      <c r="G398" s="880" t="str">
        <f aca="false">IF(K398=0," ",IF(K398&gt;0,E398/1000))</f>
        <v> </v>
      </c>
      <c r="H398" s="869"/>
      <c r="I398" s="0" t="n">
        <f aca="false">(J398+C398)/12</f>
        <v>0</v>
      </c>
      <c r="K398" s="0" t="n">
        <f aca="false">I398+B398</f>
        <v>0</v>
      </c>
      <c r="L398" s="881"/>
      <c r="N398" s="882" t="str">
        <f aca="false">IF(R398=0," ",IF(R398&gt;0,TRUNC(R398)))</f>
        <v> </v>
      </c>
      <c r="O398" s="883" t="str">
        <f aca="false">IF(R398=0," ",IF(R398&gt;0,(R398-N398)*12))</f>
        <v> </v>
      </c>
      <c r="Q398" s="0" t="n">
        <f aca="false">L398/25.4</f>
        <v>0</v>
      </c>
      <c r="R398" s="0" t="n">
        <f aca="false">Q398/12</f>
        <v>0</v>
      </c>
    </row>
    <row r="399" customFormat="false" ht="12.75" hidden="false" customHeight="false" outlineLevel="0" collapsed="false">
      <c r="B399" s="877"/>
      <c r="C399" s="878"/>
      <c r="D399" s="731"/>
      <c r="E399" s="879" t="str">
        <f aca="false">IF(K399=0," ",IF(K399&gt;0,K399*12*25.4))</f>
        <v> </v>
      </c>
      <c r="G399" s="880" t="str">
        <f aca="false">IF(K399=0," ",IF(K399&gt;0,E399/1000))</f>
        <v> </v>
      </c>
      <c r="H399" s="869"/>
      <c r="I399" s="0" t="n">
        <f aca="false">(J399+C399)/12</f>
        <v>0</v>
      </c>
      <c r="K399" s="0" t="n">
        <f aca="false">I399+B399</f>
        <v>0</v>
      </c>
      <c r="L399" s="881"/>
      <c r="N399" s="882" t="str">
        <f aca="false">IF(R399=0," ",IF(R399&gt;0,TRUNC(R399)))</f>
        <v> </v>
      </c>
      <c r="O399" s="883" t="str">
        <f aca="false">IF(R399=0," ",IF(R399&gt;0,(R399-N399)*12))</f>
        <v> </v>
      </c>
      <c r="Q399" s="0" t="n">
        <f aca="false">L399/25.4</f>
        <v>0</v>
      </c>
      <c r="R399" s="0" t="n">
        <f aca="false">Q399/12</f>
        <v>0</v>
      </c>
    </row>
    <row r="400" customFormat="false" ht="12.75" hidden="false" customHeight="false" outlineLevel="0" collapsed="false">
      <c r="B400" s="877"/>
      <c r="C400" s="878"/>
      <c r="D400" s="731"/>
      <c r="E400" s="879" t="str">
        <f aca="false">IF(K400=0," ",IF(K400&gt;0,K400*12*25.4))</f>
        <v> </v>
      </c>
      <c r="G400" s="880" t="str">
        <f aca="false">IF(K400=0," ",IF(K400&gt;0,E400/1000))</f>
        <v> </v>
      </c>
      <c r="H400" s="869"/>
      <c r="I400" s="0" t="n">
        <f aca="false">(J400+C400)/12</f>
        <v>0</v>
      </c>
      <c r="K400" s="0" t="n">
        <f aca="false">I400+B400</f>
        <v>0</v>
      </c>
      <c r="L400" s="881"/>
      <c r="N400" s="882" t="str">
        <f aca="false">IF(R400=0," ",IF(R400&gt;0,TRUNC(R400)))</f>
        <v> </v>
      </c>
      <c r="O400" s="883" t="str">
        <f aca="false">IF(R400=0," ",IF(R400&gt;0,(R400-N400)*12))</f>
        <v> </v>
      </c>
      <c r="Q400" s="0" t="n">
        <f aca="false">L400/25.4</f>
        <v>0</v>
      </c>
      <c r="R400" s="0" t="n">
        <f aca="false">Q400/12</f>
        <v>0</v>
      </c>
    </row>
    <row r="401" customFormat="false" ht="12.75" hidden="false" customHeight="false" outlineLevel="0" collapsed="false">
      <c r="B401" s="877"/>
      <c r="C401" s="878"/>
      <c r="D401" s="731"/>
      <c r="E401" s="879" t="str">
        <f aca="false">IF(K401=0," ",IF(K401&gt;0,K401*12*25.4))</f>
        <v> </v>
      </c>
      <c r="G401" s="880" t="str">
        <f aca="false">IF(K401=0," ",IF(K401&gt;0,E401/1000))</f>
        <v> </v>
      </c>
      <c r="H401" s="869"/>
      <c r="I401" s="0" t="n">
        <f aca="false">(J401+C401)/12</f>
        <v>0</v>
      </c>
      <c r="K401" s="0" t="n">
        <f aca="false">I401+B401</f>
        <v>0</v>
      </c>
      <c r="L401" s="881"/>
      <c r="N401" s="882" t="str">
        <f aca="false">IF(R401=0," ",IF(R401&gt;0,TRUNC(R401)))</f>
        <v> </v>
      </c>
      <c r="O401" s="883" t="str">
        <f aca="false">IF(R401=0," ",IF(R401&gt;0,(R401-N401)*12))</f>
        <v> </v>
      </c>
      <c r="Q401" s="0" t="n">
        <f aca="false">L401/25.4</f>
        <v>0</v>
      </c>
      <c r="R401" s="0" t="n">
        <f aca="false">Q401/12</f>
        <v>0</v>
      </c>
    </row>
    <row r="402" customFormat="false" ht="12.75" hidden="false" customHeight="false" outlineLevel="0" collapsed="false">
      <c r="B402" s="877"/>
      <c r="C402" s="878"/>
      <c r="D402" s="731"/>
      <c r="E402" s="879" t="str">
        <f aca="false">IF(K402=0," ",IF(K402&gt;0,K402*12*25.4))</f>
        <v> </v>
      </c>
      <c r="G402" s="880" t="str">
        <f aca="false">IF(K402=0," ",IF(K402&gt;0,E402/1000))</f>
        <v> </v>
      </c>
      <c r="H402" s="869"/>
      <c r="I402" s="0" t="n">
        <f aca="false">(J402+C402)/12</f>
        <v>0</v>
      </c>
      <c r="K402" s="0" t="n">
        <f aca="false">I402+B402</f>
        <v>0</v>
      </c>
      <c r="L402" s="881"/>
      <c r="N402" s="882" t="str">
        <f aca="false">IF(R402=0," ",IF(R402&gt;0,TRUNC(R402)))</f>
        <v> </v>
      </c>
      <c r="O402" s="883" t="str">
        <f aca="false">IF(R402=0," ",IF(R402&gt;0,(R402-N402)*12))</f>
        <v> </v>
      </c>
      <c r="Q402" s="0" t="n">
        <f aca="false">L402/25.4</f>
        <v>0</v>
      </c>
      <c r="R402" s="0" t="n">
        <f aca="false">Q402/12</f>
        <v>0</v>
      </c>
    </row>
    <row r="403" customFormat="false" ht="12.75" hidden="false" customHeight="false" outlineLevel="0" collapsed="false">
      <c r="B403" s="877"/>
      <c r="C403" s="878"/>
      <c r="D403" s="731"/>
      <c r="E403" s="879" t="str">
        <f aca="false">IF(K403=0," ",IF(K403&gt;0,K403*12*25.4))</f>
        <v> </v>
      </c>
      <c r="G403" s="880" t="str">
        <f aca="false">IF(K403=0," ",IF(K403&gt;0,E403/1000))</f>
        <v> </v>
      </c>
      <c r="H403" s="869"/>
      <c r="I403" s="0" t="n">
        <f aca="false">(J403+C403)/12</f>
        <v>0</v>
      </c>
      <c r="K403" s="0" t="n">
        <f aca="false">I403+B403</f>
        <v>0</v>
      </c>
      <c r="L403" s="881"/>
      <c r="N403" s="882" t="str">
        <f aca="false">IF(R403=0," ",IF(R403&gt;0,TRUNC(R403)))</f>
        <v> </v>
      </c>
      <c r="O403" s="883" t="str">
        <f aca="false">IF(R403=0," ",IF(R403&gt;0,(R403-N403)*12))</f>
        <v> </v>
      </c>
      <c r="Q403" s="0" t="n">
        <f aca="false">L403/25.4</f>
        <v>0</v>
      </c>
      <c r="R403" s="0" t="n">
        <f aca="false">Q403/12</f>
        <v>0</v>
      </c>
    </row>
    <row r="404" customFormat="false" ht="12.75" hidden="false" customHeight="false" outlineLevel="0" collapsed="false">
      <c r="B404" s="877"/>
      <c r="C404" s="878"/>
      <c r="D404" s="731"/>
      <c r="E404" s="879" t="str">
        <f aca="false">IF(K404=0," ",IF(K404&gt;0,K404*12*25.4))</f>
        <v> </v>
      </c>
      <c r="G404" s="880" t="str">
        <f aca="false">IF(K404=0," ",IF(K404&gt;0,E404/1000))</f>
        <v> </v>
      </c>
      <c r="H404" s="869"/>
      <c r="I404" s="0" t="n">
        <f aca="false">(J404+C404)/12</f>
        <v>0</v>
      </c>
      <c r="K404" s="0" t="n">
        <f aca="false">I404+B404</f>
        <v>0</v>
      </c>
      <c r="L404" s="881"/>
      <c r="N404" s="882" t="str">
        <f aca="false">IF(R404=0," ",IF(R404&gt;0,TRUNC(R404)))</f>
        <v> </v>
      </c>
      <c r="O404" s="883" t="str">
        <f aca="false">IF(R404=0," ",IF(R404&gt;0,(R404-N404)*12))</f>
        <v> </v>
      </c>
      <c r="Q404" s="0" t="n">
        <f aca="false">L404/25.4</f>
        <v>0</v>
      </c>
      <c r="R404" s="0" t="n">
        <f aca="false">Q404/12</f>
        <v>0</v>
      </c>
    </row>
    <row r="405" customFormat="false" ht="12.75" hidden="false" customHeight="false" outlineLevel="0" collapsed="false">
      <c r="B405" s="877"/>
      <c r="C405" s="878"/>
      <c r="D405" s="731"/>
      <c r="E405" s="879" t="str">
        <f aca="false">IF(K405=0," ",IF(K405&gt;0,K405*12*25.4))</f>
        <v> </v>
      </c>
      <c r="G405" s="880" t="str">
        <f aca="false">IF(K405=0," ",IF(K405&gt;0,E405/1000))</f>
        <v> </v>
      </c>
      <c r="H405" s="869"/>
      <c r="I405" s="0" t="n">
        <f aca="false">(J405+C405)/12</f>
        <v>0</v>
      </c>
      <c r="K405" s="0" t="n">
        <f aca="false">I405+B405</f>
        <v>0</v>
      </c>
      <c r="L405" s="881"/>
      <c r="N405" s="882" t="str">
        <f aca="false">IF(R405=0," ",IF(R405&gt;0,TRUNC(R405)))</f>
        <v> </v>
      </c>
      <c r="O405" s="883" t="str">
        <f aca="false">IF(R405=0," ",IF(R405&gt;0,(R405-N405)*12))</f>
        <v> </v>
      </c>
      <c r="Q405" s="0" t="n">
        <f aca="false">L405/25.4</f>
        <v>0</v>
      </c>
      <c r="R405" s="0" t="n">
        <f aca="false">Q405/12</f>
        <v>0</v>
      </c>
    </row>
    <row r="406" customFormat="false" ht="12.75" hidden="false" customHeight="false" outlineLevel="0" collapsed="false">
      <c r="B406" s="877"/>
      <c r="C406" s="878"/>
      <c r="D406" s="731"/>
      <c r="E406" s="879" t="str">
        <f aca="false">IF(K406=0," ",IF(K406&gt;0,K406*12*25.4))</f>
        <v> </v>
      </c>
      <c r="G406" s="880" t="str">
        <f aca="false">IF(K406=0," ",IF(K406&gt;0,E406/1000))</f>
        <v> </v>
      </c>
      <c r="H406" s="869"/>
      <c r="I406" s="0" t="n">
        <f aca="false">(J406+C406)/12</f>
        <v>0</v>
      </c>
      <c r="K406" s="0" t="n">
        <f aca="false">I406+B406</f>
        <v>0</v>
      </c>
      <c r="L406" s="881"/>
      <c r="N406" s="882" t="str">
        <f aca="false">IF(R406=0," ",IF(R406&gt;0,TRUNC(R406)))</f>
        <v> </v>
      </c>
      <c r="O406" s="883" t="str">
        <f aca="false">IF(R406=0," ",IF(R406&gt;0,(R406-N406)*12))</f>
        <v> </v>
      </c>
      <c r="Q406" s="0" t="n">
        <f aca="false">L406/25.4</f>
        <v>0</v>
      </c>
      <c r="R406" s="0" t="n">
        <f aca="false">Q406/12</f>
        <v>0</v>
      </c>
    </row>
    <row r="407" customFormat="false" ht="12.75" hidden="false" customHeight="false" outlineLevel="0" collapsed="false">
      <c r="B407" s="877"/>
      <c r="C407" s="878"/>
      <c r="D407" s="731"/>
      <c r="E407" s="879" t="str">
        <f aca="false">IF(K407=0," ",IF(K407&gt;0,K407*12*25.4))</f>
        <v> </v>
      </c>
      <c r="G407" s="880" t="str">
        <f aca="false">IF(K407=0," ",IF(K407&gt;0,E407/1000))</f>
        <v> </v>
      </c>
      <c r="H407" s="869"/>
      <c r="I407" s="0" t="n">
        <f aca="false">(J407+C407)/12</f>
        <v>0</v>
      </c>
      <c r="K407" s="0" t="n">
        <f aca="false">I407+B407</f>
        <v>0</v>
      </c>
      <c r="L407" s="881"/>
      <c r="N407" s="882" t="str">
        <f aca="false">IF(R407=0," ",IF(R407&gt;0,TRUNC(R407)))</f>
        <v> </v>
      </c>
      <c r="O407" s="883" t="str">
        <f aca="false">IF(R407=0," ",IF(R407&gt;0,(R407-N407)*12))</f>
        <v> </v>
      </c>
      <c r="Q407" s="0" t="n">
        <f aca="false">L407/25.4</f>
        <v>0</v>
      </c>
      <c r="R407" s="0" t="n">
        <f aca="false">Q407/12</f>
        <v>0</v>
      </c>
    </row>
    <row r="408" customFormat="false" ht="12.75" hidden="false" customHeight="false" outlineLevel="0" collapsed="false">
      <c r="B408" s="877"/>
      <c r="C408" s="878"/>
      <c r="D408" s="731"/>
      <c r="E408" s="879" t="str">
        <f aca="false">IF(K408=0," ",IF(K408&gt;0,K408*12*25.4))</f>
        <v> </v>
      </c>
      <c r="G408" s="880" t="str">
        <f aca="false">IF(K408=0," ",IF(K408&gt;0,E408/1000))</f>
        <v> </v>
      </c>
      <c r="H408" s="869"/>
      <c r="I408" s="0" t="n">
        <f aca="false">(J408+C408)/12</f>
        <v>0</v>
      </c>
      <c r="K408" s="0" t="n">
        <f aca="false">I408+B408</f>
        <v>0</v>
      </c>
      <c r="L408" s="881"/>
      <c r="N408" s="882" t="str">
        <f aca="false">IF(R408=0," ",IF(R408&gt;0,TRUNC(R408)))</f>
        <v> </v>
      </c>
      <c r="O408" s="883" t="str">
        <f aca="false">IF(R408=0," ",IF(R408&gt;0,(R408-N408)*12))</f>
        <v> </v>
      </c>
      <c r="Q408" s="0" t="n">
        <f aca="false">L408/25.4</f>
        <v>0</v>
      </c>
      <c r="R408" s="0" t="n">
        <f aca="false">Q408/12</f>
        <v>0</v>
      </c>
    </row>
    <row r="409" customFormat="false" ht="12.75" hidden="false" customHeight="false" outlineLevel="0" collapsed="false">
      <c r="B409" s="877"/>
      <c r="C409" s="878"/>
      <c r="D409" s="731"/>
      <c r="E409" s="879" t="str">
        <f aca="false">IF(K409=0," ",IF(K409&gt;0,K409*12*25.4))</f>
        <v> </v>
      </c>
      <c r="G409" s="880" t="str">
        <f aca="false">IF(K409=0," ",IF(K409&gt;0,E409/1000))</f>
        <v> </v>
      </c>
      <c r="H409" s="869"/>
      <c r="I409" s="0" t="n">
        <f aca="false">(J409+C409)/12</f>
        <v>0</v>
      </c>
      <c r="K409" s="0" t="n">
        <f aca="false">I409+B409</f>
        <v>0</v>
      </c>
      <c r="L409" s="881"/>
      <c r="N409" s="882" t="str">
        <f aca="false">IF(R409=0," ",IF(R409&gt;0,TRUNC(R409)))</f>
        <v> </v>
      </c>
      <c r="O409" s="883" t="str">
        <f aca="false">IF(R409=0," ",IF(R409&gt;0,(R409-N409)*12))</f>
        <v> </v>
      </c>
      <c r="Q409" s="0" t="n">
        <f aca="false">L409/25.4</f>
        <v>0</v>
      </c>
      <c r="R409" s="0" t="n">
        <f aca="false">Q409/12</f>
        <v>0</v>
      </c>
    </row>
    <row r="410" customFormat="false" ht="12.75" hidden="false" customHeight="false" outlineLevel="0" collapsed="false">
      <c r="B410" s="877"/>
      <c r="C410" s="878"/>
      <c r="D410" s="731"/>
      <c r="E410" s="879" t="str">
        <f aca="false">IF(K410=0," ",IF(K410&gt;0,K410*12*25.4))</f>
        <v> </v>
      </c>
      <c r="G410" s="880" t="str">
        <f aca="false">IF(K410=0," ",IF(K410&gt;0,E410/1000))</f>
        <v> </v>
      </c>
      <c r="H410" s="869"/>
      <c r="I410" s="0" t="n">
        <f aca="false">(J410+C410)/12</f>
        <v>0</v>
      </c>
      <c r="K410" s="0" t="n">
        <f aca="false">I410+B410</f>
        <v>0</v>
      </c>
      <c r="L410" s="881"/>
      <c r="N410" s="882" t="str">
        <f aca="false">IF(R410=0," ",IF(R410&gt;0,TRUNC(R410)))</f>
        <v> </v>
      </c>
      <c r="O410" s="883" t="str">
        <f aca="false">IF(R410=0," ",IF(R410&gt;0,(R410-N410)*12))</f>
        <v> </v>
      </c>
      <c r="Q410" s="0" t="n">
        <f aca="false">L410/25.4</f>
        <v>0</v>
      </c>
      <c r="R410" s="0" t="n">
        <f aca="false">Q410/12</f>
        <v>0</v>
      </c>
    </row>
    <row r="411" customFormat="false" ht="12.75" hidden="false" customHeight="false" outlineLevel="0" collapsed="false">
      <c r="B411" s="877"/>
      <c r="C411" s="878"/>
      <c r="D411" s="731"/>
      <c r="E411" s="879" t="str">
        <f aca="false">IF(K411=0," ",IF(K411&gt;0,K411*12*25.4))</f>
        <v> </v>
      </c>
      <c r="G411" s="880" t="str">
        <f aca="false">IF(K411=0," ",IF(K411&gt;0,E411/1000))</f>
        <v> </v>
      </c>
      <c r="H411" s="869"/>
      <c r="I411" s="0" t="n">
        <f aca="false">(J411+C411)/12</f>
        <v>0</v>
      </c>
      <c r="K411" s="0" t="n">
        <f aca="false">I411+B411</f>
        <v>0</v>
      </c>
      <c r="L411" s="881"/>
      <c r="N411" s="882" t="str">
        <f aca="false">IF(R411=0," ",IF(R411&gt;0,TRUNC(R411)))</f>
        <v> </v>
      </c>
      <c r="O411" s="883" t="str">
        <f aca="false">IF(R411=0," ",IF(R411&gt;0,(R411-N411)*12))</f>
        <v> </v>
      </c>
      <c r="Q411" s="0" t="n">
        <f aca="false">L411/25.4</f>
        <v>0</v>
      </c>
      <c r="R411" s="0" t="n">
        <f aca="false">Q411/12</f>
        <v>0</v>
      </c>
    </row>
    <row r="412" customFormat="false" ht="12.75" hidden="false" customHeight="false" outlineLevel="0" collapsed="false">
      <c r="B412" s="877"/>
      <c r="C412" s="878"/>
      <c r="D412" s="731"/>
      <c r="E412" s="879" t="str">
        <f aca="false">IF(K412=0," ",IF(K412&gt;0,K412*12*25.4))</f>
        <v> </v>
      </c>
      <c r="G412" s="880" t="str">
        <f aca="false">IF(K412=0," ",IF(K412&gt;0,E412/1000))</f>
        <v> </v>
      </c>
      <c r="H412" s="869"/>
      <c r="I412" s="0" t="n">
        <f aca="false">(J412+C412)/12</f>
        <v>0</v>
      </c>
      <c r="K412" s="0" t="n">
        <f aca="false">I412+B412</f>
        <v>0</v>
      </c>
      <c r="L412" s="881"/>
      <c r="N412" s="882" t="str">
        <f aca="false">IF(R412=0," ",IF(R412&gt;0,TRUNC(R412)))</f>
        <v> </v>
      </c>
      <c r="O412" s="883" t="str">
        <f aca="false">IF(R412=0," ",IF(R412&gt;0,(R412-N412)*12))</f>
        <v> </v>
      </c>
      <c r="Q412" s="0" t="n">
        <f aca="false">L412/25.4</f>
        <v>0</v>
      </c>
      <c r="R412" s="0" t="n">
        <f aca="false">Q412/12</f>
        <v>0</v>
      </c>
    </row>
    <row r="413" customFormat="false" ht="12.75" hidden="false" customHeight="false" outlineLevel="0" collapsed="false">
      <c r="B413" s="877"/>
      <c r="C413" s="878"/>
      <c r="D413" s="731"/>
      <c r="E413" s="879" t="str">
        <f aca="false">IF(K413=0," ",IF(K413&gt;0,K413*12*25.4))</f>
        <v> </v>
      </c>
      <c r="G413" s="880" t="str">
        <f aca="false">IF(K413=0," ",IF(K413&gt;0,E413/1000))</f>
        <v> </v>
      </c>
      <c r="H413" s="869"/>
      <c r="I413" s="0" t="n">
        <f aca="false">(J413+C413)/12</f>
        <v>0</v>
      </c>
      <c r="K413" s="0" t="n">
        <f aca="false">I413+B413</f>
        <v>0</v>
      </c>
      <c r="L413" s="881"/>
      <c r="N413" s="882" t="str">
        <f aca="false">IF(R413=0," ",IF(R413&gt;0,TRUNC(R413)))</f>
        <v> </v>
      </c>
      <c r="O413" s="883" t="str">
        <f aca="false">IF(R413=0," ",IF(R413&gt;0,(R413-N413)*12))</f>
        <v> </v>
      </c>
      <c r="Q413" s="0" t="n">
        <f aca="false">L413/25.4</f>
        <v>0</v>
      </c>
      <c r="R413" s="0" t="n">
        <f aca="false">Q413/12</f>
        <v>0</v>
      </c>
    </row>
    <row r="414" customFormat="false" ht="12.75" hidden="false" customHeight="false" outlineLevel="0" collapsed="false">
      <c r="B414" s="877"/>
      <c r="C414" s="878"/>
      <c r="D414" s="731"/>
      <c r="E414" s="879" t="str">
        <f aca="false">IF(K414=0," ",IF(K414&gt;0,K414*12*25.4))</f>
        <v> </v>
      </c>
      <c r="G414" s="880" t="str">
        <f aca="false">IF(K414=0," ",IF(K414&gt;0,E414/1000))</f>
        <v> </v>
      </c>
      <c r="H414" s="869"/>
      <c r="I414" s="0" t="n">
        <f aca="false">(J414+C414)/12</f>
        <v>0</v>
      </c>
      <c r="K414" s="0" t="n">
        <f aca="false">I414+B414</f>
        <v>0</v>
      </c>
      <c r="L414" s="881"/>
      <c r="N414" s="882" t="str">
        <f aca="false">IF(R414=0," ",IF(R414&gt;0,TRUNC(R414)))</f>
        <v> </v>
      </c>
      <c r="O414" s="883" t="str">
        <f aca="false">IF(R414=0," ",IF(R414&gt;0,(R414-N414)*12))</f>
        <v> </v>
      </c>
      <c r="Q414" s="0" t="n">
        <f aca="false">L414/25.4</f>
        <v>0</v>
      </c>
      <c r="R414" s="0" t="n">
        <f aca="false">Q414/12</f>
        <v>0</v>
      </c>
    </row>
    <row r="415" customFormat="false" ht="12.75" hidden="false" customHeight="false" outlineLevel="0" collapsed="false">
      <c r="B415" s="877"/>
      <c r="C415" s="878"/>
      <c r="D415" s="731"/>
      <c r="E415" s="879" t="str">
        <f aca="false">IF(K415=0," ",IF(K415&gt;0,K415*12*25.4))</f>
        <v> </v>
      </c>
      <c r="G415" s="880" t="str">
        <f aca="false">IF(K415=0," ",IF(K415&gt;0,E415/1000))</f>
        <v> </v>
      </c>
      <c r="H415" s="869"/>
      <c r="I415" s="0" t="n">
        <f aca="false">(J415+C415)/12</f>
        <v>0</v>
      </c>
      <c r="K415" s="0" t="n">
        <f aca="false">I415+B415</f>
        <v>0</v>
      </c>
      <c r="L415" s="881"/>
      <c r="N415" s="882" t="str">
        <f aca="false">IF(R415=0," ",IF(R415&gt;0,TRUNC(R415)))</f>
        <v> </v>
      </c>
      <c r="O415" s="883" t="str">
        <f aca="false">IF(R415=0," ",IF(R415&gt;0,(R415-N415)*12))</f>
        <v> </v>
      </c>
      <c r="Q415" s="0" t="n">
        <f aca="false">L415/25.4</f>
        <v>0</v>
      </c>
      <c r="R415" s="0" t="n">
        <f aca="false">Q415/12</f>
        <v>0</v>
      </c>
    </row>
    <row r="416" customFormat="false" ht="12.75" hidden="false" customHeight="false" outlineLevel="0" collapsed="false">
      <c r="B416" s="877"/>
      <c r="C416" s="878"/>
      <c r="D416" s="731"/>
      <c r="E416" s="879" t="str">
        <f aca="false">IF(K416=0," ",IF(K416&gt;0,K416*12*25.4))</f>
        <v> </v>
      </c>
      <c r="G416" s="880" t="str">
        <f aca="false">IF(K416=0," ",IF(K416&gt;0,E416/1000))</f>
        <v> </v>
      </c>
      <c r="H416" s="869"/>
      <c r="I416" s="0" t="n">
        <f aca="false">(J416+C416)/12</f>
        <v>0</v>
      </c>
      <c r="K416" s="0" t="n">
        <f aca="false">I416+B416</f>
        <v>0</v>
      </c>
      <c r="L416" s="881"/>
      <c r="N416" s="882" t="str">
        <f aca="false">IF(R416=0," ",IF(R416&gt;0,TRUNC(R416)))</f>
        <v> </v>
      </c>
      <c r="O416" s="883" t="str">
        <f aca="false">IF(R416=0," ",IF(R416&gt;0,(R416-N416)*12))</f>
        <v> </v>
      </c>
      <c r="Q416" s="0" t="n">
        <f aca="false">L416/25.4</f>
        <v>0</v>
      </c>
      <c r="R416" s="0" t="n">
        <f aca="false">Q416/12</f>
        <v>0</v>
      </c>
    </row>
    <row r="417" customFormat="false" ht="12.75" hidden="false" customHeight="false" outlineLevel="0" collapsed="false">
      <c r="B417" s="877"/>
      <c r="C417" s="878"/>
      <c r="D417" s="731"/>
      <c r="E417" s="879" t="str">
        <f aca="false">IF(K417=0," ",IF(K417&gt;0,K417*12*25.4))</f>
        <v> </v>
      </c>
      <c r="G417" s="880" t="str">
        <f aca="false">IF(K417=0," ",IF(K417&gt;0,E417/1000))</f>
        <v> </v>
      </c>
      <c r="H417" s="869"/>
      <c r="I417" s="0" t="n">
        <f aca="false">(J417+C417)/12</f>
        <v>0</v>
      </c>
      <c r="K417" s="0" t="n">
        <f aca="false">I417+B417</f>
        <v>0</v>
      </c>
      <c r="L417" s="881"/>
      <c r="N417" s="882" t="str">
        <f aca="false">IF(R417=0," ",IF(R417&gt;0,TRUNC(R417)))</f>
        <v> </v>
      </c>
      <c r="O417" s="883" t="str">
        <f aca="false">IF(R417=0," ",IF(R417&gt;0,(R417-N417)*12))</f>
        <v> </v>
      </c>
      <c r="Q417" s="0" t="n">
        <f aca="false">L417/25.4</f>
        <v>0</v>
      </c>
      <c r="R417" s="0" t="n">
        <f aca="false">Q417/12</f>
        <v>0</v>
      </c>
    </row>
    <row r="418" customFormat="false" ht="12.75" hidden="false" customHeight="false" outlineLevel="0" collapsed="false">
      <c r="B418" s="877"/>
      <c r="C418" s="878"/>
      <c r="D418" s="731"/>
      <c r="E418" s="879" t="str">
        <f aca="false">IF(K418=0," ",IF(K418&gt;0,K418*12*25.4))</f>
        <v> </v>
      </c>
      <c r="G418" s="880" t="str">
        <f aca="false">IF(K418=0," ",IF(K418&gt;0,E418/1000))</f>
        <v> </v>
      </c>
      <c r="H418" s="869"/>
      <c r="I418" s="0" t="n">
        <f aca="false">(J418+C418)/12</f>
        <v>0</v>
      </c>
      <c r="K418" s="0" t="n">
        <f aca="false">I418+B418</f>
        <v>0</v>
      </c>
      <c r="L418" s="881"/>
      <c r="N418" s="882" t="str">
        <f aca="false">IF(R418=0," ",IF(R418&gt;0,TRUNC(R418)))</f>
        <v> </v>
      </c>
      <c r="O418" s="883" t="str">
        <f aca="false">IF(R418=0," ",IF(R418&gt;0,(R418-N418)*12))</f>
        <v> </v>
      </c>
      <c r="Q418" s="0" t="n">
        <f aca="false">L418/25.4</f>
        <v>0</v>
      </c>
      <c r="R418" s="0" t="n">
        <f aca="false">Q418/12</f>
        <v>0</v>
      </c>
    </row>
    <row r="419" customFormat="false" ht="12.75" hidden="false" customHeight="false" outlineLevel="0" collapsed="false">
      <c r="B419" s="877"/>
      <c r="C419" s="878"/>
      <c r="D419" s="731"/>
      <c r="E419" s="879" t="str">
        <f aca="false">IF(K419=0," ",IF(K419&gt;0,K419*12*25.4))</f>
        <v> </v>
      </c>
      <c r="G419" s="880" t="str">
        <f aca="false">IF(K419=0," ",IF(K419&gt;0,E419/1000))</f>
        <v> </v>
      </c>
      <c r="H419" s="869"/>
      <c r="I419" s="0" t="n">
        <f aca="false">(J419+C419)/12</f>
        <v>0</v>
      </c>
      <c r="K419" s="0" t="n">
        <f aca="false">I419+B419</f>
        <v>0</v>
      </c>
      <c r="L419" s="881"/>
      <c r="N419" s="882" t="str">
        <f aca="false">IF(R419=0," ",IF(R419&gt;0,TRUNC(R419)))</f>
        <v> </v>
      </c>
      <c r="O419" s="883" t="str">
        <f aca="false">IF(R419=0," ",IF(R419&gt;0,(R419-N419)*12))</f>
        <v> </v>
      </c>
      <c r="Q419" s="0" t="n">
        <f aca="false">L419/25.4</f>
        <v>0</v>
      </c>
      <c r="R419" s="0" t="n">
        <f aca="false">Q419/12</f>
        <v>0</v>
      </c>
    </row>
    <row r="420" customFormat="false" ht="12.75" hidden="false" customHeight="false" outlineLevel="0" collapsed="false">
      <c r="B420" s="877"/>
      <c r="C420" s="878"/>
      <c r="D420" s="731"/>
      <c r="E420" s="879" t="str">
        <f aca="false">IF(K420=0," ",IF(K420&gt;0,K420*12*25.4))</f>
        <v> </v>
      </c>
      <c r="G420" s="880" t="str">
        <f aca="false">IF(K420=0," ",IF(K420&gt;0,E420/1000))</f>
        <v> </v>
      </c>
      <c r="H420" s="869"/>
      <c r="I420" s="0" t="n">
        <f aca="false">(J420+C420)/12</f>
        <v>0</v>
      </c>
      <c r="K420" s="0" t="n">
        <f aca="false">I420+B420</f>
        <v>0</v>
      </c>
      <c r="L420" s="881"/>
      <c r="N420" s="882" t="str">
        <f aca="false">IF(R420=0," ",IF(R420&gt;0,TRUNC(R420)))</f>
        <v> </v>
      </c>
      <c r="O420" s="883" t="str">
        <f aca="false">IF(R420=0," ",IF(R420&gt;0,(R420-N420)*12))</f>
        <v> </v>
      </c>
      <c r="Q420" s="0" t="n">
        <f aca="false">L420/25.4</f>
        <v>0</v>
      </c>
      <c r="R420" s="0" t="n">
        <f aca="false">Q420/12</f>
        <v>0</v>
      </c>
    </row>
    <row r="421" customFormat="false" ht="12.75" hidden="false" customHeight="false" outlineLevel="0" collapsed="false">
      <c r="B421" s="877"/>
      <c r="C421" s="878"/>
      <c r="D421" s="731"/>
      <c r="E421" s="879" t="str">
        <f aca="false">IF(K421=0," ",IF(K421&gt;0,K421*12*25.4))</f>
        <v> </v>
      </c>
      <c r="G421" s="880" t="str">
        <f aca="false">IF(K421=0," ",IF(K421&gt;0,E421/1000))</f>
        <v> </v>
      </c>
      <c r="H421" s="869"/>
      <c r="I421" s="0" t="n">
        <f aca="false">(J421+C421)/12</f>
        <v>0</v>
      </c>
      <c r="K421" s="0" t="n">
        <f aca="false">I421+B421</f>
        <v>0</v>
      </c>
      <c r="L421" s="881"/>
      <c r="N421" s="882" t="str">
        <f aca="false">IF(R421=0," ",IF(R421&gt;0,TRUNC(R421)))</f>
        <v> </v>
      </c>
      <c r="O421" s="883" t="str">
        <f aca="false">IF(R421=0," ",IF(R421&gt;0,(R421-N421)*12))</f>
        <v> </v>
      </c>
      <c r="Q421" s="0" t="n">
        <f aca="false">L421/25.4</f>
        <v>0</v>
      </c>
      <c r="R421" s="0" t="n">
        <f aca="false">Q421/12</f>
        <v>0</v>
      </c>
    </row>
    <row r="422" customFormat="false" ht="12.75" hidden="false" customHeight="false" outlineLevel="0" collapsed="false">
      <c r="B422" s="877"/>
      <c r="C422" s="878"/>
      <c r="D422" s="731"/>
      <c r="E422" s="879" t="str">
        <f aca="false">IF(K422=0," ",IF(K422&gt;0,K422*12*25.4))</f>
        <v> </v>
      </c>
      <c r="G422" s="880" t="str">
        <f aca="false">IF(K422=0," ",IF(K422&gt;0,E422/1000))</f>
        <v> </v>
      </c>
      <c r="H422" s="869"/>
      <c r="I422" s="0" t="n">
        <f aca="false">(J422+C422)/12</f>
        <v>0</v>
      </c>
      <c r="K422" s="0" t="n">
        <f aca="false">I422+B422</f>
        <v>0</v>
      </c>
      <c r="L422" s="881"/>
      <c r="N422" s="882" t="str">
        <f aca="false">IF(R422=0," ",IF(R422&gt;0,TRUNC(R422)))</f>
        <v> </v>
      </c>
      <c r="O422" s="883" t="str">
        <f aca="false">IF(R422=0," ",IF(R422&gt;0,(R422-N422)*12))</f>
        <v> </v>
      </c>
      <c r="Q422" s="0" t="n">
        <f aca="false">L422/25.4</f>
        <v>0</v>
      </c>
      <c r="R422" s="0" t="n">
        <f aca="false">Q422/12</f>
        <v>0</v>
      </c>
    </row>
    <row r="423" customFormat="false" ht="12.75" hidden="false" customHeight="false" outlineLevel="0" collapsed="false">
      <c r="B423" s="877"/>
      <c r="C423" s="878"/>
      <c r="D423" s="731"/>
      <c r="E423" s="879" t="str">
        <f aca="false">IF(K423=0," ",IF(K423&gt;0,K423*12*25.4))</f>
        <v> </v>
      </c>
      <c r="G423" s="880" t="str">
        <f aca="false">IF(K423=0," ",IF(K423&gt;0,E423/1000))</f>
        <v> </v>
      </c>
      <c r="H423" s="869"/>
      <c r="I423" s="0" t="n">
        <f aca="false">(J423+C423)/12</f>
        <v>0</v>
      </c>
      <c r="K423" s="0" t="n">
        <f aca="false">I423+B423</f>
        <v>0</v>
      </c>
      <c r="L423" s="881"/>
      <c r="N423" s="882" t="str">
        <f aca="false">IF(R423=0," ",IF(R423&gt;0,TRUNC(R423)))</f>
        <v> </v>
      </c>
      <c r="O423" s="883" t="str">
        <f aca="false">IF(R423=0," ",IF(R423&gt;0,(R423-N423)*12))</f>
        <v> </v>
      </c>
      <c r="Q423" s="0" t="n">
        <f aca="false">L423/25.4</f>
        <v>0</v>
      </c>
      <c r="R423" s="0" t="n">
        <f aca="false">Q423/12</f>
        <v>0</v>
      </c>
    </row>
    <row r="424" customFormat="false" ht="12.75" hidden="false" customHeight="false" outlineLevel="0" collapsed="false">
      <c r="B424" s="877"/>
      <c r="C424" s="878"/>
      <c r="D424" s="731"/>
      <c r="E424" s="879" t="str">
        <f aca="false">IF(K424=0," ",IF(K424&gt;0,K424*12*25.4))</f>
        <v> </v>
      </c>
      <c r="G424" s="880" t="str">
        <f aca="false">IF(K424=0," ",IF(K424&gt;0,E424/1000))</f>
        <v> </v>
      </c>
      <c r="H424" s="869"/>
      <c r="I424" s="0" t="n">
        <f aca="false">(J424+C424)/12</f>
        <v>0</v>
      </c>
      <c r="K424" s="0" t="n">
        <f aca="false">I424+B424</f>
        <v>0</v>
      </c>
      <c r="L424" s="881"/>
      <c r="N424" s="882" t="str">
        <f aca="false">IF(R424=0," ",IF(R424&gt;0,TRUNC(R424)))</f>
        <v> </v>
      </c>
      <c r="O424" s="883" t="str">
        <f aca="false">IF(R424=0," ",IF(R424&gt;0,(R424-N424)*12))</f>
        <v> </v>
      </c>
      <c r="Q424" s="0" t="n">
        <f aca="false">L424/25.4</f>
        <v>0</v>
      </c>
      <c r="R424" s="0" t="n">
        <f aca="false">Q424/12</f>
        <v>0</v>
      </c>
    </row>
    <row r="425" customFormat="false" ht="12.75" hidden="false" customHeight="false" outlineLevel="0" collapsed="false">
      <c r="B425" s="877"/>
      <c r="C425" s="878"/>
      <c r="D425" s="731"/>
      <c r="E425" s="879" t="str">
        <f aca="false">IF(K425=0," ",IF(K425&gt;0,K425*12*25.4))</f>
        <v> </v>
      </c>
      <c r="G425" s="880" t="str">
        <f aca="false">IF(K425=0," ",IF(K425&gt;0,E425/1000))</f>
        <v> </v>
      </c>
      <c r="H425" s="869"/>
      <c r="I425" s="0" t="n">
        <f aca="false">(J425+C425)/12</f>
        <v>0</v>
      </c>
      <c r="K425" s="0" t="n">
        <f aca="false">I425+B425</f>
        <v>0</v>
      </c>
      <c r="L425" s="881"/>
      <c r="N425" s="882" t="str">
        <f aca="false">IF(R425=0," ",IF(R425&gt;0,TRUNC(R425)))</f>
        <v> </v>
      </c>
      <c r="O425" s="883" t="str">
        <f aca="false">IF(R425=0," ",IF(R425&gt;0,(R425-N425)*12))</f>
        <v> </v>
      </c>
      <c r="Q425" s="0" t="n">
        <f aca="false">L425/25.4</f>
        <v>0</v>
      </c>
      <c r="R425" s="0" t="n">
        <f aca="false">Q425/12</f>
        <v>0</v>
      </c>
    </row>
    <row r="426" customFormat="false" ht="12.75" hidden="false" customHeight="false" outlineLevel="0" collapsed="false">
      <c r="B426" s="877"/>
      <c r="C426" s="878"/>
      <c r="D426" s="731"/>
      <c r="E426" s="879" t="str">
        <f aca="false">IF(K426=0," ",IF(K426&gt;0,K426*12*25.4))</f>
        <v> </v>
      </c>
      <c r="G426" s="880" t="str">
        <f aca="false">IF(K426=0," ",IF(K426&gt;0,E426/1000))</f>
        <v> </v>
      </c>
      <c r="H426" s="869"/>
      <c r="I426" s="0" t="n">
        <f aca="false">(J426+C426)/12</f>
        <v>0</v>
      </c>
      <c r="K426" s="0" t="n">
        <f aca="false">I426+B426</f>
        <v>0</v>
      </c>
      <c r="L426" s="881"/>
      <c r="N426" s="882" t="str">
        <f aca="false">IF(R426=0," ",IF(R426&gt;0,TRUNC(R426)))</f>
        <v> </v>
      </c>
      <c r="O426" s="883" t="str">
        <f aca="false">IF(R426=0," ",IF(R426&gt;0,(R426-N426)*12))</f>
        <v> </v>
      </c>
      <c r="Q426" s="0" t="n">
        <f aca="false">L426/25.4</f>
        <v>0</v>
      </c>
      <c r="R426" s="0" t="n">
        <f aca="false">Q426/12</f>
        <v>0</v>
      </c>
    </row>
    <row r="427" customFormat="false" ht="12.75" hidden="false" customHeight="false" outlineLevel="0" collapsed="false">
      <c r="B427" s="877"/>
      <c r="C427" s="878"/>
      <c r="D427" s="731"/>
      <c r="E427" s="879" t="str">
        <f aca="false">IF(K427=0," ",IF(K427&gt;0,K427*12*25.4))</f>
        <v> </v>
      </c>
      <c r="G427" s="880" t="str">
        <f aca="false">IF(K427=0," ",IF(K427&gt;0,E427/1000))</f>
        <v> </v>
      </c>
      <c r="H427" s="869"/>
      <c r="I427" s="0" t="n">
        <f aca="false">(J427+C427)/12</f>
        <v>0</v>
      </c>
      <c r="K427" s="0" t="n">
        <f aca="false">I427+B427</f>
        <v>0</v>
      </c>
      <c r="L427" s="881"/>
      <c r="N427" s="882" t="str">
        <f aca="false">IF(R427=0," ",IF(R427&gt;0,TRUNC(R427)))</f>
        <v> </v>
      </c>
      <c r="O427" s="883" t="str">
        <f aca="false">IF(R427=0," ",IF(R427&gt;0,(R427-N427)*12))</f>
        <v> </v>
      </c>
      <c r="Q427" s="0" t="n">
        <f aca="false">L427/25.4</f>
        <v>0</v>
      </c>
      <c r="R427" s="0" t="n">
        <f aca="false">Q427/12</f>
        <v>0</v>
      </c>
    </row>
    <row r="428" customFormat="false" ht="12.75" hidden="false" customHeight="false" outlineLevel="0" collapsed="false">
      <c r="B428" s="877"/>
      <c r="C428" s="878"/>
      <c r="D428" s="731"/>
      <c r="E428" s="879" t="str">
        <f aca="false">IF(K428=0," ",IF(K428&gt;0,K428*12*25.4))</f>
        <v> </v>
      </c>
      <c r="G428" s="880" t="str">
        <f aca="false">IF(K428=0," ",IF(K428&gt;0,E428/1000))</f>
        <v> </v>
      </c>
      <c r="H428" s="869"/>
      <c r="I428" s="0" t="n">
        <f aca="false">(J428+C428)/12</f>
        <v>0</v>
      </c>
      <c r="K428" s="0" t="n">
        <f aca="false">I428+B428</f>
        <v>0</v>
      </c>
      <c r="L428" s="881"/>
      <c r="N428" s="882" t="str">
        <f aca="false">IF(R428=0," ",IF(R428&gt;0,TRUNC(R428)))</f>
        <v> </v>
      </c>
      <c r="O428" s="883" t="str">
        <f aca="false">IF(R428=0," ",IF(R428&gt;0,(R428-N428)*12))</f>
        <v> </v>
      </c>
      <c r="Q428" s="0" t="n">
        <f aca="false">L428/25.4</f>
        <v>0</v>
      </c>
      <c r="R428" s="0" t="n">
        <f aca="false">Q428/12</f>
        <v>0</v>
      </c>
    </row>
    <row r="429" customFormat="false" ht="12.75" hidden="false" customHeight="false" outlineLevel="0" collapsed="false">
      <c r="B429" s="877"/>
      <c r="C429" s="878"/>
      <c r="D429" s="731"/>
      <c r="E429" s="879" t="str">
        <f aca="false">IF(K429=0," ",IF(K429&gt;0,K429*12*25.4))</f>
        <v> </v>
      </c>
      <c r="G429" s="880" t="str">
        <f aca="false">IF(K429=0," ",IF(K429&gt;0,E429/1000))</f>
        <v> </v>
      </c>
      <c r="H429" s="869"/>
      <c r="I429" s="0" t="n">
        <f aca="false">(J429+C429)/12</f>
        <v>0</v>
      </c>
      <c r="K429" s="0" t="n">
        <f aca="false">I429+B429</f>
        <v>0</v>
      </c>
      <c r="L429" s="881"/>
      <c r="N429" s="882" t="str">
        <f aca="false">IF(R429=0," ",IF(R429&gt;0,TRUNC(R429)))</f>
        <v> </v>
      </c>
      <c r="O429" s="883" t="str">
        <f aca="false">IF(R429=0," ",IF(R429&gt;0,(R429-N429)*12))</f>
        <v> </v>
      </c>
      <c r="Q429" s="0" t="n">
        <f aca="false">L429/25.4</f>
        <v>0</v>
      </c>
      <c r="R429" s="0" t="n">
        <f aca="false">Q429/12</f>
        <v>0</v>
      </c>
    </row>
    <row r="430" customFormat="false" ht="12.75" hidden="false" customHeight="false" outlineLevel="0" collapsed="false">
      <c r="B430" s="877"/>
      <c r="C430" s="878"/>
      <c r="D430" s="731"/>
      <c r="E430" s="879" t="str">
        <f aca="false">IF(K430=0," ",IF(K430&gt;0,K430*12*25.4))</f>
        <v> </v>
      </c>
      <c r="G430" s="880" t="str">
        <f aca="false">IF(K430=0," ",IF(K430&gt;0,E430/1000))</f>
        <v> </v>
      </c>
      <c r="H430" s="869"/>
      <c r="I430" s="0" t="n">
        <f aca="false">(J430+C430)/12</f>
        <v>0</v>
      </c>
      <c r="K430" s="0" t="n">
        <f aca="false">I430+B430</f>
        <v>0</v>
      </c>
      <c r="L430" s="881"/>
      <c r="N430" s="882" t="str">
        <f aca="false">IF(R430=0," ",IF(R430&gt;0,TRUNC(R430)))</f>
        <v> </v>
      </c>
      <c r="O430" s="883" t="str">
        <f aca="false">IF(R430=0," ",IF(R430&gt;0,(R430-N430)*12))</f>
        <v> </v>
      </c>
      <c r="Q430" s="0" t="n">
        <f aca="false">L430/25.4</f>
        <v>0</v>
      </c>
      <c r="R430" s="0" t="n">
        <f aca="false">Q430/12</f>
        <v>0</v>
      </c>
    </row>
    <row r="431" customFormat="false" ht="12.75" hidden="false" customHeight="false" outlineLevel="0" collapsed="false">
      <c r="B431" s="877"/>
      <c r="C431" s="878"/>
      <c r="D431" s="731"/>
      <c r="E431" s="879" t="str">
        <f aca="false">IF(K431=0," ",IF(K431&gt;0,K431*12*25.4))</f>
        <v> </v>
      </c>
      <c r="G431" s="880" t="str">
        <f aca="false">IF(K431=0," ",IF(K431&gt;0,E431/1000))</f>
        <v> </v>
      </c>
      <c r="H431" s="869"/>
      <c r="I431" s="0" t="n">
        <f aca="false">(J431+C431)/12</f>
        <v>0</v>
      </c>
      <c r="K431" s="0" t="n">
        <f aca="false">I431+B431</f>
        <v>0</v>
      </c>
      <c r="L431" s="881"/>
      <c r="N431" s="882" t="str">
        <f aca="false">IF(R431=0," ",IF(R431&gt;0,TRUNC(R431)))</f>
        <v> </v>
      </c>
      <c r="O431" s="883" t="str">
        <f aca="false">IF(R431=0," ",IF(R431&gt;0,(R431-N431)*12))</f>
        <v> </v>
      </c>
      <c r="Q431" s="0" t="n">
        <f aca="false">L431/25.4</f>
        <v>0</v>
      </c>
      <c r="R431" s="0" t="n">
        <f aca="false">Q431/12</f>
        <v>0</v>
      </c>
    </row>
    <row r="432" customFormat="false" ht="12.75" hidden="false" customHeight="false" outlineLevel="0" collapsed="false">
      <c r="B432" s="877"/>
      <c r="C432" s="878"/>
      <c r="D432" s="731"/>
      <c r="E432" s="879" t="str">
        <f aca="false">IF(K432=0," ",IF(K432&gt;0,K432*12*25.4))</f>
        <v> </v>
      </c>
      <c r="G432" s="880" t="str">
        <f aca="false">IF(K432=0," ",IF(K432&gt;0,E432/1000))</f>
        <v> </v>
      </c>
      <c r="H432" s="869"/>
      <c r="I432" s="0" t="n">
        <f aca="false">(J432+C432)/12</f>
        <v>0</v>
      </c>
      <c r="K432" s="0" t="n">
        <f aca="false">I432+B432</f>
        <v>0</v>
      </c>
      <c r="L432" s="881"/>
      <c r="N432" s="882" t="str">
        <f aca="false">IF(R432=0," ",IF(R432&gt;0,TRUNC(R432)))</f>
        <v> </v>
      </c>
      <c r="O432" s="883" t="str">
        <f aca="false">IF(R432=0," ",IF(R432&gt;0,(R432-N432)*12))</f>
        <v> </v>
      </c>
      <c r="Q432" s="0" t="n">
        <f aca="false">L432/25.4</f>
        <v>0</v>
      </c>
      <c r="R432" s="0" t="n">
        <f aca="false">Q432/12</f>
        <v>0</v>
      </c>
    </row>
    <row r="433" customFormat="false" ht="12.75" hidden="false" customHeight="false" outlineLevel="0" collapsed="false">
      <c r="B433" s="877"/>
      <c r="C433" s="878"/>
      <c r="D433" s="731"/>
      <c r="E433" s="879" t="str">
        <f aca="false">IF(K433=0," ",IF(K433&gt;0,K433*12*25.4))</f>
        <v> </v>
      </c>
      <c r="G433" s="880" t="str">
        <f aca="false">IF(K433=0," ",IF(K433&gt;0,E433/1000))</f>
        <v> </v>
      </c>
      <c r="H433" s="869"/>
      <c r="I433" s="0" t="n">
        <f aca="false">(J433+C433)/12</f>
        <v>0</v>
      </c>
      <c r="K433" s="0" t="n">
        <f aca="false">I433+B433</f>
        <v>0</v>
      </c>
      <c r="L433" s="881"/>
      <c r="N433" s="882" t="str">
        <f aca="false">IF(R433=0," ",IF(R433&gt;0,TRUNC(R433)))</f>
        <v> </v>
      </c>
      <c r="O433" s="883" t="str">
        <f aca="false">IF(R433=0," ",IF(R433&gt;0,(R433-N433)*12))</f>
        <v> </v>
      </c>
      <c r="Q433" s="0" t="n">
        <f aca="false">L433/25.4</f>
        <v>0</v>
      </c>
      <c r="R433" s="0" t="n">
        <f aca="false">Q433/12</f>
        <v>0</v>
      </c>
    </row>
    <row r="434" customFormat="false" ht="12.75" hidden="false" customHeight="false" outlineLevel="0" collapsed="false">
      <c r="B434" s="877"/>
      <c r="C434" s="878"/>
      <c r="D434" s="731"/>
      <c r="E434" s="879" t="str">
        <f aca="false">IF(K434=0," ",IF(K434&gt;0,K434*12*25.4))</f>
        <v> </v>
      </c>
      <c r="G434" s="880" t="str">
        <f aca="false">IF(K434=0," ",IF(K434&gt;0,E434/1000))</f>
        <v> </v>
      </c>
      <c r="H434" s="869"/>
      <c r="I434" s="0" t="n">
        <f aca="false">(J434+C434)/12</f>
        <v>0</v>
      </c>
      <c r="K434" s="0" t="n">
        <f aca="false">I434+B434</f>
        <v>0</v>
      </c>
      <c r="L434" s="881"/>
      <c r="N434" s="882" t="str">
        <f aca="false">IF(R434=0," ",IF(R434&gt;0,TRUNC(R434)))</f>
        <v> </v>
      </c>
      <c r="O434" s="883" t="str">
        <f aca="false">IF(R434=0," ",IF(R434&gt;0,(R434-N434)*12))</f>
        <v> </v>
      </c>
      <c r="Q434" s="0" t="n">
        <f aca="false">L434/25.4</f>
        <v>0</v>
      </c>
      <c r="R434" s="0" t="n">
        <f aca="false">Q434/12</f>
        <v>0</v>
      </c>
    </row>
    <row r="435" customFormat="false" ht="12.75" hidden="false" customHeight="false" outlineLevel="0" collapsed="false">
      <c r="B435" s="877"/>
      <c r="C435" s="878"/>
      <c r="D435" s="731"/>
      <c r="E435" s="879" t="str">
        <f aca="false">IF(K435=0," ",IF(K435&gt;0,K435*12*25.4))</f>
        <v> </v>
      </c>
      <c r="G435" s="880" t="str">
        <f aca="false">IF(K435=0," ",IF(K435&gt;0,E435/1000))</f>
        <v> </v>
      </c>
      <c r="H435" s="869"/>
      <c r="I435" s="0" t="n">
        <f aca="false">(J435+C435)/12</f>
        <v>0</v>
      </c>
      <c r="K435" s="0" t="n">
        <f aca="false">I435+B435</f>
        <v>0</v>
      </c>
      <c r="L435" s="881"/>
      <c r="N435" s="882" t="str">
        <f aca="false">IF(R435=0," ",IF(R435&gt;0,TRUNC(R435)))</f>
        <v> </v>
      </c>
      <c r="O435" s="883" t="str">
        <f aca="false">IF(R435=0," ",IF(R435&gt;0,(R435-N435)*12))</f>
        <v> </v>
      </c>
      <c r="Q435" s="0" t="n">
        <f aca="false">L435/25.4</f>
        <v>0</v>
      </c>
      <c r="R435" s="0" t="n">
        <f aca="false">Q435/12</f>
        <v>0</v>
      </c>
    </row>
    <row r="436" customFormat="false" ht="12.75" hidden="false" customHeight="false" outlineLevel="0" collapsed="false">
      <c r="B436" s="877"/>
      <c r="C436" s="878"/>
      <c r="D436" s="731"/>
      <c r="E436" s="879" t="str">
        <f aca="false">IF(K436=0," ",IF(K436&gt;0,K436*12*25.4))</f>
        <v> </v>
      </c>
      <c r="G436" s="880" t="str">
        <f aca="false">IF(K436=0," ",IF(K436&gt;0,E436/1000))</f>
        <v> </v>
      </c>
      <c r="H436" s="869"/>
      <c r="I436" s="0" t="n">
        <f aca="false">(J436+C436)/12</f>
        <v>0</v>
      </c>
      <c r="K436" s="0" t="n">
        <f aca="false">I436+B436</f>
        <v>0</v>
      </c>
      <c r="L436" s="881"/>
      <c r="N436" s="882" t="str">
        <f aca="false">IF(R436=0," ",IF(R436&gt;0,TRUNC(R436)))</f>
        <v> </v>
      </c>
      <c r="O436" s="883" t="str">
        <f aca="false">IF(R436=0," ",IF(R436&gt;0,(R436-N436)*12))</f>
        <v> </v>
      </c>
      <c r="Q436" s="0" t="n">
        <f aca="false">L436/25.4</f>
        <v>0</v>
      </c>
      <c r="R436" s="0" t="n">
        <f aca="false">Q436/12</f>
        <v>0</v>
      </c>
    </row>
    <row r="437" customFormat="false" ht="12.75" hidden="false" customHeight="false" outlineLevel="0" collapsed="false">
      <c r="B437" s="877"/>
      <c r="C437" s="878"/>
      <c r="D437" s="731"/>
      <c r="E437" s="879" t="str">
        <f aca="false">IF(K437=0," ",IF(K437&gt;0,K437*12*25.4))</f>
        <v> </v>
      </c>
      <c r="G437" s="880" t="str">
        <f aca="false">IF(K437=0," ",IF(K437&gt;0,E437/1000))</f>
        <v> </v>
      </c>
      <c r="H437" s="869"/>
      <c r="I437" s="0" t="n">
        <f aca="false">(J437+C437)/12</f>
        <v>0</v>
      </c>
      <c r="K437" s="0" t="n">
        <f aca="false">I437+B437</f>
        <v>0</v>
      </c>
      <c r="L437" s="881"/>
      <c r="N437" s="882" t="str">
        <f aca="false">IF(R437=0," ",IF(R437&gt;0,TRUNC(R437)))</f>
        <v> </v>
      </c>
      <c r="O437" s="883" t="str">
        <f aca="false">IF(R437=0," ",IF(R437&gt;0,(R437-N437)*12))</f>
        <v> </v>
      </c>
      <c r="Q437" s="0" t="n">
        <f aca="false">L437/25.4</f>
        <v>0</v>
      </c>
      <c r="R437" s="0" t="n">
        <f aca="false">Q437/12</f>
        <v>0</v>
      </c>
    </row>
    <row r="438" customFormat="false" ht="12.75" hidden="false" customHeight="false" outlineLevel="0" collapsed="false">
      <c r="B438" s="877"/>
      <c r="C438" s="878"/>
      <c r="D438" s="731"/>
      <c r="E438" s="879" t="str">
        <f aca="false">IF(K438=0," ",IF(K438&gt;0,K438*12*25.4))</f>
        <v> </v>
      </c>
      <c r="G438" s="880" t="str">
        <f aca="false">IF(K438=0," ",IF(K438&gt;0,E438/1000))</f>
        <v> </v>
      </c>
      <c r="H438" s="869"/>
      <c r="I438" s="0" t="n">
        <f aca="false">(J438+C438)/12</f>
        <v>0</v>
      </c>
      <c r="K438" s="0" t="n">
        <f aca="false">I438+B438</f>
        <v>0</v>
      </c>
      <c r="L438" s="881"/>
      <c r="N438" s="882" t="str">
        <f aca="false">IF(R438=0," ",IF(R438&gt;0,TRUNC(R438)))</f>
        <v> </v>
      </c>
      <c r="O438" s="883" t="str">
        <f aca="false">IF(R438=0," ",IF(R438&gt;0,(R438-N438)*12))</f>
        <v> </v>
      </c>
      <c r="Q438" s="0" t="n">
        <f aca="false">L438/25.4</f>
        <v>0</v>
      </c>
      <c r="R438" s="0" t="n">
        <f aca="false">Q438/12</f>
        <v>0</v>
      </c>
    </row>
    <row r="439" customFormat="false" ht="12.75" hidden="false" customHeight="false" outlineLevel="0" collapsed="false">
      <c r="B439" s="877"/>
      <c r="C439" s="878"/>
      <c r="D439" s="731"/>
      <c r="E439" s="879" t="str">
        <f aca="false">IF(K439=0," ",IF(K439&gt;0,K439*12*25.4))</f>
        <v> </v>
      </c>
      <c r="G439" s="880" t="str">
        <f aca="false">IF(K439=0," ",IF(K439&gt;0,E439/1000))</f>
        <v> </v>
      </c>
      <c r="H439" s="869"/>
      <c r="I439" s="0" t="n">
        <f aca="false">(J439+C439)/12</f>
        <v>0</v>
      </c>
      <c r="K439" s="0" t="n">
        <f aca="false">I439+B439</f>
        <v>0</v>
      </c>
      <c r="L439" s="881"/>
      <c r="N439" s="882" t="str">
        <f aca="false">IF(R439=0," ",IF(R439&gt;0,TRUNC(R439)))</f>
        <v> </v>
      </c>
      <c r="O439" s="883" t="str">
        <f aca="false">IF(R439=0," ",IF(R439&gt;0,(R439-N439)*12))</f>
        <v> </v>
      </c>
      <c r="Q439" s="0" t="n">
        <f aca="false">L439/25.4</f>
        <v>0</v>
      </c>
      <c r="R439" s="0" t="n">
        <f aca="false">Q439/12</f>
        <v>0</v>
      </c>
    </row>
    <row r="440" customFormat="false" ht="12.75" hidden="false" customHeight="false" outlineLevel="0" collapsed="false">
      <c r="B440" s="877"/>
      <c r="C440" s="878"/>
      <c r="D440" s="731"/>
      <c r="E440" s="879" t="str">
        <f aca="false">IF(K440=0," ",IF(K440&gt;0,K440*12*25.4))</f>
        <v> </v>
      </c>
      <c r="G440" s="880" t="str">
        <f aca="false">IF(K440=0," ",IF(K440&gt;0,E440/1000))</f>
        <v> </v>
      </c>
      <c r="H440" s="869"/>
      <c r="I440" s="0" t="n">
        <f aca="false">(J440+C440)/12</f>
        <v>0</v>
      </c>
      <c r="K440" s="0" t="n">
        <f aca="false">I440+B440</f>
        <v>0</v>
      </c>
      <c r="L440" s="881"/>
      <c r="N440" s="882" t="str">
        <f aca="false">IF(R440=0," ",IF(R440&gt;0,TRUNC(R440)))</f>
        <v> </v>
      </c>
      <c r="O440" s="883" t="str">
        <f aca="false">IF(R440=0," ",IF(R440&gt;0,(R440-N440)*12))</f>
        <v> </v>
      </c>
      <c r="Q440" s="0" t="n">
        <f aca="false">L440/25.4</f>
        <v>0</v>
      </c>
      <c r="R440" s="0" t="n">
        <f aca="false">Q440/12</f>
        <v>0</v>
      </c>
    </row>
    <row r="441" customFormat="false" ht="12.75" hidden="false" customHeight="false" outlineLevel="0" collapsed="false">
      <c r="B441" s="877"/>
      <c r="C441" s="878"/>
      <c r="D441" s="731"/>
      <c r="E441" s="879" t="str">
        <f aca="false">IF(K441=0," ",IF(K441&gt;0,K441*12*25.4))</f>
        <v> </v>
      </c>
      <c r="G441" s="880" t="str">
        <f aca="false">IF(K441=0," ",IF(K441&gt;0,E441/1000))</f>
        <v> </v>
      </c>
      <c r="H441" s="869"/>
      <c r="I441" s="0" t="n">
        <f aca="false">(J441+C441)/12</f>
        <v>0</v>
      </c>
      <c r="K441" s="0" t="n">
        <f aca="false">I441+B441</f>
        <v>0</v>
      </c>
      <c r="L441" s="881"/>
      <c r="N441" s="882" t="str">
        <f aca="false">IF(R441=0," ",IF(R441&gt;0,TRUNC(R441)))</f>
        <v> </v>
      </c>
      <c r="O441" s="883" t="str">
        <f aca="false">IF(R441=0," ",IF(R441&gt;0,(R441-N441)*12))</f>
        <v> </v>
      </c>
      <c r="Q441" s="0" t="n">
        <f aca="false">L441/25.4</f>
        <v>0</v>
      </c>
      <c r="R441" s="0" t="n">
        <f aca="false">Q441/12</f>
        <v>0</v>
      </c>
    </row>
    <row r="442" customFormat="false" ht="12.75" hidden="false" customHeight="false" outlineLevel="0" collapsed="false">
      <c r="B442" s="877"/>
      <c r="C442" s="878"/>
      <c r="D442" s="731"/>
      <c r="E442" s="879" t="str">
        <f aca="false">IF(K442=0," ",IF(K442&gt;0,K442*12*25.4))</f>
        <v> </v>
      </c>
      <c r="G442" s="880" t="str">
        <f aca="false">IF(K442=0," ",IF(K442&gt;0,E442/1000))</f>
        <v> </v>
      </c>
      <c r="H442" s="869"/>
      <c r="I442" s="0" t="n">
        <f aca="false">(J442+C442)/12</f>
        <v>0</v>
      </c>
      <c r="K442" s="0" t="n">
        <f aca="false">I442+B442</f>
        <v>0</v>
      </c>
      <c r="L442" s="881"/>
      <c r="N442" s="882" t="str">
        <f aca="false">IF(R442=0," ",IF(R442&gt;0,TRUNC(R442)))</f>
        <v> </v>
      </c>
      <c r="O442" s="883" t="str">
        <f aca="false">IF(R442=0," ",IF(R442&gt;0,(R442-N442)*12))</f>
        <v> </v>
      </c>
      <c r="Q442" s="0" t="n">
        <f aca="false">L442/25.4</f>
        <v>0</v>
      </c>
      <c r="R442" s="0" t="n">
        <f aca="false">Q442/12</f>
        <v>0</v>
      </c>
    </row>
    <row r="443" customFormat="false" ht="12.75" hidden="false" customHeight="false" outlineLevel="0" collapsed="false">
      <c r="B443" s="877"/>
      <c r="C443" s="878"/>
      <c r="D443" s="731"/>
      <c r="E443" s="879" t="str">
        <f aca="false">IF(K443=0," ",IF(K443&gt;0,K443*12*25.4))</f>
        <v> </v>
      </c>
      <c r="G443" s="880" t="str">
        <f aca="false">IF(K443=0," ",IF(K443&gt;0,E443/1000))</f>
        <v> </v>
      </c>
      <c r="H443" s="869"/>
      <c r="I443" s="0" t="n">
        <f aca="false">(J443+C443)/12</f>
        <v>0</v>
      </c>
      <c r="K443" s="0" t="n">
        <f aca="false">I443+B443</f>
        <v>0</v>
      </c>
      <c r="L443" s="881"/>
      <c r="N443" s="882" t="str">
        <f aca="false">IF(R443=0," ",IF(R443&gt;0,TRUNC(R443)))</f>
        <v> </v>
      </c>
      <c r="O443" s="883" t="str">
        <f aca="false">IF(R443=0," ",IF(R443&gt;0,(R443-N443)*12))</f>
        <v> </v>
      </c>
      <c r="Q443" s="0" t="n">
        <f aca="false">L443/25.4</f>
        <v>0</v>
      </c>
      <c r="R443" s="0" t="n">
        <f aca="false">Q443/12</f>
        <v>0</v>
      </c>
    </row>
    <row r="444" customFormat="false" ht="12.75" hidden="false" customHeight="false" outlineLevel="0" collapsed="false">
      <c r="B444" s="877"/>
      <c r="C444" s="878"/>
      <c r="D444" s="731"/>
      <c r="E444" s="879" t="str">
        <f aca="false">IF(K444=0," ",IF(K444&gt;0,K444*12*25.4))</f>
        <v> </v>
      </c>
      <c r="G444" s="880" t="str">
        <f aca="false">IF(K444=0," ",IF(K444&gt;0,E444/1000))</f>
        <v> </v>
      </c>
      <c r="H444" s="869"/>
      <c r="I444" s="0" t="n">
        <f aca="false">(J444+C444)/12</f>
        <v>0</v>
      </c>
      <c r="K444" s="0" t="n">
        <f aca="false">I444+B444</f>
        <v>0</v>
      </c>
      <c r="L444" s="881"/>
      <c r="N444" s="882" t="str">
        <f aca="false">IF(R444=0," ",IF(R444&gt;0,TRUNC(R444)))</f>
        <v> </v>
      </c>
      <c r="O444" s="883" t="str">
        <f aca="false">IF(R444=0," ",IF(R444&gt;0,(R444-N444)*12))</f>
        <v> </v>
      </c>
      <c r="Q444" s="0" t="n">
        <f aca="false">L444/25.4</f>
        <v>0</v>
      </c>
      <c r="R444" s="0" t="n">
        <f aca="false">Q444/12</f>
        <v>0</v>
      </c>
    </row>
    <row r="445" customFormat="false" ht="12.75" hidden="false" customHeight="false" outlineLevel="0" collapsed="false">
      <c r="B445" s="877"/>
      <c r="C445" s="878"/>
      <c r="D445" s="731"/>
      <c r="E445" s="879" t="str">
        <f aca="false">IF(K445=0," ",IF(K445&gt;0,K445*12*25.4))</f>
        <v> </v>
      </c>
      <c r="G445" s="880" t="str">
        <f aca="false">IF(K445=0," ",IF(K445&gt;0,E445/1000))</f>
        <v> </v>
      </c>
      <c r="H445" s="869"/>
      <c r="I445" s="0" t="n">
        <f aca="false">(J445+C445)/12</f>
        <v>0</v>
      </c>
      <c r="K445" s="0" t="n">
        <f aca="false">I445+B445</f>
        <v>0</v>
      </c>
      <c r="L445" s="881"/>
      <c r="N445" s="882" t="str">
        <f aca="false">IF(R445=0," ",IF(R445&gt;0,TRUNC(R445)))</f>
        <v> </v>
      </c>
      <c r="O445" s="883" t="str">
        <f aca="false">IF(R445=0," ",IF(R445&gt;0,(R445-N445)*12))</f>
        <v> </v>
      </c>
      <c r="Q445" s="0" t="n">
        <f aca="false">L445/25.4</f>
        <v>0</v>
      </c>
      <c r="R445" s="0" t="n">
        <f aca="false">Q445/12</f>
        <v>0</v>
      </c>
    </row>
    <row r="446" customFormat="false" ht="12.75" hidden="false" customHeight="false" outlineLevel="0" collapsed="false">
      <c r="B446" s="877"/>
      <c r="C446" s="878"/>
      <c r="D446" s="731"/>
      <c r="E446" s="879" t="str">
        <f aca="false">IF(K446=0," ",IF(K446&gt;0,K446*12*25.4))</f>
        <v> </v>
      </c>
      <c r="G446" s="880" t="str">
        <f aca="false">IF(K446=0," ",IF(K446&gt;0,E446/1000))</f>
        <v> </v>
      </c>
      <c r="H446" s="869"/>
      <c r="I446" s="0" t="n">
        <f aca="false">(J446+C446)/12</f>
        <v>0</v>
      </c>
      <c r="K446" s="0" t="n">
        <f aca="false">I446+B446</f>
        <v>0</v>
      </c>
      <c r="L446" s="881"/>
      <c r="N446" s="882" t="str">
        <f aca="false">IF(R446=0," ",IF(R446&gt;0,TRUNC(R446)))</f>
        <v> </v>
      </c>
      <c r="O446" s="883" t="str">
        <f aca="false">IF(R446=0," ",IF(R446&gt;0,(R446-N446)*12))</f>
        <v> </v>
      </c>
      <c r="Q446" s="0" t="n">
        <f aca="false">L446/25.4</f>
        <v>0</v>
      </c>
      <c r="R446" s="0" t="n">
        <f aca="false">Q446/12</f>
        <v>0</v>
      </c>
    </row>
    <row r="447" customFormat="false" ht="12.75" hidden="false" customHeight="false" outlineLevel="0" collapsed="false">
      <c r="B447" s="877"/>
      <c r="C447" s="878"/>
      <c r="D447" s="731"/>
      <c r="E447" s="879" t="str">
        <f aca="false">IF(K447=0," ",IF(K447&gt;0,K447*12*25.4))</f>
        <v> </v>
      </c>
      <c r="G447" s="880" t="str">
        <f aca="false">IF(K447=0," ",IF(K447&gt;0,E447/1000))</f>
        <v> </v>
      </c>
      <c r="H447" s="869"/>
      <c r="I447" s="0" t="n">
        <f aca="false">(J447+C447)/12</f>
        <v>0</v>
      </c>
      <c r="K447" s="0" t="n">
        <f aca="false">I447+B447</f>
        <v>0</v>
      </c>
      <c r="L447" s="881"/>
      <c r="N447" s="882" t="str">
        <f aca="false">IF(R447=0," ",IF(R447&gt;0,TRUNC(R447)))</f>
        <v> </v>
      </c>
      <c r="O447" s="883" t="str">
        <f aca="false">IF(R447=0," ",IF(R447&gt;0,(R447-N447)*12))</f>
        <v> </v>
      </c>
      <c r="Q447" s="0" t="n">
        <f aca="false">L447/25.4</f>
        <v>0</v>
      </c>
      <c r="R447" s="0" t="n">
        <f aca="false">Q447/12</f>
        <v>0</v>
      </c>
    </row>
    <row r="448" customFormat="false" ht="12.75" hidden="false" customHeight="false" outlineLevel="0" collapsed="false">
      <c r="B448" s="877"/>
      <c r="C448" s="878"/>
      <c r="D448" s="731"/>
      <c r="E448" s="879" t="str">
        <f aca="false">IF(K448=0," ",IF(K448&gt;0,K448*12*25.4))</f>
        <v> </v>
      </c>
      <c r="G448" s="880" t="str">
        <f aca="false">IF(K448=0," ",IF(K448&gt;0,E448/1000))</f>
        <v> </v>
      </c>
      <c r="H448" s="869"/>
      <c r="I448" s="0" t="n">
        <f aca="false">(J448+C448)/12</f>
        <v>0</v>
      </c>
      <c r="K448" s="0" t="n">
        <f aca="false">I448+B448</f>
        <v>0</v>
      </c>
      <c r="L448" s="881"/>
      <c r="N448" s="882" t="str">
        <f aca="false">IF(R448=0," ",IF(R448&gt;0,TRUNC(R448)))</f>
        <v> </v>
      </c>
      <c r="O448" s="883" t="str">
        <f aca="false">IF(R448=0," ",IF(R448&gt;0,(R448-N448)*12))</f>
        <v> </v>
      </c>
      <c r="Q448" s="0" t="n">
        <f aca="false">L448/25.4</f>
        <v>0</v>
      </c>
      <c r="R448" s="0" t="n">
        <f aca="false">Q448/12</f>
        <v>0</v>
      </c>
    </row>
    <row r="449" customFormat="false" ht="12.75" hidden="false" customHeight="false" outlineLevel="0" collapsed="false">
      <c r="B449" s="877"/>
      <c r="C449" s="878"/>
      <c r="D449" s="731"/>
      <c r="E449" s="879" t="str">
        <f aca="false">IF(K449=0," ",IF(K449&gt;0,K449*12*25.4))</f>
        <v> </v>
      </c>
      <c r="G449" s="880" t="str">
        <f aca="false">IF(K449=0," ",IF(K449&gt;0,E449/1000))</f>
        <v> </v>
      </c>
      <c r="H449" s="869"/>
      <c r="I449" s="0" t="n">
        <f aca="false">(J449+C449)/12</f>
        <v>0</v>
      </c>
      <c r="K449" s="0" t="n">
        <f aca="false">I449+B449</f>
        <v>0</v>
      </c>
      <c r="L449" s="881"/>
      <c r="N449" s="882" t="str">
        <f aca="false">IF(R449=0," ",IF(R449&gt;0,TRUNC(R449)))</f>
        <v> </v>
      </c>
      <c r="O449" s="883" t="str">
        <f aca="false">IF(R449=0," ",IF(R449&gt;0,(R449-N449)*12))</f>
        <v> </v>
      </c>
      <c r="Q449" s="0" t="n">
        <f aca="false">L449/25.4</f>
        <v>0</v>
      </c>
      <c r="R449" s="0" t="n">
        <f aca="false">Q449/12</f>
        <v>0</v>
      </c>
    </row>
    <row r="450" customFormat="false" ht="12.75" hidden="false" customHeight="false" outlineLevel="0" collapsed="false">
      <c r="B450" s="877"/>
      <c r="C450" s="878"/>
      <c r="D450" s="731"/>
      <c r="E450" s="879" t="str">
        <f aca="false">IF(K450=0," ",IF(K450&gt;0,K450*12*25.4))</f>
        <v> </v>
      </c>
      <c r="G450" s="880" t="str">
        <f aca="false">IF(K450=0," ",IF(K450&gt;0,E450/1000))</f>
        <v> </v>
      </c>
      <c r="H450" s="869"/>
      <c r="I450" s="0" t="n">
        <f aca="false">(J450+C450)/12</f>
        <v>0</v>
      </c>
      <c r="K450" s="0" t="n">
        <f aca="false">I450+B450</f>
        <v>0</v>
      </c>
      <c r="L450" s="881"/>
      <c r="N450" s="882" t="str">
        <f aca="false">IF(R450=0," ",IF(R450&gt;0,TRUNC(R450)))</f>
        <v> </v>
      </c>
      <c r="O450" s="883" t="str">
        <f aca="false">IF(R450=0," ",IF(R450&gt;0,(R450-N450)*12))</f>
        <v> </v>
      </c>
      <c r="Q450" s="0" t="n">
        <f aca="false">L450/25.4</f>
        <v>0</v>
      </c>
      <c r="R450" s="0" t="n">
        <f aca="false">Q450/12</f>
        <v>0</v>
      </c>
    </row>
    <row r="451" customFormat="false" ht="12.75" hidden="false" customHeight="false" outlineLevel="0" collapsed="false">
      <c r="B451" s="877"/>
      <c r="C451" s="878"/>
      <c r="D451" s="731"/>
      <c r="E451" s="879" t="str">
        <f aca="false">IF(K451=0," ",IF(K451&gt;0,K451*12*25.4))</f>
        <v> </v>
      </c>
      <c r="G451" s="880" t="str">
        <f aca="false">IF(K451=0," ",IF(K451&gt;0,E451/1000))</f>
        <v> </v>
      </c>
      <c r="H451" s="869"/>
      <c r="I451" s="0" t="n">
        <f aca="false">(J451+C451)/12</f>
        <v>0</v>
      </c>
      <c r="K451" s="0" t="n">
        <f aca="false">I451+B451</f>
        <v>0</v>
      </c>
      <c r="L451" s="881"/>
      <c r="N451" s="882" t="str">
        <f aca="false">IF(R451=0," ",IF(R451&gt;0,TRUNC(R451)))</f>
        <v> </v>
      </c>
      <c r="O451" s="883" t="str">
        <f aca="false">IF(R451=0," ",IF(R451&gt;0,(R451-N451)*12))</f>
        <v> </v>
      </c>
      <c r="Q451" s="0" t="n">
        <f aca="false">L451/25.4</f>
        <v>0</v>
      </c>
      <c r="R451" s="0" t="n">
        <f aca="false">Q451/12</f>
        <v>0</v>
      </c>
    </row>
    <row r="452" customFormat="false" ht="12.75" hidden="false" customHeight="false" outlineLevel="0" collapsed="false">
      <c r="B452" s="877"/>
      <c r="C452" s="878"/>
      <c r="D452" s="731"/>
      <c r="E452" s="879" t="str">
        <f aca="false">IF(K452=0," ",IF(K452&gt;0,K452*12*25.4))</f>
        <v> </v>
      </c>
      <c r="G452" s="880" t="str">
        <f aca="false">IF(K452=0," ",IF(K452&gt;0,E452/1000))</f>
        <v> </v>
      </c>
      <c r="H452" s="869"/>
      <c r="I452" s="0" t="n">
        <f aca="false">(J452+C452)/12</f>
        <v>0</v>
      </c>
      <c r="K452" s="0" t="n">
        <f aca="false">I452+B452</f>
        <v>0</v>
      </c>
      <c r="L452" s="881"/>
      <c r="N452" s="882" t="str">
        <f aca="false">IF(R452=0," ",IF(R452&gt;0,TRUNC(R452)))</f>
        <v> </v>
      </c>
      <c r="O452" s="883" t="str">
        <f aca="false">IF(R452=0," ",IF(R452&gt;0,(R452-N452)*12))</f>
        <v> </v>
      </c>
      <c r="Q452" s="0" t="n">
        <f aca="false">L452/25.4</f>
        <v>0</v>
      </c>
      <c r="R452" s="0" t="n">
        <f aca="false">Q452/12</f>
        <v>0</v>
      </c>
    </row>
    <row r="453" customFormat="false" ht="12.75" hidden="false" customHeight="false" outlineLevel="0" collapsed="false">
      <c r="B453" s="877"/>
      <c r="C453" s="878"/>
      <c r="D453" s="731"/>
      <c r="E453" s="879" t="str">
        <f aca="false">IF(K453=0," ",IF(K453&gt;0,K453*12*25.4))</f>
        <v> </v>
      </c>
      <c r="G453" s="880" t="str">
        <f aca="false">IF(K453=0," ",IF(K453&gt;0,E453/1000))</f>
        <v> </v>
      </c>
      <c r="H453" s="869"/>
      <c r="I453" s="0" t="n">
        <f aca="false">(J453+C453)/12</f>
        <v>0</v>
      </c>
      <c r="K453" s="0" t="n">
        <f aca="false">I453+B453</f>
        <v>0</v>
      </c>
      <c r="L453" s="881"/>
      <c r="N453" s="882" t="str">
        <f aca="false">IF(R453=0," ",IF(R453&gt;0,TRUNC(R453)))</f>
        <v> </v>
      </c>
      <c r="O453" s="883" t="str">
        <f aca="false">IF(R453=0," ",IF(R453&gt;0,(R453-N453)*12))</f>
        <v> </v>
      </c>
      <c r="Q453" s="0" t="n">
        <f aca="false">L453/25.4</f>
        <v>0</v>
      </c>
      <c r="R453" s="0" t="n">
        <f aca="false">Q453/12</f>
        <v>0</v>
      </c>
    </row>
    <row r="454" customFormat="false" ht="12.75" hidden="false" customHeight="false" outlineLevel="0" collapsed="false">
      <c r="B454" s="877"/>
      <c r="C454" s="878"/>
      <c r="D454" s="731"/>
      <c r="E454" s="879" t="str">
        <f aca="false">IF(K454=0," ",IF(K454&gt;0,K454*12*25.4))</f>
        <v> </v>
      </c>
      <c r="G454" s="880" t="str">
        <f aca="false">IF(K454=0," ",IF(K454&gt;0,E454/1000))</f>
        <v> </v>
      </c>
      <c r="H454" s="869"/>
      <c r="I454" s="0" t="n">
        <f aca="false">(J454+C454)/12</f>
        <v>0</v>
      </c>
      <c r="K454" s="0" t="n">
        <f aca="false">I454+B454</f>
        <v>0</v>
      </c>
      <c r="L454" s="881"/>
      <c r="N454" s="882" t="str">
        <f aca="false">IF(R454=0," ",IF(R454&gt;0,TRUNC(R454)))</f>
        <v> </v>
      </c>
      <c r="O454" s="883" t="str">
        <f aca="false">IF(R454=0," ",IF(R454&gt;0,(R454-N454)*12))</f>
        <v> </v>
      </c>
      <c r="Q454" s="0" t="n">
        <f aca="false">L454/25.4</f>
        <v>0</v>
      </c>
      <c r="R454" s="0" t="n">
        <f aca="false">Q454/12</f>
        <v>0</v>
      </c>
    </row>
    <row r="455" customFormat="false" ht="12.75" hidden="false" customHeight="false" outlineLevel="0" collapsed="false">
      <c r="B455" s="877"/>
      <c r="C455" s="878"/>
      <c r="D455" s="731"/>
      <c r="E455" s="879" t="str">
        <f aca="false">IF(K455=0," ",IF(K455&gt;0,K455*12*25.4))</f>
        <v> </v>
      </c>
      <c r="G455" s="880" t="str">
        <f aca="false">IF(K455=0," ",IF(K455&gt;0,E455/1000))</f>
        <v> </v>
      </c>
      <c r="H455" s="869"/>
      <c r="I455" s="0" t="n">
        <f aca="false">(J455+C455)/12</f>
        <v>0</v>
      </c>
      <c r="K455" s="0" t="n">
        <f aca="false">I455+B455</f>
        <v>0</v>
      </c>
      <c r="L455" s="881"/>
      <c r="N455" s="882" t="str">
        <f aca="false">IF(R455=0," ",IF(R455&gt;0,TRUNC(R455)))</f>
        <v> </v>
      </c>
      <c r="O455" s="883" t="str">
        <f aca="false">IF(R455=0," ",IF(R455&gt;0,(R455-N455)*12))</f>
        <v> </v>
      </c>
      <c r="Q455" s="0" t="n">
        <f aca="false">L455/25.4</f>
        <v>0</v>
      </c>
      <c r="R455" s="0" t="n">
        <f aca="false">Q455/12</f>
        <v>0</v>
      </c>
    </row>
    <row r="456" customFormat="false" ht="12.75" hidden="false" customHeight="false" outlineLevel="0" collapsed="false">
      <c r="B456" s="877"/>
      <c r="C456" s="878"/>
      <c r="D456" s="731"/>
      <c r="E456" s="879" t="str">
        <f aca="false">IF(K456=0," ",IF(K456&gt;0,K456*12*25.4))</f>
        <v> </v>
      </c>
      <c r="G456" s="880" t="str">
        <f aca="false">IF(K456=0," ",IF(K456&gt;0,E456/1000))</f>
        <v> </v>
      </c>
      <c r="H456" s="869"/>
      <c r="I456" s="0" t="n">
        <f aca="false">(J456+C456)/12</f>
        <v>0</v>
      </c>
      <c r="K456" s="0" t="n">
        <f aca="false">I456+B456</f>
        <v>0</v>
      </c>
      <c r="L456" s="881"/>
      <c r="N456" s="882" t="str">
        <f aca="false">IF(R456=0," ",IF(R456&gt;0,TRUNC(R456)))</f>
        <v> </v>
      </c>
      <c r="O456" s="883" t="str">
        <f aca="false">IF(R456=0," ",IF(R456&gt;0,(R456-N456)*12))</f>
        <v> </v>
      </c>
      <c r="Q456" s="0" t="n">
        <f aca="false">L456/25.4</f>
        <v>0</v>
      </c>
      <c r="R456" s="0" t="n">
        <f aca="false">Q456/12</f>
        <v>0</v>
      </c>
    </row>
    <row r="457" customFormat="false" ht="12.75" hidden="false" customHeight="false" outlineLevel="0" collapsed="false">
      <c r="B457" s="877"/>
      <c r="C457" s="878"/>
      <c r="D457" s="731"/>
      <c r="E457" s="879" t="str">
        <f aca="false">IF(K457=0," ",IF(K457&gt;0,K457*12*25.4))</f>
        <v> </v>
      </c>
      <c r="G457" s="880" t="str">
        <f aca="false">IF(K457=0," ",IF(K457&gt;0,E457/1000))</f>
        <v> </v>
      </c>
      <c r="H457" s="869"/>
      <c r="I457" s="0" t="n">
        <f aca="false">(J457+C457)/12</f>
        <v>0</v>
      </c>
      <c r="K457" s="0" t="n">
        <f aca="false">I457+B457</f>
        <v>0</v>
      </c>
      <c r="L457" s="881"/>
      <c r="N457" s="882" t="str">
        <f aca="false">IF(R457=0," ",IF(R457&gt;0,TRUNC(R457)))</f>
        <v> </v>
      </c>
      <c r="O457" s="883" t="str">
        <f aca="false">IF(R457=0," ",IF(R457&gt;0,(R457-N457)*12))</f>
        <v> </v>
      </c>
      <c r="Q457" s="0" t="n">
        <f aca="false">L457/25.4</f>
        <v>0</v>
      </c>
      <c r="R457" s="0" t="n">
        <f aca="false">Q457/12</f>
        <v>0</v>
      </c>
    </row>
    <row r="458" customFormat="false" ht="12.75" hidden="false" customHeight="false" outlineLevel="0" collapsed="false">
      <c r="B458" s="877"/>
      <c r="C458" s="878"/>
      <c r="D458" s="731"/>
      <c r="E458" s="879" t="str">
        <f aca="false">IF(K458=0," ",IF(K458&gt;0,K458*12*25.4))</f>
        <v> </v>
      </c>
      <c r="G458" s="880" t="str">
        <f aca="false">IF(K458=0," ",IF(K458&gt;0,E458/1000))</f>
        <v> </v>
      </c>
      <c r="H458" s="869"/>
      <c r="I458" s="0" t="n">
        <f aca="false">(J458+C458)/12</f>
        <v>0</v>
      </c>
      <c r="K458" s="0" t="n">
        <f aca="false">I458+B458</f>
        <v>0</v>
      </c>
      <c r="L458" s="881"/>
      <c r="N458" s="882" t="str">
        <f aca="false">IF(R458=0," ",IF(R458&gt;0,TRUNC(R458)))</f>
        <v> </v>
      </c>
      <c r="O458" s="883" t="str">
        <f aca="false">IF(R458=0," ",IF(R458&gt;0,(R458-N458)*12))</f>
        <v> </v>
      </c>
      <c r="Q458" s="0" t="n">
        <f aca="false">L458/25.4</f>
        <v>0</v>
      </c>
      <c r="R458" s="0" t="n">
        <f aca="false">Q458/12</f>
        <v>0</v>
      </c>
    </row>
    <row r="459" customFormat="false" ht="12.75" hidden="false" customHeight="false" outlineLevel="0" collapsed="false">
      <c r="B459" s="877"/>
      <c r="C459" s="878"/>
      <c r="D459" s="731"/>
      <c r="E459" s="879" t="str">
        <f aca="false">IF(K459=0," ",IF(K459&gt;0,K459*12*25.4))</f>
        <v> </v>
      </c>
      <c r="G459" s="880" t="str">
        <f aca="false">IF(K459=0," ",IF(K459&gt;0,E459/1000))</f>
        <v> </v>
      </c>
      <c r="H459" s="869"/>
      <c r="I459" s="0" t="n">
        <f aca="false">(J459+C459)/12</f>
        <v>0</v>
      </c>
      <c r="K459" s="0" t="n">
        <f aca="false">I459+B459</f>
        <v>0</v>
      </c>
      <c r="L459" s="881"/>
      <c r="N459" s="882" t="str">
        <f aca="false">IF(R459=0," ",IF(R459&gt;0,TRUNC(R459)))</f>
        <v> </v>
      </c>
      <c r="O459" s="883" t="str">
        <f aca="false">IF(R459=0," ",IF(R459&gt;0,(R459-N459)*12))</f>
        <v> </v>
      </c>
      <c r="Q459" s="0" t="n">
        <f aca="false">L459/25.4</f>
        <v>0</v>
      </c>
      <c r="R459" s="0" t="n">
        <f aca="false">Q459/12</f>
        <v>0</v>
      </c>
    </row>
    <row r="460" customFormat="false" ht="12.75" hidden="false" customHeight="false" outlineLevel="0" collapsed="false">
      <c r="B460" s="877"/>
      <c r="C460" s="878"/>
      <c r="D460" s="731"/>
      <c r="E460" s="879" t="str">
        <f aca="false">IF(K460=0," ",IF(K460&gt;0,K460*12*25.4))</f>
        <v> </v>
      </c>
      <c r="G460" s="880" t="str">
        <f aca="false">IF(K460=0," ",IF(K460&gt;0,E460/1000))</f>
        <v> </v>
      </c>
      <c r="H460" s="869"/>
      <c r="I460" s="0" t="n">
        <f aca="false">(J460+C460)/12</f>
        <v>0</v>
      </c>
      <c r="K460" s="0" t="n">
        <f aca="false">I460+B460</f>
        <v>0</v>
      </c>
      <c r="L460" s="881"/>
      <c r="N460" s="882" t="str">
        <f aca="false">IF(R460=0," ",IF(R460&gt;0,TRUNC(R460)))</f>
        <v> </v>
      </c>
      <c r="O460" s="883" t="str">
        <f aca="false">IF(R460=0," ",IF(R460&gt;0,(R460-N460)*12))</f>
        <v> </v>
      </c>
      <c r="Q460" s="0" t="n">
        <f aca="false">L460/25.4</f>
        <v>0</v>
      </c>
      <c r="R460" s="0" t="n">
        <f aca="false">Q460/12</f>
        <v>0</v>
      </c>
    </row>
    <row r="461" customFormat="false" ht="12.75" hidden="false" customHeight="false" outlineLevel="0" collapsed="false">
      <c r="B461" s="877"/>
      <c r="C461" s="878"/>
      <c r="D461" s="731"/>
      <c r="E461" s="879" t="str">
        <f aca="false">IF(K461=0," ",IF(K461&gt;0,K461*12*25.4))</f>
        <v> </v>
      </c>
      <c r="G461" s="880" t="str">
        <f aca="false">IF(K461=0," ",IF(K461&gt;0,E461/1000))</f>
        <v> </v>
      </c>
      <c r="H461" s="869"/>
      <c r="I461" s="0" t="n">
        <f aca="false">(J461+C461)/12</f>
        <v>0</v>
      </c>
      <c r="K461" s="0" t="n">
        <f aca="false">I461+B461</f>
        <v>0</v>
      </c>
      <c r="L461" s="881"/>
      <c r="N461" s="882" t="str">
        <f aca="false">IF(R461=0," ",IF(R461&gt;0,TRUNC(R461)))</f>
        <v> </v>
      </c>
      <c r="O461" s="883" t="str">
        <f aca="false">IF(R461=0," ",IF(R461&gt;0,(R461-N461)*12))</f>
        <v> </v>
      </c>
      <c r="Q461" s="0" t="n">
        <f aca="false">L461/25.4</f>
        <v>0</v>
      </c>
      <c r="R461" s="0" t="n">
        <f aca="false">Q461/12</f>
        <v>0</v>
      </c>
    </row>
    <row r="462" customFormat="false" ht="12.75" hidden="false" customHeight="false" outlineLevel="0" collapsed="false">
      <c r="B462" s="877"/>
      <c r="C462" s="878"/>
      <c r="D462" s="731"/>
      <c r="E462" s="879" t="str">
        <f aca="false">IF(K462=0," ",IF(K462&gt;0,K462*12*25.4))</f>
        <v> </v>
      </c>
      <c r="G462" s="880" t="str">
        <f aca="false">IF(K462=0," ",IF(K462&gt;0,E462/1000))</f>
        <v> </v>
      </c>
      <c r="H462" s="869"/>
      <c r="I462" s="0" t="n">
        <f aca="false">(J462+C462)/12</f>
        <v>0</v>
      </c>
      <c r="K462" s="0" t="n">
        <f aca="false">I462+B462</f>
        <v>0</v>
      </c>
      <c r="L462" s="881"/>
      <c r="N462" s="882" t="str">
        <f aca="false">IF(R462=0," ",IF(R462&gt;0,TRUNC(R462)))</f>
        <v> </v>
      </c>
      <c r="O462" s="883" t="str">
        <f aca="false">IF(R462=0," ",IF(R462&gt;0,(R462-N462)*12))</f>
        <v> </v>
      </c>
      <c r="Q462" s="0" t="n">
        <f aca="false">L462/25.4</f>
        <v>0</v>
      </c>
      <c r="R462" s="0" t="n">
        <f aca="false">Q462/12</f>
        <v>0</v>
      </c>
    </row>
    <row r="463" customFormat="false" ht="12.75" hidden="false" customHeight="false" outlineLevel="0" collapsed="false">
      <c r="B463" s="877"/>
      <c r="C463" s="878"/>
      <c r="D463" s="731"/>
      <c r="E463" s="879" t="str">
        <f aca="false">IF(K463=0," ",IF(K463&gt;0,K463*12*25.4))</f>
        <v> </v>
      </c>
      <c r="G463" s="880" t="str">
        <f aca="false">IF(K463=0," ",IF(K463&gt;0,E463/1000))</f>
        <v> </v>
      </c>
      <c r="H463" s="869"/>
      <c r="I463" s="0" t="n">
        <f aca="false">(J463+C463)/12</f>
        <v>0</v>
      </c>
      <c r="K463" s="0" t="n">
        <f aca="false">I463+B463</f>
        <v>0</v>
      </c>
      <c r="L463" s="881"/>
      <c r="N463" s="882" t="str">
        <f aca="false">IF(R463=0," ",IF(R463&gt;0,TRUNC(R463)))</f>
        <v> </v>
      </c>
      <c r="O463" s="883" t="str">
        <f aca="false">IF(R463=0," ",IF(R463&gt;0,(R463-N463)*12))</f>
        <v> </v>
      </c>
      <c r="Q463" s="0" t="n">
        <f aca="false">L463/25.4</f>
        <v>0</v>
      </c>
      <c r="R463" s="0" t="n">
        <f aca="false">Q463/12</f>
        <v>0</v>
      </c>
    </row>
    <row r="464" customFormat="false" ht="12.75" hidden="false" customHeight="false" outlineLevel="0" collapsed="false">
      <c r="B464" s="877"/>
      <c r="C464" s="878"/>
      <c r="D464" s="731"/>
      <c r="E464" s="879" t="str">
        <f aca="false">IF(K464=0," ",IF(K464&gt;0,K464*12*25.4))</f>
        <v> </v>
      </c>
      <c r="G464" s="880" t="str">
        <f aca="false">IF(K464=0," ",IF(K464&gt;0,E464/1000))</f>
        <v> </v>
      </c>
      <c r="H464" s="869"/>
      <c r="I464" s="0" t="n">
        <f aca="false">(J464+C464)/12</f>
        <v>0</v>
      </c>
      <c r="K464" s="0" t="n">
        <f aca="false">I464+B464</f>
        <v>0</v>
      </c>
      <c r="L464" s="881"/>
      <c r="N464" s="882" t="str">
        <f aca="false">IF(R464=0," ",IF(R464&gt;0,TRUNC(R464)))</f>
        <v> </v>
      </c>
      <c r="O464" s="883" t="str">
        <f aca="false">IF(R464=0," ",IF(R464&gt;0,(R464-N464)*12))</f>
        <v> </v>
      </c>
      <c r="Q464" s="0" t="n">
        <f aca="false">L464/25.4</f>
        <v>0</v>
      </c>
      <c r="R464" s="0" t="n">
        <f aca="false">Q464/12</f>
        <v>0</v>
      </c>
    </row>
    <row r="465" customFormat="false" ht="12.75" hidden="false" customHeight="false" outlineLevel="0" collapsed="false">
      <c r="B465" s="877"/>
      <c r="C465" s="878"/>
      <c r="D465" s="731"/>
      <c r="E465" s="879" t="str">
        <f aca="false">IF(K465=0," ",IF(K465&gt;0,K465*12*25.4))</f>
        <v> </v>
      </c>
      <c r="G465" s="880" t="str">
        <f aca="false">IF(K465=0," ",IF(K465&gt;0,E465/1000))</f>
        <v> </v>
      </c>
      <c r="H465" s="869"/>
      <c r="I465" s="0" t="n">
        <f aca="false">(J465+C465)/12</f>
        <v>0</v>
      </c>
      <c r="K465" s="0" t="n">
        <f aca="false">I465+B465</f>
        <v>0</v>
      </c>
      <c r="L465" s="881"/>
      <c r="N465" s="882" t="str">
        <f aca="false">IF(R465=0," ",IF(R465&gt;0,TRUNC(R465)))</f>
        <v> </v>
      </c>
      <c r="O465" s="883" t="str">
        <f aca="false">IF(R465=0," ",IF(R465&gt;0,(R465-N465)*12))</f>
        <v> </v>
      </c>
      <c r="Q465" s="0" t="n">
        <f aca="false">L465/25.4</f>
        <v>0</v>
      </c>
      <c r="R465" s="0" t="n">
        <f aca="false">Q465/12</f>
        <v>0</v>
      </c>
    </row>
    <row r="466" customFormat="false" ht="12.75" hidden="false" customHeight="false" outlineLevel="0" collapsed="false">
      <c r="B466" s="877"/>
      <c r="C466" s="878"/>
      <c r="D466" s="731"/>
      <c r="E466" s="879" t="str">
        <f aca="false">IF(K466=0," ",IF(K466&gt;0,K466*12*25.4))</f>
        <v> </v>
      </c>
      <c r="G466" s="880" t="str">
        <f aca="false">IF(K466=0," ",IF(K466&gt;0,E466/1000))</f>
        <v> </v>
      </c>
      <c r="H466" s="869"/>
      <c r="I466" s="0" t="n">
        <f aca="false">(J466+C466)/12</f>
        <v>0</v>
      </c>
      <c r="K466" s="0" t="n">
        <f aca="false">I466+B466</f>
        <v>0</v>
      </c>
      <c r="L466" s="881"/>
      <c r="N466" s="882" t="str">
        <f aca="false">IF(R466=0," ",IF(R466&gt;0,TRUNC(R466)))</f>
        <v> </v>
      </c>
      <c r="O466" s="883" t="str">
        <f aca="false">IF(R466=0," ",IF(R466&gt;0,(R466-N466)*12))</f>
        <v> </v>
      </c>
      <c r="Q466" s="0" t="n">
        <f aca="false">L466/25.4</f>
        <v>0</v>
      </c>
      <c r="R466" s="0" t="n">
        <f aca="false">Q466/12</f>
        <v>0</v>
      </c>
    </row>
    <row r="467" customFormat="false" ht="12.75" hidden="false" customHeight="false" outlineLevel="0" collapsed="false">
      <c r="B467" s="877"/>
      <c r="C467" s="878"/>
      <c r="D467" s="731"/>
      <c r="E467" s="879" t="str">
        <f aca="false">IF(K467=0," ",IF(K467&gt;0,K467*12*25.4))</f>
        <v> </v>
      </c>
      <c r="G467" s="880" t="str">
        <f aca="false">IF(K467=0," ",IF(K467&gt;0,E467/1000))</f>
        <v> </v>
      </c>
      <c r="H467" s="869"/>
      <c r="I467" s="0" t="n">
        <f aca="false">(J467+C467)/12</f>
        <v>0</v>
      </c>
      <c r="K467" s="0" t="n">
        <f aca="false">I467+B467</f>
        <v>0</v>
      </c>
      <c r="L467" s="881"/>
      <c r="N467" s="882" t="str">
        <f aca="false">IF(R467=0," ",IF(R467&gt;0,TRUNC(R467)))</f>
        <v> </v>
      </c>
      <c r="O467" s="883" t="str">
        <f aca="false">IF(R467=0," ",IF(R467&gt;0,(R467-N467)*12))</f>
        <v> </v>
      </c>
      <c r="Q467" s="0" t="n">
        <f aca="false">L467/25.4</f>
        <v>0</v>
      </c>
      <c r="R467" s="0" t="n">
        <f aca="false">Q467/12</f>
        <v>0</v>
      </c>
    </row>
    <row r="468" customFormat="false" ht="12.75" hidden="false" customHeight="false" outlineLevel="0" collapsed="false">
      <c r="B468" s="877"/>
      <c r="C468" s="878"/>
      <c r="D468" s="731"/>
      <c r="E468" s="879" t="str">
        <f aca="false">IF(K468=0," ",IF(K468&gt;0,K468*12*25.4))</f>
        <v> </v>
      </c>
      <c r="G468" s="880" t="str">
        <f aca="false">IF(K468=0," ",IF(K468&gt;0,E468/1000))</f>
        <v> </v>
      </c>
      <c r="H468" s="869"/>
      <c r="I468" s="0" t="n">
        <f aca="false">(J468+C468)/12</f>
        <v>0</v>
      </c>
      <c r="K468" s="0" t="n">
        <f aca="false">I468+B468</f>
        <v>0</v>
      </c>
      <c r="L468" s="881"/>
      <c r="N468" s="882" t="str">
        <f aca="false">IF(R468=0," ",IF(R468&gt;0,TRUNC(R468)))</f>
        <v> </v>
      </c>
      <c r="O468" s="883" t="str">
        <f aca="false">IF(R468=0," ",IF(R468&gt;0,(R468-N468)*12))</f>
        <v> </v>
      </c>
      <c r="Q468" s="0" t="n">
        <f aca="false">L468/25.4</f>
        <v>0</v>
      </c>
      <c r="R468" s="0" t="n">
        <f aca="false">Q468/12</f>
        <v>0</v>
      </c>
    </row>
    <row r="469" customFormat="false" ht="12.75" hidden="false" customHeight="false" outlineLevel="0" collapsed="false">
      <c r="B469" s="877"/>
      <c r="C469" s="878"/>
      <c r="D469" s="731"/>
      <c r="E469" s="879" t="str">
        <f aca="false">IF(K469=0," ",IF(K469&gt;0,K469*12*25.4))</f>
        <v> </v>
      </c>
      <c r="G469" s="880" t="str">
        <f aca="false">IF(K469=0," ",IF(K469&gt;0,E469/1000))</f>
        <v> </v>
      </c>
      <c r="H469" s="869"/>
      <c r="I469" s="0" t="n">
        <f aca="false">(J469+C469)/12</f>
        <v>0</v>
      </c>
      <c r="K469" s="0" t="n">
        <f aca="false">I469+B469</f>
        <v>0</v>
      </c>
      <c r="L469" s="881"/>
      <c r="N469" s="882" t="str">
        <f aca="false">IF(R469=0," ",IF(R469&gt;0,TRUNC(R469)))</f>
        <v> </v>
      </c>
      <c r="O469" s="883" t="str">
        <f aca="false">IF(R469=0," ",IF(R469&gt;0,(R469-N469)*12))</f>
        <v> </v>
      </c>
      <c r="Q469" s="0" t="n">
        <f aca="false">L469/25.4</f>
        <v>0</v>
      </c>
      <c r="R469" s="0" t="n">
        <f aca="false">Q469/12</f>
        <v>0</v>
      </c>
    </row>
    <row r="470" customFormat="false" ht="12.75" hidden="false" customHeight="false" outlineLevel="0" collapsed="false">
      <c r="B470" s="877"/>
      <c r="C470" s="878"/>
      <c r="D470" s="731"/>
      <c r="E470" s="879" t="str">
        <f aca="false">IF(K470=0," ",IF(K470&gt;0,K470*12*25.4))</f>
        <v> </v>
      </c>
      <c r="G470" s="880" t="str">
        <f aca="false">IF(K470=0," ",IF(K470&gt;0,E470/1000))</f>
        <v> </v>
      </c>
      <c r="H470" s="869"/>
      <c r="I470" s="0" t="n">
        <f aca="false">(J470+C470)/12</f>
        <v>0</v>
      </c>
      <c r="K470" s="0" t="n">
        <f aca="false">I470+B470</f>
        <v>0</v>
      </c>
      <c r="L470" s="881"/>
      <c r="N470" s="882" t="str">
        <f aca="false">IF(R470=0," ",IF(R470&gt;0,TRUNC(R470)))</f>
        <v> </v>
      </c>
      <c r="O470" s="883" t="str">
        <f aca="false">IF(R470=0," ",IF(R470&gt;0,(R470-N470)*12))</f>
        <v> </v>
      </c>
      <c r="Q470" s="0" t="n">
        <f aca="false">L470/25.4</f>
        <v>0</v>
      </c>
      <c r="R470" s="0" t="n">
        <f aca="false">Q470/12</f>
        <v>0</v>
      </c>
    </row>
    <row r="471" customFormat="false" ht="12.75" hidden="false" customHeight="false" outlineLevel="0" collapsed="false">
      <c r="B471" s="877"/>
      <c r="C471" s="878"/>
      <c r="D471" s="731"/>
      <c r="E471" s="879" t="str">
        <f aca="false">IF(K471=0," ",IF(K471&gt;0,K471*12*25.4))</f>
        <v> </v>
      </c>
      <c r="G471" s="880" t="str">
        <f aca="false">IF(K471=0," ",IF(K471&gt;0,E471/1000))</f>
        <v> </v>
      </c>
      <c r="H471" s="869"/>
      <c r="I471" s="0" t="n">
        <f aca="false">(J471+C471)/12</f>
        <v>0</v>
      </c>
      <c r="K471" s="0" t="n">
        <f aca="false">I471+B471</f>
        <v>0</v>
      </c>
      <c r="L471" s="881"/>
      <c r="N471" s="882" t="str">
        <f aca="false">IF(R471=0," ",IF(R471&gt;0,TRUNC(R471)))</f>
        <v> </v>
      </c>
      <c r="O471" s="883" t="str">
        <f aca="false">IF(R471=0," ",IF(R471&gt;0,(R471-N471)*12))</f>
        <v> </v>
      </c>
      <c r="Q471" s="0" t="n">
        <f aca="false">L471/25.4</f>
        <v>0</v>
      </c>
      <c r="R471" s="0" t="n">
        <f aca="false">Q471/12</f>
        <v>0</v>
      </c>
    </row>
    <row r="472" customFormat="false" ht="12.75" hidden="false" customHeight="false" outlineLevel="0" collapsed="false">
      <c r="B472" s="877"/>
      <c r="C472" s="878"/>
      <c r="D472" s="731"/>
      <c r="E472" s="879" t="str">
        <f aca="false">IF(K472=0," ",IF(K472&gt;0,K472*12*25.4))</f>
        <v> </v>
      </c>
      <c r="G472" s="880" t="str">
        <f aca="false">IF(K472=0," ",IF(K472&gt;0,E472/1000))</f>
        <v> </v>
      </c>
      <c r="H472" s="869"/>
      <c r="I472" s="0" t="n">
        <f aca="false">(J472+C472)/12</f>
        <v>0</v>
      </c>
      <c r="K472" s="0" t="n">
        <f aca="false">I472+B472</f>
        <v>0</v>
      </c>
      <c r="L472" s="881"/>
      <c r="N472" s="882" t="str">
        <f aca="false">IF(R472=0," ",IF(R472&gt;0,TRUNC(R472)))</f>
        <v> </v>
      </c>
      <c r="O472" s="883" t="str">
        <f aca="false">IF(R472=0," ",IF(R472&gt;0,(R472-N472)*12))</f>
        <v> </v>
      </c>
      <c r="Q472" s="0" t="n">
        <f aca="false">L472/25.4</f>
        <v>0</v>
      </c>
      <c r="R472" s="0" t="n">
        <f aca="false">Q472/12</f>
        <v>0</v>
      </c>
    </row>
    <row r="473" customFormat="false" ht="12.75" hidden="false" customHeight="false" outlineLevel="0" collapsed="false">
      <c r="B473" s="877"/>
      <c r="C473" s="878"/>
      <c r="D473" s="731"/>
      <c r="E473" s="879" t="str">
        <f aca="false">IF(K473=0," ",IF(K473&gt;0,K473*12*25.4))</f>
        <v> </v>
      </c>
      <c r="G473" s="880" t="str">
        <f aca="false">IF(K473=0," ",IF(K473&gt;0,E473/1000))</f>
        <v> </v>
      </c>
      <c r="H473" s="869"/>
      <c r="I473" s="0" t="n">
        <f aca="false">(J473+C473)/12</f>
        <v>0</v>
      </c>
      <c r="K473" s="0" t="n">
        <f aca="false">I473+B473</f>
        <v>0</v>
      </c>
      <c r="L473" s="881"/>
      <c r="N473" s="882" t="str">
        <f aca="false">IF(R473=0," ",IF(R473&gt;0,TRUNC(R473)))</f>
        <v> </v>
      </c>
      <c r="O473" s="883" t="str">
        <f aca="false">IF(R473=0," ",IF(R473&gt;0,(R473-N473)*12))</f>
        <v> </v>
      </c>
      <c r="Q473" s="0" t="n">
        <f aca="false">L473/25.4</f>
        <v>0</v>
      </c>
      <c r="R473" s="0" t="n">
        <f aca="false">Q473/12</f>
        <v>0</v>
      </c>
    </row>
    <row r="474" customFormat="false" ht="12.75" hidden="false" customHeight="false" outlineLevel="0" collapsed="false">
      <c r="B474" s="877"/>
      <c r="C474" s="878"/>
      <c r="D474" s="731"/>
      <c r="E474" s="879" t="str">
        <f aca="false">IF(K474=0," ",IF(K474&gt;0,K474*12*25.4))</f>
        <v> </v>
      </c>
      <c r="G474" s="880" t="str">
        <f aca="false">IF(K474=0," ",IF(K474&gt;0,E474/1000))</f>
        <v> </v>
      </c>
      <c r="H474" s="869"/>
      <c r="I474" s="0" t="n">
        <f aca="false">(J474+C474)/12</f>
        <v>0</v>
      </c>
      <c r="K474" s="0" t="n">
        <f aca="false">I474+B474</f>
        <v>0</v>
      </c>
      <c r="L474" s="881"/>
      <c r="N474" s="882" t="str">
        <f aca="false">IF(R474=0," ",IF(R474&gt;0,TRUNC(R474)))</f>
        <v> </v>
      </c>
      <c r="O474" s="883" t="str">
        <f aca="false">IF(R474=0," ",IF(R474&gt;0,(R474-N474)*12))</f>
        <v> </v>
      </c>
      <c r="Q474" s="0" t="n">
        <f aca="false">L474/25.4</f>
        <v>0</v>
      </c>
      <c r="R474" s="0" t="n">
        <f aca="false">Q474/12</f>
        <v>0</v>
      </c>
    </row>
    <row r="475" customFormat="false" ht="12.75" hidden="false" customHeight="false" outlineLevel="0" collapsed="false">
      <c r="B475" s="877"/>
      <c r="C475" s="878"/>
      <c r="D475" s="731"/>
      <c r="E475" s="879" t="str">
        <f aca="false">IF(K475=0," ",IF(K475&gt;0,K475*12*25.4))</f>
        <v> </v>
      </c>
      <c r="G475" s="880" t="str">
        <f aca="false">IF(K475=0," ",IF(K475&gt;0,E475/1000))</f>
        <v> </v>
      </c>
      <c r="H475" s="869"/>
      <c r="I475" s="0" t="n">
        <f aca="false">(J475+C475)/12</f>
        <v>0</v>
      </c>
      <c r="K475" s="0" t="n">
        <f aca="false">I475+B475</f>
        <v>0</v>
      </c>
      <c r="L475" s="881"/>
      <c r="N475" s="882" t="str">
        <f aca="false">IF(R475=0," ",IF(R475&gt;0,TRUNC(R475)))</f>
        <v> </v>
      </c>
      <c r="O475" s="883" t="str">
        <f aca="false">IF(R475=0," ",IF(R475&gt;0,(R475-N475)*12))</f>
        <v> </v>
      </c>
      <c r="Q475" s="0" t="n">
        <f aca="false">L475/25.4</f>
        <v>0</v>
      </c>
      <c r="R475" s="0" t="n">
        <f aca="false">Q475/12</f>
        <v>0</v>
      </c>
    </row>
    <row r="476" customFormat="false" ht="12.75" hidden="false" customHeight="false" outlineLevel="0" collapsed="false">
      <c r="B476" s="877"/>
      <c r="C476" s="878"/>
      <c r="D476" s="731"/>
      <c r="E476" s="879" t="str">
        <f aca="false">IF(K476=0," ",IF(K476&gt;0,K476*12*25.4))</f>
        <v> </v>
      </c>
      <c r="G476" s="880" t="str">
        <f aca="false">IF(K476=0," ",IF(K476&gt;0,E476/1000))</f>
        <v> </v>
      </c>
      <c r="H476" s="869"/>
      <c r="I476" s="0" t="n">
        <f aca="false">(J476+C476)/12</f>
        <v>0</v>
      </c>
      <c r="K476" s="0" t="n">
        <f aca="false">I476+B476</f>
        <v>0</v>
      </c>
      <c r="L476" s="881"/>
      <c r="N476" s="882" t="str">
        <f aca="false">IF(R476=0," ",IF(R476&gt;0,TRUNC(R476)))</f>
        <v> </v>
      </c>
      <c r="O476" s="883" t="str">
        <f aca="false">IF(R476=0," ",IF(R476&gt;0,(R476-N476)*12))</f>
        <v> </v>
      </c>
      <c r="Q476" s="0" t="n">
        <f aca="false">L476/25.4</f>
        <v>0</v>
      </c>
      <c r="R476" s="0" t="n">
        <f aca="false">Q476/12</f>
        <v>0</v>
      </c>
    </row>
    <row r="477" customFormat="false" ht="12.75" hidden="false" customHeight="false" outlineLevel="0" collapsed="false">
      <c r="B477" s="877"/>
      <c r="C477" s="878"/>
      <c r="D477" s="731"/>
      <c r="E477" s="879" t="str">
        <f aca="false">IF(K477=0," ",IF(K477&gt;0,K477*12*25.4))</f>
        <v> </v>
      </c>
      <c r="G477" s="880" t="str">
        <f aca="false">IF(K477=0," ",IF(K477&gt;0,E477/1000))</f>
        <v> </v>
      </c>
      <c r="H477" s="869"/>
      <c r="I477" s="0" t="n">
        <f aca="false">(J477+C477)/12</f>
        <v>0</v>
      </c>
      <c r="K477" s="0" t="n">
        <f aca="false">I477+B477</f>
        <v>0</v>
      </c>
      <c r="L477" s="881"/>
      <c r="N477" s="882" t="str">
        <f aca="false">IF(R477=0," ",IF(R477&gt;0,TRUNC(R477)))</f>
        <v> </v>
      </c>
      <c r="O477" s="883" t="str">
        <f aca="false">IF(R477=0," ",IF(R477&gt;0,(R477-N477)*12))</f>
        <v> </v>
      </c>
      <c r="Q477" s="0" t="n">
        <f aca="false">L477/25.4</f>
        <v>0</v>
      </c>
      <c r="R477" s="0" t="n">
        <f aca="false">Q477/12</f>
        <v>0</v>
      </c>
    </row>
    <row r="478" customFormat="false" ht="12.75" hidden="false" customHeight="false" outlineLevel="0" collapsed="false">
      <c r="B478" s="877"/>
      <c r="C478" s="878"/>
      <c r="D478" s="731"/>
      <c r="E478" s="879" t="str">
        <f aca="false">IF(K478=0," ",IF(K478&gt;0,K478*12*25.4))</f>
        <v> </v>
      </c>
      <c r="G478" s="880" t="str">
        <f aca="false">IF(K478=0," ",IF(K478&gt;0,E478/1000))</f>
        <v> </v>
      </c>
      <c r="H478" s="869"/>
      <c r="I478" s="0" t="n">
        <f aca="false">(J478+C478)/12</f>
        <v>0</v>
      </c>
      <c r="K478" s="0" t="n">
        <f aca="false">I478+B478</f>
        <v>0</v>
      </c>
      <c r="L478" s="881"/>
      <c r="N478" s="882" t="str">
        <f aca="false">IF(R478=0," ",IF(R478&gt;0,TRUNC(R478)))</f>
        <v> </v>
      </c>
      <c r="O478" s="883" t="str">
        <f aca="false">IF(R478=0," ",IF(R478&gt;0,(R478-N478)*12))</f>
        <v> </v>
      </c>
      <c r="Q478" s="0" t="n">
        <f aca="false">L478/25.4</f>
        <v>0</v>
      </c>
      <c r="R478" s="0" t="n">
        <f aca="false">Q478/12</f>
        <v>0</v>
      </c>
    </row>
    <row r="479" customFormat="false" ht="12.75" hidden="false" customHeight="false" outlineLevel="0" collapsed="false">
      <c r="B479" s="877"/>
      <c r="C479" s="878"/>
      <c r="D479" s="731"/>
      <c r="E479" s="879" t="str">
        <f aca="false">IF(K479=0," ",IF(K479&gt;0,K479*12*25.4))</f>
        <v> </v>
      </c>
      <c r="G479" s="880" t="str">
        <f aca="false">IF(K479=0," ",IF(K479&gt;0,E479/1000))</f>
        <v> </v>
      </c>
      <c r="H479" s="869"/>
      <c r="I479" s="0" t="n">
        <f aca="false">(J479+C479)/12</f>
        <v>0</v>
      </c>
      <c r="K479" s="0" t="n">
        <f aca="false">I479+B479</f>
        <v>0</v>
      </c>
      <c r="L479" s="881"/>
      <c r="N479" s="882" t="str">
        <f aca="false">IF(R479=0," ",IF(R479&gt;0,TRUNC(R479)))</f>
        <v> </v>
      </c>
      <c r="O479" s="883" t="str">
        <f aca="false">IF(R479=0," ",IF(R479&gt;0,(R479-N479)*12))</f>
        <v> </v>
      </c>
      <c r="Q479" s="0" t="n">
        <f aca="false">L479/25.4</f>
        <v>0</v>
      </c>
      <c r="R479" s="0" t="n">
        <f aca="false">Q479/12</f>
        <v>0</v>
      </c>
    </row>
    <row r="480" customFormat="false" ht="12.75" hidden="false" customHeight="false" outlineLevel="0" collapsed="false">
      <c r="B480" s="877"/>
      <c r="C480" s="878"/>
      <c r="D480" s="731"/>
      <c r="E480" s="879" t="str">
        <f aca="false">IF(K480=0," ",IF(K480&gt;0,K480*12*25.4))</f>
        <v> </v>
      </c>
      <c r="G480" s="880" t="str">
        <f aca="false">IF(K480=0," ",IF(K480&gt;0,E480/1000))</f>
        <v> </v>
      </c>
      <c r="H480" s="869"/>
      <c r="I480" s="0" t="n">
        <f aca="false">(J480+C480)/12</f>
        <v>0</v>
      </c>
      <c r="K480" s="0" t="n">
        <f aca="false">I480+B480</f>
        <v>0</v>
      </c>
      <c r="L480" s="881"/>
      <c r="N480" s="882" t="str">
        <f aca="false">IF(R480=0," ",IF(R480&gt;0,TRUNC(R480)))</f>
        <v> </v>
      </c>
      <c r="O480" s="883" t="str">
        <f aca="false">IF(R480=0," ",IF(R480&gt;0,(R480-N480)*12))</f>
        <v> </v>
      </c>
      <c r="Q480" s="0" t="n">
        <f aca="false">L480/25.4</f>
        <v>0</v>
      </c>
      <c r="R480" s="0" t="n">
        <f aca="false">Q480/12</f>
        <v>0</v>
      </c>
    </row>
    <row r="481" customFormat="false" ht="12.75" hidden="false" customHeight="false" outlineLevel="0" collapsed="false">
      <c r="B481" s="877"/>
      <c r="C481" s="878"/>
      <c r="D481" s="731"/>
      <c r="E481" s="879" t="str">
        <f aca="false">IF(K481=0," ",IF(K481&gt;0,K481*12*25.4))</f>
        <v> </v>
      </c>
      <c r="G481" s="880" t="str">
        <f aca="false">IF(K481=0," ",IF(K481&gt;0,E481/1000))</f>
        <v> </v>
      </c>
      <c r="H481" s="869"/>
      <c r="I481" s="0" t="n">
        <f aca="false">(J481+C481)/12</f>
        <v>0</v>
      </c>
      <c r="K481" s="0" t="n">
        <f aca="false">I481+B481</f>
        <v>0</v>
      </c>
      <c r="L481" s="881"/>
      <c r="N481" s="882" t="str">
        <f aca="false">IF(R481=0," ",IF(R481&gt;0,TRUNC(R481)))</f>
        <v> </v>
      </c>
      <c r="O481" s="883" t="str">
        <f aca="false">IF(R481=0," ",IF(R481&gt;0,(R481-N481)*12))</f>
        <v> </v>
      </c>
      <c r="Q481" s="0" t="n">
        <f aca="false">L481/25.4</f>
        <v>0</v>
      </c>
      <c r="R481" s="0" t="n">
        <f aca="false">Q481/12</f>
        <v>0</v>
      </c>
    </row>
    <row r="482" customFormat="false" ht="12.75" hidden="false" customHeight="false" outlineLevel="0" collapsed="false">
      <c r="B482" s="877"/>
      <c r="C482" s="878"/>
      <c r="D482" s="731"/>
      <c r="E482" s="879" t="str">
        <f aca="false">IF(K482=0," ",IF(K482&gt;0,K482*12*25.4))</f>
        <v> </v>
      </c>
      <c r="G482" s="880" t="str">
        <f aca="false">IF(K482=0," ",IF(K482&gt;0,E482/1000))</f>
        <v> </v>
      </c>
      <c r="H482" s="869"/>
      <c r="I482" s="0" t="n">
        <f aca="false">(J482+C482)/12</f>
        <v>0</v>
      </c>
      <c r="K482" s="0" t="n">
        <f aca="false">I482+B482</f>
        <v>0</v>
      </c>
      <c r="L482" s="881"/>
      <c r="N482" s="882" t="str">
        <f aca="false">IF(R482=0," ",IF(R482&gt;0,TRUNC(R482)))</f>
        <v> </v>
      </c>
      <c r="O482" s="883" t="str">
        <f aca="false">IF(R482=0," ",IF(R482&gt;0,(R482-N482)*12))</f>
        <v> </v>
      </c>
      <c r="Q482" s="0" t="n">
        <f aca="false">L482/25.4</f>
        <v>0</v>
      </c>
      <c r="R482" s="0" t="n">
        <f aca="false">Q482/12</f>
        <v>0</v>
      </c>
    </row>
    <row r="483" customFormat="false" ht="12.75" hidden="false" customHeight="false" outlineLevel="0" collapsed="false">
      <c r="B483" s="877"/>
      <c r="C483" s="878"/>
      <c r="D483" s="731"/>
      <c r="E483" s="879" t="str">
        <f aca="false">IF(K483=0," ",IF(K483&gt;0,K483*12*25.4))</f>
        <v> </v>
      </c>
      <c r="G483" s="880" t="str">
        <f aca="false">IF(K483=0," ",IF(K483&gt;0,E483/1000))</f>
        <v> </v>
      </c>
      <c r="H483" s="869"/>
      <c r="I483" s="0" t="n">
        <f aca="false">(J483+C483)/12</f>
        <v>0</v>
      </c>
      <c r="K483" s="0" t="n">
        <f aca="false">I483+B483</f>
        <v>0</v>
      </c>
      <c r="L483" s="881"/>
      <c r="N483" s="882" t="str">
        <f aca="false">IF(R483=0," ",IF(R483&gt;0,TRUNC(R483)))</f>
        <v> </v>
      </c>
      <c r="O483" s="883" t="str">
        <f aca="false">IF(R483=0," ",IF(R483&gt;0,(R483-N483)*12))</f>
        <v> </v>
      </c>
      <c r="Q483" s="0" t="n">
        <f aca="false">L483/25.4</f>
        <v>0</v>
      </c>
      <c r="R483" s="0" t="n">
        <f aca="false">Q483/12</f>
        <v>0</v>
      </c>
    </row>
    <row r="484" customFormat="false" ht="12.75" hidden="false" customHeight="false" outlineLevel="0" collapsed="false">
      <c r="B484" s="877"/>
      <c r="C484" s="878"/>
      <c r="D484" s="731"/>
      <c r="E484" s="879" t="str">
        <f aca="false">IF(K484=0," ",IF(K484&gt;0,K484*12*25.4))</f>
        <v> </v>
      </c>
      <c r="G484" s="880" t="str">
        <f aca="false">IF(K484=0," ",IF(K484&gt;0,E484/1000))</f>
        <v> </v>
      </c>
      <c r="H484" s="869"/>
      <c r="I484" s="0" t="n">
        <f aca="false">(J484+C484)/12</f>
        <v>0</v>
      </c>
      <c r="K484" s="0" t="n">
        <f aca="false">I484+B484</f>
        <v>0</v>
      </c>
      <c r="L484" s="881"/>
      <c r="N484" s="882" t="str">
        <f aca="false">IF(R484=0," ",IF(R484&gt;0,TRUNC(R484)))</f>
        <v> </v>
      </c>
      <c r="O484" s="883" t="str">
        <f aca="false">IF(R484=0," ",IF(R484&gt;0,(R484-N484)*12))</f>
        <v> </v>
      </c>
      <c r="Q484" s="0" t="n">
        <f aca="false">L484/25.4</f>
        <v>0</v>
      </c>
      <c r="R484" s="0" t="n">
        <f aca="false">Q484/12</f>
        <v>0</v>
      </c>
    </row>
    <row r="485" customFormat="false" ht="12.75" hidden="false" customHeight="false" outlineLevel="0" collapsed="false">
      <c r="B485" s="877"/>
      <c r="C485" s="878"/>
      <c r="D485" s="731"/>
      <c r="E485" s="879" t="str">
        <f aca="false">IF(K485=0," ",IF(K485&gt;0,K485*12*25.4))</f>
        <v> </v>
      </c>
      <c r="G485" s="880" t="str">
        <f aca="false">IF(K485=0," ",IF(K485&gt;0,E485/1000))</f>
        <v> </v>
      </c>
      <c r="H485" s="869"/>
      <c r="I485" s="0" t="n">
        <f aca="false">(J485+C485)/12</f>
        <v>0</v>
      </c>
      <c r="K485" s="0" t="n">
        <f aca="false">I485+B485</f>
        <v>0</v>
      </c>
      <c r="L485" s="881"/>
      <c r="N485" s="882" t="str">
        <f aca="false">IF(R485=0," ",IF(R485&gt;0,TRUNC(R485)))</f>
        <v> </v>
      </c>
      <c r="O485" s="883" t="str">
        <f aca="false">IF(R485=0," ",IF(R485&gt;0,(R485-N485)*12))</f>
        <v> </v>
      </c>
      <c r="Q485" s="0" t="n">
        <f aca="false">L485/25.4</f>
        <v>0</v>
      </c>
      <c r="R485" s="0" t="n">
        <f aca="false">Q485/12</f>
        <v>0</v>
      </c>
    </row>
    <row r="486" customFormat="false" ht="12.75" hidden="false" customHeight="false" outlineLevel="0" collapsed="false">
      <c r="B486" s="877"/>
      <c r="C486" s="878"/>
      <c r="D486" s="731"/>
      <c r="E486" s="879" t="str">
        <f aca="false">IF(K486=0," ",IF(K486&gt;0,K486*12*25.4))</f>
        <v> </v>
      </c>
      <c r="G486" s="880" t="str">
        <f aca="false">IF(K486=0," ",IF(K486&gt;0,E486/1000))</f>
        <v> </v>
      </c>
      <c r="H486" s="869"/>
      <c r="I486" s="0" t="n">
        <f aca="false">(J486+C486)/12</f>
        <v>0</v>
      </c>
      <c r="K486" s="0" t="n">
        <f aca="false">I486+B486</f>
        <v>0</v>
      </c>
      <c r="L486" s="881"/>
      <c r="N486" s="882" t="str">
        <f aca="false">IF(R486=0," ",IF(R486&gt;0,TRUNC(R486)))</f>
        <v> </v>
      </c>
      <c r="O486" s="883" t="str">
        <f aca="false">IF(R486=0," ",IF(R486&gt;0,(R486-N486)*12))</f>
        <v> </v>
      </c>
      <c r="Q486" s="0" t="n">
        <f aca="false">L486/25.4</f>
        <v>0</v>
      </c>
      <c r="R486" s="0" t="n">
        <f aca="false">Q486/12</f>
        <v>0</v>
      </c>
    </row>
    <row r="487" customFormat="false" ht="12.75" hidden="false" customHeight="false" outlineLevel="0" collapsed="false">
      <c r="B487" s="877"/>
      <c r="C487" s="878"/>
      <c r="D487" s="731"/>
      <c r="E487" s="879" t="str">
        <f aca="false">IF(K487=0," ",IF(K487&gt;0,K487*12*25.4))</f>
        <v> </v>
      </c>
      <c r="G487" s="880" t="str">
        <f aca="false">IF(K487=0," ",IF(K487&gt;0,E487/1000))</f>
        <v> </v>
      </c>
      <c r="H487" s="869"/>
      <c r="I487" s="0" t="n">
        <f aca="false">(J487+C487)/12</f>
        <v>0</v>
      </c>
      <c r="K487" s="0" t="n">
        <f aca="false">I487+B487</f>
        <v>0</v>
      </c>
      <c r="L487" s="881"/>
      <c r="N487" s="882" t="str">
        <f aca="false">IF(R487=0," ",IF(R487&gt;0,TRUNC(R487)))</f>
        <v> </v>
      </c>
      <c r="O487" s="883" t="str">
        <f aca="false">IF(R487=0," ",IF(R487&gt;0,(R487-N487)*12))</f>
        <v> </v>
      </c>
      <c r="Q487" s="0" t="n">
        <f aca="false">L487/25.4</f>
        <v>0</v>
      </c>
      <c r="R487" s="0" t="n">
        <f aca="false">Q487/12</f>
        <v>0</v>
      </c>
    </row>
    <row r="488" customFormat="false" ht="12.75" hidden="false" customHeight="false" outlineLevel="0" collapsed="false">
      <c r="B488" s="877"/>
      <c r="C488" s="878"/>
      <c r="D488" s="731"/>
      <c r="E488" s="879" t="str">
        <f aca="false">IF(K488=0," ",IF(K488&gt;0,K488*12*25.4))</f>
        <v> </v>
      </c>
      <c r="G488" s="880" t="str">
        <f aca="false">IF(K488=0," ",IF(K488&gt;0,E488/1000))</f>
        <v> </v>
      </c>
      <c r="H488" s="869"/>
      <c r="I488" s="0" t="n">
        <f aca="false">(J488+C488)/12</f>
        <v>0</v>
      </c>
      <c r="K488" s="0" t="n">
        <f aca="false">I488+B488</f>
        <v>0</v>
      </c>
      <c r="L488" s="881"/>
      <c r="N488" s="882" t="str">
        <f aca="false">IF(R488=0," ",IF(R488&gt;0,TRUNC(R488)))</f>
        <v> </v>
      </c>
      <c r="O488" s="883" t="str">
        <f aca="false">IF(R488=0," ",IF(R488&gt;0,(R488-N488)*12))</f>
        <v> </v>
      </c>
      <c r="Q488" s="0" t="n">
        <f aca="false">L488/25.4</f>
        <v>0</v>
      </c>
      <c r="R488" s="0" t="n">
        <f aca="false">Q488/12</f>
        <v>0</v>
      </c>
    </row>
    <row r="489" customFormat="false" ht="12.75" hidden="false" customHeight="false" outlineLevel="0" collapsed="false">
      <c r="B489" s="877"/>
      <c r="C489" s="878"/>
      <c r="D489" s="731"/>
      <c r="E489" s="879" t="str">
        <f aca="false">IF(K489=0," ",IF(K489&gt;0,K489*12*25.4))</f>
        <v> </v>
      </c>
      <c r="G489" s="880" t="str">
        <f aca="false">IF(K489=0," ",IF(K489&gt;0,E489/1000))</f>
        <v> </v>
      </c>
      <c r="H489" s="869"/>
      <c r="I489" s="0" t="n">
        <f aca="false">(J489+C489)/12</f>
        <v>0</v>
      </c>
      <c r="K489" s="0" t="n">
        <f aca="false">I489+B489</f>
        <v>0</v>
      </c>
      <c r="L489" s="881"/>
      <c r="N489" s="882" t="str">
        <f aca="false">IF(R489=0," ",IF(R489&gt;0,TRUNC(R489)))</f>
        <v> </v>
      </c>
      <c r="O489" s="883" t="str">
        <f aca="false">IF(R489=0," ",IF(R489&gt;0,(R489-N489)*12))</f>
        <v> </v>
      </c>
      <c r="Q489" s="0" t="n">
        <f aca="false">L489/25.4</f>
        <v>0</v>
      </c>
      <c r="R489" s="0" t="n">
        <f aca="false">Q489/12</f>
        <v>0</v>
      </c>
    </row>
    <row r="490" customFormat="false" ht="12.75" hidden="false" customHeight="false" outlineLevel="0" collapsed="false">
      <c r="B490" s="877"/>
      <c r="C490" s="878"/>
      <c r="D490" s="731"/>
      <c r="E490" s="879" t="str">
        <f aca="false">IF(K490=0," ",IF(K490&gt;0,K490*12*25.4))</f>
        <v> </v>
      </c>
      <c r="G490" s="880" t="str">
        <f aca="false">IF(K490=0," ",IF(K490&gt;0,E490/1000))</f>
        <v> </v>
      </c>
      <c r="H490" s="869"/>
      <c r="I490" s="0" t="n">
        <f aca="false">(J490+C490)/12</f>
        <v>0</v>
      </c>
      <c r="K490" s="0" t="n">
        <f aca="false">I490+B490</f>
        <v>0</v>
      </c>
      <c r="L490" s="881"/>
      <c r="N490" s="882" t="str">
        <f aca="false">IF(R490=0," ",IF(R490&gt;0,TRUNC(R490)))</f>
        <v> </v>
      </c>
      <c r="O490" s="883" t="str">
        <f aca="false">IF(R490=0," ",IF(R490&gt;0,(R490-N490)*12))</f>
        <v> </v>
      </c>
      <c r="Q490" s="0" t="n">
        <f aca="false">L490/25.4</f>
        <v>0</v>
      </c>
      <c r="R490" s="0" t="n">
        <f aca="false">Q490/12</f>
        <v>0</v>
      </c>
    </row>
    <row r="491" customFormat="false" ht="12.75" hidden="false" customHeight="false" outlineLevel="0" collapsed="false">
      <c r="B491" s="877"/>
      <c r="C491" s="878"/>
      <c r="D491" s="731"/>
      <c r="E491" s="879" t="str">
        <f aca="false">IF(K491=0," ",IF(K491&gt;0,K491*12*25.4))</f>
        <v> </v>
      </c>
      <c r="G491" s="880" t="str">
        <f aca="false">IF(K491=0," ",IF(K491&gt;0,E491/1000))</f>
        <v> </v>
      </c>
      <c r="H491" s="869"/>
      <c r="I491" s="0" t="n">
        <f aca="false">(J491+C491)/12</f>
        <v>0</v>
      </c>
      <c r="K491" s="0" t="n">
        <f aca="false">I491+B491</f>
        <v>0</v>
      </c>
      <c r="L491" s="881"/>
      <c r="N491" s="882" t="str">
        <f aca="false">IF(R491=0," ",IF(R491&gt;0,TRUNC(R491)))</f>
        <v> </v>
      </c>
      <c r="O491" s="883" t="str">
        <f aca="false">IF(R491=0," ",IF(R491&gt;0,(R491-N491)*12))</f>
        <v> </v>
      </c>
      <c r="Q491" s="0" t="n">
        <f aca="false">L491/25.4</f>
        <v>0</v>
      </c>
      <c r="R491" s="0" t="n">
        <f aca="false">Q491/12</f>
        <v>0</v>
      </c>
    </row>
    <row r="492" customFormat="false" ht="12.75" hidden="false" customHeight="false" outlineLevel="0" collapsed="false">
      <c r="B492" s="877"/>
      <c r="C492" s="878"/>
      <c r="D492" s="731"/>
      <c r="E492" s="879" t="str">
        <f aca="false">IF(K492=0," ",IF(K492&gt;0,K492*12*25.4))</f>
        <v> </v>
      </c>
      <c r="G492" s="880" t="str">
        <f aca="false">IF(K492=0," ",IF(K492&gt;0,E492/1000))</f>
        <v> </v>
      </c>
      <c r="H492" s="869"/>
      <c r="I492" s="0" t="n">
        <f aca="false">(J492+C492)/12</f>
        <v>0</v>
      </c>
      <c r="K492" s="0" t="n">
        <f aca="false">I492+B492</f>
        <v>0</v>
      </c>
      <c r="L492" s="881"/>
      <c r="N492" s="882" t="str">
        <f aca="false">IF(R492=0," ",IF(R492&gt;0,TRUNC(R492)))</f>
        <v> </v>
      </c>
      <c r="O492" s="883" t="str">
        <f aca="false">IF(R492=0," ",IF(R492&gt;0,(R492-N492)*12))</f>
        <v> </v>
      </c>
      <c r="Q492" s="0" t="n">
        <f aca="false">L492/25.4</f>
        <v>0</v>
      </c>
      <c r="R492" s="0" t="n">
        <f aca="false">Q492/12</f>
        <v>0</v>
      </c>
    </row>
    <row r="493" customFormat="false" ht="12.75" hidden="false" customHeight="false" outlineLevel="0" collapsed="false">
      <c r="B493" s="877"/>
      <c r="C493" s="878"/>
      <c r="D493" s="731"/>
      <c r="E493" s="879" t="str">
        <f aca="false">IF(K493=0," ",IF(K493&gt;0,K493*12*25.4))</f>
        <v> </v>
      </c>
      <c r="G493" s="880" t="str">
        <f aca="false">IF(K493=0," ",IF(K493&gt;0,E493/1000))</f>
        <v> </v>
      </c>
      <c r="H493" s="869"/>
      <c r="I493" s="0" t="n">
        <f aca="false">(J493+C493)/12</f>
        <v>0</v>
      </c>
      <c r="K493" s="0" t="n">
        <f aca="false">I493+B493</f>
        <v>0</v>
      </c>
      <c r="L493" s="881"/>
      <c r="N493" s="882" t="str">
        <f aca="false">IF(R493=0," ",IF(R493&gt;0,TRUNC(R493)))</f>
        <v> </v>
      </c>
      <c r="O493" s="883" t="str">
        <f aca="false">IF(R493=0," ",IF(R493&gt;0,(R493-N493)*12))</f>
        <v> </v>
      </c>
      <c r="Q493" s="0" t="n">
        <f aca="false">L493/25.4</f>
        <v>0</v>
      </c>
      <c r="R493" s="0" t="n">
        <f aca="false">Q493/12</f>
        <v>0</v>
      </c>
    </row>
    <row r="494" customFormat="false" ht="12.75" hidden="false" customHeight="false" outlineLevel="0" collapsed="false">
      <c r="B494" s="877"/>
      <c r="C494" s="878"/>
      <c r="D494" s="731"/>
      <c r="E494" s="879" t="str">
        <f aca="false">IF(K494=0," ",IF(K494&gt;0,K494*12*25.4))</f>
        <v> </v>
      </c>
      <c r="G494" s="880" t="str">
        <f aca="false">IF(K494=0," ",IF(K494&gt;0,E494/1000))</f>
        <v> </v>
      </c>
      <c r="H494" s="869"/>
      <c r="I494" s="0" t="n">
        <f aca="false">(J494+C494)/12</f>
        <v>0</v>
      </c>
      <c r="K494" s="0" t="n">
        <f aca="false">I494+B494</f>
        <v>0</v>
      </c>
      <c r="L494" s="881"/>
      <c r="N494" s="882" t="str">
        <f aca="false">IF(R494=0," ",IF(R494&gt;0,TRUNC(R494)))</f>
        <v> </v>
      </c>
      <c r="O494" s="883" t="str">
        <f aca="false">IF(R494=0," ",IF(R494&gt;0,(R494-N494)*12))</f>
        <v> </v>
      </c>
      <c r="Q494" s="0" t="n">
        <f aca="false">L494/25.4</f>
        <v>0</v>
      </c>
      <c r="R494" s="0" t="n">
        <f aca="false">Q494/12</f>
        <v>0</v>
      </c>
    </row>
    <row r="495" customFormat="false" ht="12.75" hidden="false" customHeight="false" outlineLevel="0" collapsed="false">
      <c r="B495" s="877"/>
      <c r="C495" s="878"/>
      <c r="D495" s="731"/>
      <c r="E495" s="879" t="str">
        <f aca="false">IF(K495=0," ",IF(K495&gt;0,K495*12*25.4))</f>
        <v> </v>
      </c>
      <c r="G495" s="880" t="str">
        <f aca="false">IF(K495=0," ",IF(K495&gt;0,E495/1000))</f>
        <v> </v>
      </c>
      <c r="H495" s="869"/>
      <c r="I495" s="0" t="n">
        <f aca="false">(J495+C495)/12</f>
        <v>0</v>
      </c>
      <c r="K495" s="0" t="n">
        <f aca="false">I495+B495</f>
        <v>0</v>
      </c>
      <c r="L495" s="881"/>
      <c r="N495" s="882" t="str">
        <f aca="false">IF(R495=0," ",IF(R495&gt;0,TRUNC(R495)))</f>
        <v> </v>
      </c>
      <c r="O495" s="883" t="str">
        <f aca="false">IF(R495=0," ",IF(R495&gt;0,(R495-N495)*12))</f>
        <v> </v>
      </c>
      <c r="Q495" s="0" t="n">
        <f aca="false">L495/25.4</f>
        <v>0</v>
      </c>
      <c r="R495" s="0" t="n">
        <f aca="false">Q495/12</f>
        <v>0</v>
      </c>
    </row>
    <row r="496" customFormat="false" ht="12.75" hidden="false" customHeight="false" outlineLevel="0" collapsed="false">
      <c r="B496" s="877"/>
      <c r="C496" s="878"/>
      <c r="D496" s="731"/>
      <c r="E496" s="879" t="str">
        <f aca="false">IF(K496=0," ",IF(K496&gt;0,K496*12*25.4))</f>
        <v> </v>
      </c>
      <c r="G496" s="880" t="str">
        <f aca="false">IF(K496=0," ",IF(K496&gt;0,E496/1000))</f>
        <v> </v>
      </c>
      <c r="H496" s="869"/>
      <c r="I496" s="0" t="n">
        <f aca="false">(J496+C496)/12</f>
        <v>0</v>
      </c>
      <c r="K496" s="0" t="n">
        <f aca="false">I496+B496</f>
        <v>0</v>
      </c>
      <c r="L496" s="881"/>
      <c r="N496" s="882" t="str">
        <f aca="false">IF(R496=0," ",IF(R496&gt;0,TRUNC(R496)))</f>
        <v> </v>
      </c>
      <c r="O496" s="883" t="str">
        <f aca="false">IF(R496=0," ",IF(R496&gt;0,(R496-N496)*12))</f>
        <v> </v>
      </c>
      <c r="Q496" s="0" t="n">
        <f aca="false">L496/25.4</f>
        <v>0</v>
      </c>
      <c r="R496" s="0" t="n">
        <f aca="false">Q496/12</f>
        <v>0</v>
      </c>
    </row>
    <row r="497" customFormat="false" ht="12.75" hidden="false" customHeight="false" outlineLevel="0" collapsed="false">
      <c r="B497" s="877"/>
      <c r="C497" s="878"/>
      <c r="D497" s="731"/>
      <c r="E497" s="879" t="str">
        <f aca="false">IF(K497=0," ",IF(K497&gt;0,K497*12*25.4))</f>
        <v> </v>
      </c>
      <c r="G497" s="880" t="str">
        <f aca="false">IF(K497=0," ",IF(K497&gt;0,E497/1000))</f>
        <v> </v>
      </c>
      <c r="H497" s="869"/>
      <c r="I497" s="0" t="n">
        <f aca="false">(J497+C497)/12</f>
        <v>0</v>
      </c>
      <c r="K497" s="0" t="n">
        <f aca="false">I497+B497</f>
        <v>0</v>
      </c>
      <c r="L497" s="881"/>
      <c r="N497" s="882" t="str">
        <f aca="false">IF(R497=0," ",IF(R497&gt;0,TRUNC(R497)))</f>
        <v> </v>
      </c>
      <c r="O497" s="883" t="str">
        <f aca="false">IF(R497=0," ",IF(R497&gt;0,(R497-N497)*12))</f>
        <v> </v>
      </c>
      <c r="Q497" s="0" t="n">
        <f aca="false">L497/25.4</f>
        <v>0</v>
      </c>
      <c r="R497" s="0" t="n">
        <f aca="false">Q497/12</f>
        <v>0</v>
      </c>
    </row>
    <row r="498" customFormat="false" ht="12.75" hidden="false" customHeight="false" outlineLevel="0" collapsed="false">
      <c r="B498" s="877"/>
      <c r="C498" s="878"/>
      <c r="D498" s="731"/>
      <c r="E498" s="879" t="str">
        <f aca="false">IF(K498=0," ",IF(K498&gt;0,K498*12*25.4))</f>
        <v> </v>
      </c>
      <c r="G498" s="880" t="str">
        <f aca="false">IF(K498=0," ",IF(K498&gt;0,E498/1000))</f>
        <v> </v>
      </c>
      <c r="H498" s="869"/>
      <c r="I498" s="0" t="n">
        <f aca="false">(J498+C498)/12</f>
        <v>0</v>
      </c>
      <c r="K498" s="0" t="n">
        <f aca="false">I498+B498</f>
        <v>0</v>
      </c>
      <c r="L498" s="881"/>
      <c r="N498" s="882" t="str">
        <f aca="false">IF(R498=0," ",IF(R498&gt;0,TRUNC(R498)))</f>
        <v> </v>
      </c>
      <c r="O498" s="883" t="str">
        <f aca="false">IF(R498=0," ",IF(R498&gt;0,(R498-N498)*12))</f>
        <v> </v>
      </c>
      <c r="Q498" s="0" t="n">
        <f aca="false">L498/25.4</f>
        <v>0</v>
      </c>
      <c r="R498" s="0" t="n">
        <f aca="false">Q498/12</f>
        <v>0</v>
      </c>
    </row>
    <row r="499" customFormat="false" ht="12.75" hidden="false" customHeight="false" outlineLevel="0" collapsed="false">
      <c r="B499" s="877"/>
      <c r="C499" s="878"/>
      <c r="D499" s="731"/>
      <c r="E499" s="879" t="str">
        <f aca="false">IF(K499=0," ",IF(K499&gt;0,K499*12*25.4))</f>
        <v> </v>
      </c>
      <c r="G499" s="880" t="str">
        <f aca="false">IF(K499=0," ",IF(K499&gt;0,E499/1000))</f>
        <v> </v>
      </c>
      <c r="H499" s="869"/>
      <c r="I499" s="0" t="n">
        <f aca="false">(J499+C499)/12</f>
        <v>0</v>
      </c>
      <c r="K499" s="0" t="n">
        <f aca="false">I499+B499</f>
        <v>0</v>
      </c>
      <c r="L499" s="881"/>
      <c r="N499" s="882" t="str">
        <f aca="false">IF(R499=0," ",IF(R499&gt;0,TRUNC(R499)))</f>
        <v> </v>
      </c>
      <c r="O499" s="883" t="str">
        <f aca="false">IF(R499=0," ",IF(R499&gt;0,(R499-N499)*12))</f>
        <v> </v>
      </c>
      <c r="Q499" s="0" t="n">
        <f aca="false">L499/25.4</f>
        <v>0</v>
      </c>
      <c r="R499" s="0" t="n">
        <f aca="false">Q499/12</f>
        <v>0</v>
      </c>
    </row>
    <row r="500" customFormat="false" ht="12.75" hidden="false" customHeight="false" outlineLevel="0" collapsed="false">
      <c r="B500" s="877"/>
      <c r="C500" s="878"/>
      <c r="D500" s="731"/>
      <c r="E500" s="879" t="str">
        <f aca="false">IF(K500=0," ",IF(K500&gt;0,K500*12*25.4))</f>
        <v> </v>
      </c>
      <c r="G500" s="880" t="str">
        <f aca="false">IF(K500=0," ",IF(K500&gt;0,E500/1000))</f>
        <v> </v>
      </c>
      <c r="H500" s="869"/>
      <c r="I500" s="0" t="n">
        <f aca="false">(J500+C500)/12</f>
        <v>0</v>
      </c>
      <c r="K500" s="0" t="n">
        <f aca="false">I500+B500</f>
        <v>0</v>
      </c>
      <c r="L500" s="881"/>
      <c r="N500" s="882" t="str">
        <f aca="false">IF(R500=0," ",IF(R500&gt;0,TRUNC(R500)))</f>
        <v> </v>
      </c>
      <c r="O500" s="883" t="str">
        <f aca="false">IF(R500=0," ",IF(R500&gt;0,(R500-N500)*12))</f>
        <v> </v>
      </c>
      <c r="Q500" s="0" t="n">
        <f aca="false">L500/25.4</f>
        <v>0</v>
      </c>
      <c r="R500" s="0" t="n">
        <f aca="false">Q500/12</f>
        <v>0</v>
      </c>
    </row>
    <row r="501" customFormat="false" ht="12.75" hidden="false" customHeight="false" outlineLevel="0" collapsed="false">
      <c r="B501" s="877"/>
      <c r="C501" s="878"/>
      <c r="D501" s="731"/>
      <c r="E501" s="879" t="str">
        <f aca="false">IF(K501=0," ",IF(K501&gt;0,K501*12*25.4))</f>
        <v> </v>
      </c>
      <c r="G501" s="880" t="str">
        <f aca="false">IF(K501=0," ",IF(K501&gt;0,E501/1000))</f>
        <v> </v>
      </c>
      <c r="H501" s="869"/>
      <c r="I501" s="0" t="n">
        <f aca="false">(J501+C501)/12</f>
        <v>0</v>
      </c>
      <c r="K501" s="0" t="n">
        <f aca="false">I501+B501</f>
        <v>0</v>
      </c>
      <c r="L501" s="881"/>
      <c r="N501" s="882" t="str">
        <f aca="false">IF(R501=0," ",IF(R501&gt;0,TRUNC(R501)))</f>
        <v> </v>
      </c>
      <c r="O501" s="883" t="str">
        <f aca="false">IF(R501=0," ",IF(R501&gt;0,(R501-N501)*12))</f>
        <v> </v>
      </c>
      <c r="Q501" s="0" t="n">
        <f aca="false">L501/25.4</f>
        <v>0</v>
      </c>
      <c r="R501" s="0" t="n">
        <f aca="false">Q501/12</f>
        <v>0</v>
      </c>
    </row>
    <row r="502" customFormat="false" ht="12.75" hidden="false" customHeight="false" outlineLevel="0" collapsed="false">
      <c r="B502" s="877"/>
      <c r="C502" s="878"/>
      <c r="D502" s="731"/>
      <c r="E502" s="879" t="str">
        <f aca="false">IF(K502=0," ",IF(K502&gt;0,K502*12*25.4))</f>
        <v> </v>
      </c>
      <c r="G502" s="880" t="str">
        <f aca="false">IF(K502=0," ",IF(K502&gt;0,E502/1000))</f>
        <v> </v>
      </c>
      <c r="H502" s="869"/>
      <c r="I502" s="0" t="n">
        <f aca="false">(J502+C502)/12</f>
        <v>0</v>
      </c>
      <c r="K502" s="0" t="n">
        <f aca="false">I502+B502</f>
        <v>0</v>
      </c>
      <c r="L502" s="881"/>
      <c r="N502" s="882" t="str">
        <f aca="false">IF(R502=0," ",IF(R502&gt;0,TRUNC(R502)))</f>
        <v> </v>
      </c>
      <c r="O502" s="883" t="str">
        <f aca="false">IF(R502=0," ",IF(R502&gt;0,(R502-N502)*12))</f>
        <v> </v>
      </c>
      <c r="Q502" s="0" t="n">
        <f aca="false">L502/25.4</f>
        <v>0</v>
      </c>
      <c r="R502" s="0" t="n">
        <f aca="false">Q502/12</f>
        <v>0</v>
      </c>
    </row>
    <row r="503" customFormat="false" ht="12.75" hidden="false" customHeight="false" outlineLevel="0" collapsed="false">
      <c r="B503" s="877"/>
      <c r="C503" s="878"/>
      <c r="D503" s="731"/>
      <c r="E503" s="879" t="str">
        <f aca="false">IF(K503=0," ",IF(K503&gt;0,K503*12*25.4))</f>
        <v> </v>
      </c>
      <c r="G503" s="880" t="str">
        <f aca="false">IF(K503=0," ",IF(K503&gt;0,E503/1000))</f>
        <v> </v>
      </c>
      <c r="H503" s="869"/>
      <c r="I503" s="0" t="n">
        <f aca="false">(J503+C503)/12</f>
        <v>0</v>
      </c>
      <c r="K503" s="0" t="n">
        <f aca="false">I503+B503</f>
        <v>0</v>
      </c>
      <c r="L503" s="881"/>
      <c r="N503" s="882" t="str">
        <f aca="false">IF(R503=0," ",IF(R503&gt;0,TRUNC(R503)))</f>
        <v> </v>
      </c>
      <c r="O503" s="883" t="str">
        <f aca="false">IF(R503=0," ",IF(R503&gt;0,(R503-N503)*12))</f>
        <v> </v>
      </c>
      <c r="Q503" s="0" t="n">
        <f aca="false">L503/25.4</f>
        <v>0</v>
      </c>
      <c r="R503" s="0" t="n">
        <f aca="false">Q503/12</f>
        <v>0</v>
      </c>
    </row>
    <row r="504" customFormat="false" ht="12.75" hidden="false" customHeight="false" outlineLevel="0" collapsed="false">
      <c r="B504" s="877"/>
      <c r="C504" s="878"/>
      <c r="D504" s="731"/>
      <c r="E504" s="879" t="str">
        <f aca="false">IF(K504=0," ",IF(K504&gt;0,K504*12*25.4))</f>
        <v> </v>
      </c>
      <c r="G504" s="880" t="str">
        <f aca="false">IF(K504=0," ",IF(K504&gt;0,E504/1000))</f>
        <v> </v>
      </c>
      <c r="H504" s="869"/>
      <c r="I504" s="0" t="n">
        <f aca="false">(J504+C504)/12</f>
        <v>0</v>
      </c>
      <c r="K504" s="0" t="n">
        <f aca="false">I504+B504</f>
        <v>0</v>
      </c>
      <c r="L504" s="881"/>
      <c r="N504" s="882" t="str">
        <f aca="false">IF(R504=0," ",IF(R504&gt;0,TRUNC(R504)))</f>
        <v> </v>
      </c>
      <c r="O504" s="883" t="str">
        <f aca="false">IF(R504=0," ",IF(R504&gt;0,(R504-N504)*12))</f>
        <v> </v>
      </c>
      <c r="Q504" s="0" t="n">
        <f aca="false">L504/25.4</f>
        <v>0</v>
      </c>
      <c r="R504" s="0" t="n">
        <f aca="false">Q504/12</f>
        <v>0</v>
      </c>
    </row>
    <row r="505" customFormat="false" ht="12.75" hidden="false" customHeight="false" outlineLevel="0" collapsed="false">
      <c r="B505" s="877"/>
      <c r="C505" s="878"/>
      <c r="D505" s="731"/>
      <c r="E505" s="879" t="str">
        <f aca="false">IF(K505=0," ",IF(K505&gt;0,K505*12*25.4))</f>
        <v> </v>
      </c>
      <c r="G505" s="880" t="str">
        <f aca="false">IF(K505=0," ",IF(K505&gt;0,E505/1000))</f>
        <v> </v>
      </c>
      <c r="H505" s="869"/>
      <c r="I505" s="0" t="n">
        <f aca="false">(J505+C505)/12</f>
        <v>0</v>
      </c>
      <c r="K505" s="0" t="n">
        <f aca="false">I505+B505</f>
        <v>0</v>
      </c>
      <c r="L505" s="881"/>
      <c r="N505" s="882" t="str">
        <f aca="false">IF(R505=0," ",IF(R505&gt;0,TRUNC(R505)))</f>
        <v> </v>
      </c>
      <c r="O505" s="883" t="str">
        <f aca="false">IF(R505=0," ",IF(R505&gt;0,(R505-N505)*12))</f>
        <v> </v>
      </c>
      <c r="Q505" s="0" t="n">
        <f aca="false">L505/25.4</f>
        <v>0</v>
      </c>
      <c r="R505" s="0" t="n">
        <f aca="false">Q505/12</f>
        <v>0</v>
      </c>
    </row>
    <row r="506" customFormat="false" ht="12.75" hidden="false" customHeight="false" outlineLevel="0" collapsed="false">
      <c r="B506" s="877"/>
      <c r="C506" s="878"/>
      <c r="D506" s="731"/>
      <c r="E506" s="879" t="str">
        <f aca="false">IF(K506=0," ",IF(K506&gt;0,K506*12*25.4))</f>
        <v> </v>
      </c>
      <c r="G506" s="880" t="str">
        <f aca="false">IF(K506=0," ",IF(K506&gt;0,E506/1000))</f>
        <v> </v>
      </c>
      <c r="H506" s="869"/>
      <c r="I506" s="0" t="n">
        <f aca="false">(J506+C506)/12</f>
        <v>0</v>
      </c>
      <c r="K506" s="0" t="n">
        <f aca="false">I506+B506</f>
        <v>0</v>
      </c>
      <c r="L506" s="881"/>
      <c r="N506" s="882" t="str">
        <f aca="false">IF(R506=0," ",IF(R506&gt;0,TRUNC(R506)))</f>
        <v> </v>
      </c>
      <c r="O506" s="883" t="str">
        <f aca="false">IF(R506=0," ",IF(R506&gt;0,(R506-N506)*12))</f>
        <v> </v>
      </c>
      <c r="Q506" s="0" t="n">
        <f aca="false">L506/25.4</f>
        <v>0</v>
      </c>
      <c r="R506" s="0" t="n">
        <f aca="false">Q506/12</f>
        <v>0</v>
      </c>
    </row>
    <row r="507" customFormat="false" ht="12.75" hidden="false" customHeight="false" outlineLevel="0" collapsed="false">
      <c r="B507" s="877"/>
      <c r="C507" s="878"/>
      <c r="D507" s="731"/>
      <c r="E507" s="879" t="str">
        <f aca="false">IF(K507=0," ",IF(K507&gt;0,K507*12*25.4))</f>
        <v> </v>
      </c>
      <c r="G507" s="880" t="str">
        <f aca="false">IF(K507=0," ",IF(K507&gt;0,E507/1000))</f>
        <v> </v>
      </c>
      <c r="H507" s="869"/>
      <c r="I507" s="0" t="n">
        <f aca="false">(J507+C507)/12</f>
        <v>0</v>
      </c>
      <c r="K507" s="0" t="n">
        <f aca="false">I507+B507</f>
        <v>0</v>
      </c>
      <c r="L507" s="881"/>
      <c r="N507" s="882" t="str">
        <f aca="false">IF(R507=0," ",IF(R507&gt;0,TRUNC(R507)))</f>
        <v> </v>
      </c>
      <c r="O507" s="883" t="str">
        <f aca="false">IF(R507=0," ",IF(R507&gt;0,(R507-N507)*12))</f>
        <v> </v>
      </c>
      <c r="Q507" s="0" t="n">
        <f aca="false">L507/25.4</f>
        <v>0</v>
      </c>
      <c r="R507" s="0" t="n">
        <f aca="false">Q507/12</f>
        <v>0</v>
      </c>
    </row>
    <row r="508" customFormat="false" ht="12.75" hidden="false" customHeight="false" outlineLevel="0" collapsed="false">
      <c r="B508" s="877"/>
      <c r="C508" s="878"/>
      <c r="D508" s="731"/>
      <c r="E508" s="879" t="str">
        <f aca="false">IF(K508=0," ",IF(K508&gt;0,K508*12*25.4))</f>
        <v> </v>
      </c>
      <c r="G508" s="880" t="str">
        <f aca="false">IF(K508=0," ",IF(K508&gt;0,E508/1000))</f>
        <v> </v>
      </c>
      <c r="H508" s="869"/>
      <c r="I508" s="0" t="n">
        <f aca="false">(J508+C508)/12</f>
        <v>0</v>
      </c>
      <c r="K508" s="0" t="n">
        <f aca="false">I508+B508</f>
        <v>0</v>
      </c>
      <c r="L508" s="881"/>
      <c r="N508" s="882" t="str">
        <f aca="false">IF(R508=0," ",IF(R508&gt;0,TRUNC(R508)))</f>
        <v> </v>
      </c>
      <c r="O508" s="883" t="str">
        <f aca="false">IF(R508=0," ",IF(R508&gt;0,(R508-N508)*12))</f>
        <v> </v>
      </c>
      <c r="Q508" s="0" t="n">
        <f aca="false">L508/25.4</f>
        <v>0</v>
      </c>
      <c r="R508" s="0" t="n">
        <f aca="false">Q508/12</f>
        <v>0</v>
      </c>
    </row>
    <row r="509" customFormat="false" ht="12.75" hidden="false" customHeight="false" outlineLevel="0" collapsed="false">
      <c r="B509" s="877"/>
      <c r="C509" s="878"/>
      <c r="D509" s="731"/>
      <c r="E509" s="879" t="str">
        <f aca="false">IF(K509=0," ",IF(K509&gt;0,K509*12*25.4))</f>
        <v> </v>
      </c>
      <c r="G509" s="880" t="str">
        <f aca="false">IF(K509=0," ",IF(K509&gt;0,E509/1000))</f>
        <v> </v>
      </c>
      <c r="H509" s="869"/>
      <c r="I509" s="0" t="n">
        <f aca="false">(J509+C509)/12</f>
        <v>0</v>
      </c>
      <c r="K509" s="0" t="n">
        <f aca="false">I509+B509</f>
        <v>0</v>
      </c>
      <c r="L509" s="881"/>
      <c r="N509" s="882" t="str">
        <f aca="false">IF(R509=0," ",IF(R509&gt;0,TRUNC(R509)))</f>
        <v> </v>
      </c>
      <c r="O509" s="883" t="str">
        <f aca="false">IF(R509=0," ",IF(R509&gt;0,(R509-N509)*12))</f>
        <v> </v>
      </c>
      <c r="Q509" s="0" t="n">
        <f aca="false">L509/25.4</f>
        <v>0</v>
      </c>
      <c r="R509" s="0" t="n">
        <f aca="false">Q509/12</f>
        <v>0</v>
      </c>
    </row>
    <row r="510" customFormat="false" ht="12.75" hidden="false" customHeight="false" outlineLevel="0" collapsed="false">
      <c r="B510" s="877"/>
      <c r="C510" s="878"/>
      <c r="D510" s="731"/>
      <c r="E510" s="879" t="str">
        <f aca="false">IF(K510=0," ",IF(K510&gt;0,K510*12*25.4))</f>
        <v> </v>
      </c>
      <c r="G510" s="880" t="str">
        <f aca="false">IF(K510=0," ",IF(K510&gt;0,E510/1000))</f>
        <v> </v>
      </c>
      <c r="H510" s="869"/>
      <c r="I510" s="0" t="n">
        <f aca="false">(J510+C510)/12</f>
        <v>0</v>
      </c>
      <c r="K510" s="0" t="n">
        <f aca="false">I510+B510</f>
        <v>0</v>
      </c>
      <c r="L510" s="881"/>
      <c r="N510" s="882" t="str">
        <f aca="false">IF(R510=0," ",IF(R510&gt;0,TRUNC(R510)))</f>
        <v> </v>
      </c>
      <c r="O510" s="883" t="str">
        <f aca="false">IF(R510=0," ",IF(R510&gt;0,(R510-N510)*12))</f>
        <v> </v>
      </c>
      <c r="Q510" s="0" t="n">
        <f aca="false">L510/25.4</f>
        <v>0</v>
      </c>
      <c r="R510" s="0" t="n">
        <f aca="false">Q510/12</f>
        <v>0</v>
      </c>
    </row>
    <row r="511" customFormat="false" ht="12.75" hidden="false" customHeight="false" outlineLevel="0" collapsed="false">
      <c r="B511" s="877"/>
      <c r="C511" s="878"/>
      <c r="D511" s="731"/>
      <c r="E511" s="879" t="str">
        <f aca="false">IF(K511=0," ",IF(K511&gt;0,K511*12*25.4))</f>
        <v> </v>
      </c>
      <c r="G511" s="880" t="str">
        <f aca="false">IF(K511=0," ",IF(K511&gt;0,E511/1000))</f>
        <v> </v>
      </c>
      <c r="H511" s="869"/>
      <c r="I511" s="0" t="n">
        <f aca="false">(J511+C511)/12</f>
        <v>0</v>
      </c>
      <c r="K511" s="0" t="n">
        <f aca="false">I511+B511</f>
        <v>0</v>
      </c>
      <c r="L511" s="881"/>
      <c r="N511" s="882" t="str">
        <f aca="false">IF(R511=0," ",IF(R511&gt;0,TRUNC(R511)))</f>
        <v> </v>
      </c>
      <c r="O511" s="883" t="str">
        <f aca="false">IF(R511=0," ",IF(R511&gt;0,(R511-N511)*12))</f>
        <v> </v>
      </c>
      <c r="Q511" s="0" t="n">
        <f aca="false">L511/25.4</f>
        <v>0</v>
      </c>
      <c r="R511" s="0" t="n">
        <f aca="false">Q511/12</f>
        <v>0</v>
      </c>
    </row>
    <row r="512" customFormat="false" ht="12.75" hidden="false" customHeight="false" outlineLevel="0" collapsed="false">
      <c r="B512" s="877"/>
      <c r="C512" s="878"/>
      <c r="D512" s="731"/>
      <c r="E512" s="879" t="str">
        <f aca="false">IF(K512=0," ",IF(K512&gt;0,K512*12*25.4))</f>
        <v> </v>
      </c>
      <c r="G512" s="880" t="str">
        <f aca="false">IF(K512=0," ",IF(K512&gt;0,E512/1000))</f>
        <v> </v>
      </c>
      <c r="H512" s="869"/>
      <c r="I512" s="0" t="n">
        <f aca="false">(J512+C512)/12</f>
        <v>0</v>
      </c>
      <c r="K512" s="0" t="n">
        <f aca="false">I512+B512</f>
        <v>0</v>
      </c>
      <c r="L512" s="881"/>
      <c r="N512" s="882" t="str">
        <f aca="false">IF(R512=0," ",IF(R512&gt;0,TRUNC(R512)))</f>
        <v> </v>
      </c>
      <c r="O512" s="883" t="str">
        <f aca="false">IF(R512=0," ",IF(R512&gt;0,(R512-N512)*12))</f>
        <v> </v>
      </c>
      <c r="Q512" s="0" t="n">
        <f aca="false">L512/25.4</f>
        <v>0</v>
      </c>
      <c r="R512" s="0" t="n">
        <f aca="false">Q512/12</f>
        <v>0</v>
      </c>
    </row>
    <row r="513" customFormat="false" ht="12.75" hidden="false" customHeight="false" outlineLevel="0" collapsed="false">
      <c r="B513" s="877"/>
      <c r="C513" s="878"/>
      <c r="D513" s="731"/>
      <c r="E513" s="879" t="str">
        <f aca="false">IF(K513=0," ",IF(K513&gt;0,K513*12*25.4))</f>
        <v> </v>
      </c>
      <c r="G513" s="880" t="str">
        <f aca="false">IF(K513=0," ",IF(K513&gt;0,E513/1000))</f>
        <v> </v>
      </c>
      <c r="H513" s="869"/>
      <c r="I513" s="0" t="n">
        <f aca="false">(J513+C513)/12</f>
        <v>0</v>
      </c>
      <c r="K513" s="0" t="n">
        <f aca="false">I513+B513</f>
        <v>0</v>
      </c>
      <c r="L513" s="881"/>
      <c r="N513" s="882" t="str">
        <f aca="false">IF(R513=0," ",IF(R513&gt;0,TRUNC(R513)))</f>
        <v> </v>
      </c>
      <c r="O513" s="883" t="str">
        <f aca="false">IF(R513=0," ",IF(R513&gt;0,(R513-N513)*12))</f>
        <v> </v>
      </c>
      <c r="Q513" s="0" t="n">
        <f aca="false">L513/25.4</f>
        <v>0</v>
      </c>
      <c r="R513" s="0" t="n">
        <f aca="false">Q513/12</f>
        <v>0</v>
      </c>
    </row>
    <row r="514" customFormat="false" ht="12.75" hidden="false" customHeight="false" outlineLevel="0" collapsed="false">
      <c r="B514" s="877"/>
      <c r="C514" s="878"/>
      <c r="D514" s="731"/>
      <c r="E514" s="879" t="str">
        <f aca="false">IF(K514=0," ",IF(K514&gt;0,K514*12*25.4))</f>
        <v> </v>
      </c>
      <c r="G514" s="880" t="str">
        <f aca="false">IF(K514=0," ",IF(K514&gt;0,E514/1000))</f>
        <v> </v>
      </c>
      <c r="H514" s="869"/>
      <c r="I514" s="0" t="n">
        <f aca="false">(J514+C514)/12</f>
        <v>0</v>
      </c>
      <c r="K514" s="0" t="n">
        <f aca="false">I514+B514</f>
        <v>0</v>
      </c>
      <c r="L514" s="881"/>
      <c r="N514" s="882" t="str">
        <f aca="false">IF(R514=0," ",IF(R514&gt;0,TRUNC(R514)))</f>
        <v> </v>
      </c>
      <c r="O514" s="883" t="str">
        <f aca="false">IF(R514=0," ",IF(R514&gt;0,(R514-N514)*12))</f>
        <v> </v>
      </c>
      <c r="Q514" s="0" t="n">
        <f aca="false">L514/25.4</f>
        <v>0</v>
      </c>
      <c r="R514" s="0" t="n">
        <f aca="false">Q514/12</f>
        <v>0</v>
      </c>
    </row>
    <row r="515" customFormat="false" ht="12.75" hidden="false" customHeight="false" outlineLevel="0" collapsed="false">
      <c r="B515" s="877"/>
      <c r="C515" s="878"/>
      <c r="D515" s="731"/>
      <c r="E515" s="879" t="str">
        <f aca="false">IF(K515=0," ",IF(K515&gt;0,K515*12*25.4))</f>
        <v> </v>
      </c>
      <c r="G515" s="880" t="str">
        <f aca="false">IF(K515=0," ",IF(K515&gt;0,E515/1000))</f>
        <v> </v>
      </c>
      <c r="H515" s="869"/>
      <c r="I515" s="0" t="n">
        <f aca="false">(J515+C515)/12</f>
        <v>0</v>
      </c>
      <c r="K515" s="0" t="n">
        <f aca="false">I515+B515</f>
        <v>0</v>
      </c>
      <c r="L515" s="881"/>
      <c r="N515" s="882" t="str">
        <f aca="false">IF(R515=0," ",IF(R515&gt;0,TRUNC(R515)))</f>
        <v> </v>
      </c>
      <c r="O515" s="883" t="str">
        <f aca="false">IF(R515=0," ",IF(R515&gt;0,(R515-N515)*12))</f>
        <v> </v>
      </c>
      <c r="Q515" s="0" t="n">
        <f aca="false">L515/25.4</f>
        <v>0</v>
      </c>
      <c r="R515" s="0" t="n">
        <f aca="false">Q515/12</f>
        <v>0</v>
      </c>
    </row>
    <row r="516" customFormat="false" ht="12.75" hidden="false" customHeight="false" outlineLevel="0" collapsed="false">
      <c r="B516" s="877"/>
      <c r="C516" s="878"/>
      <c r="D516" s="731"/>
      <c r="E516" s="879" t="str">
        <f aca="false">IF(K516=0," ",IF(K516&gt;0,K516*12*25.4))</f>
        <v> </v>
      </c>
      <c r="G516" s="880" t="str">
        <f aca="false">IF(K516=0," ",IF(K516&gt;0,E516/1000))</f>
        <v> </v>
      </c>
      <c r="H516" s="869"/>
      <c r="I516" s="0" t="n">
        <f aca="false">(J516+C516)/12</f>
        <v>0</v>
      </c>
      <c r="K516" s="0" t="n">
        <f aca="false">I516+B516</f>
        <v>0</v>
      </c>
      <c r="L516" s="881"/>
      <c r="N516" s="882" t="str">
        <f aca="false">IF(R516=0," ",IF(R516&gt;0,TRUNC(R516)))</f>
        <v> </v>
      </c>
      <c r="O516" s="883" t="str">
        <f aca="false">IF(R516=0," ",IF(R516&gt;0,(R516-N516)*12))</f>
        <v> </v>
      </c>
      <c r="Q516" s="0" t="n">
        <f aca="false">L516/25.4</f>
        <v>0</v>
      </c>
      <c r="R516" s="0" t="n">
        <f aca="false">Q516/12</f>
        <v>0</v>
      </c>
    </row>
    <row r="517" customFormat="false" ht="12.75" hidden="false" customHeight="false" outlineLevel="0" collapsed="false">
      <c r="B517" s="877"/>
      <c r="C517" s="878"/>
      <c r="D517" s="731"/>
      <c r="E517" s="879" t="str">
        <f aca="false">IF(K517=0," ",IF(K517&gt;0,K517*12*25.4))</f>
        <v> </v>
      </c>
      <c r="G517" s="880" t="str">
        <f aca="false">IF(K517=0," ",IF(K517&gt;0,E517/1000))</f>
        <v> </v>
      </c>
      <c r="H517" s="869"/>
      <c r="I517" s="0" t="n">
        <f aca="false">(J517+C517)/12</f>
        <v>0</v>
      </c>
      <c r="K517" s="0" t="n">
        <f aca="false">I517+B517</f>
        <v>0</v>
      </c>
      <c r="L517" s="881"/>
      <c r="N517" s="882" t="str">
        <f aca="false">IF(R517=0," ",IF(R517&gt;0,TRUNC(R517)))</f>
        <v> </v>
      </c>
      <c r="O517" s="883" t="str">
        <f aca="false">IF(R517=0," ",IF(R517&gt;0,(R517-N517)*12))</f>
        <v> </v>
      </c>
      <c r="Q517" s="0" t="n">
        <f aca="false">L517/25.4</f>
        <v>0</v>
      </c>
      <c r="R517" s="0" t="n">
        <f aca="false">Q517/12</f>
        <v>0</v>
      </c>
    </row>
    <row r="518" customFormat="false" ht="12.75" hidden="false" customHeight="false" outlineLevel="0" collapsed="false">
      <c r="B518" s="877"/>
      <c r="C518" s="878"/>
      <c r="D518" s="731"/>
      <c r="E518" s="879" t="str">
        <f aca="false">IF(K518=0," ",IF(K518&gt;0,K518*12*25.4))</f>
        <v> </v>
      </c>
      <c r="G518" s="880" t="str">
        <f aca="false">IF(K518=0," ",IF(K518&gt;0,E518/1000))</f>
        <v> </v>
      </c>
      <c r="H518" s="869"/>
      <c r="I518" s="0" t="n">
        <f aca="false">(J518+C518)/12</f>
        <v>0</v>
      </c>
      <c r="K518" s="0" t="n">
        <f aca="false">I518+B518</f>
        <v>0</v>
      </c>
      <c r="L518" s="881"/>
      <c r="N518" s="882" t="str">
        <f aca="false">IF(R518=0," ",IF(R518&gt;0,TRUNC(R518)))</f>
        <v> </v>
      </c>
      <c r="O518" s="883" t="str">
        <f aca="false">IF(R518=0," ",IF(R518&gt;0,(R518-N518)*12))</f>
        <v> </v>
      </c>
      <c r="Q518" s="0" t="n">
        <f aca="false">L518/25.4</f>
        <v>0</v>
      </c>
      <c r="R518" s="0" t="n">
        <f aca="false">Q518/12</f>
        <v>0</v>
      </c>
    </row>
    <row r="519" customFormat="false" ht="12.75" hidden="false" customHeight="false" outlineLevel="0" collapsed="false">
      <c r="B519" s="877"/>
      <c r="C519" s="878"/>
      <c r="D519" s="731"/>
      <c r="E519" s="879" t="str">
        <f aca="false">IF(K519=0," ",IF(K519&gt;0,K519*12*25.4))</f>
        <v> </v>
      </c>
      <c r="G519" s="880" t="str">
        <f aca="false">IF(K519=0," ",IF(K519&gt;0,E519/1000))</f>
        <v> </v>
      </c>
      <c r="H519" s="869"/>
      <c r="I519" s="0" t="n">
        <f aca="false">(J519+C519)/12</f>
        <v>0</v>
      </c>
      <c r="K519" s="0" t="n">
        <f aca="false">I519+B519</f>
        <v>0</v>
      </c>
      <c r="L519" s="881"/>
      <c r="N519" s="882" t="str">
        <f aca="false">IF(R519=0," ",IF(R519&gt;0,TRUNC(R519)))</f>
        <v> </v>
      </c>
      <c r="O519" s="883" t="str">
        <f aca="false">IF(R519=0," ",IF(R519&gt;0,(R519-N519)*12))</f>
        <v> </v>
      </c>
      <c r="Q519" s="0" t="n">
        <f aca="false">L519/25.4</f>
        <v>0</v>
      </c>
      <c r="R519" s="0" t="n">
        <f aca="false">Q519/12</f>
        <v>0</v>
      </c>
    </row>
    <row r="520" customFormat="false" ht="12.75" hidden="false" customHeight="false" outlineLevel="0" collapsed="false">
      <c r="B520" s="877"/>
      <c r="C520" s="878"/>
      <c r="D520" s="731"/>
      <c r="E520" s="879" t="str">
        <f aca="false">IF(K520=0," ",IF(K520&gt;0,K520*12*25.4))</f>
        <v> </v>
      </c>
      <c r="G520" s="880" t="str">
        <f aca="false">IF(K520=0," ",IF(K520&gt;0,E520/1000))</f>
        <v> </v>
      </c>
      <c r="H520" s="869"/>
      <c r="I520" s="0" t="n">
        <f aca="false">(J520+C520)/12</f>
        <v>0</v>
      </c>
      <c r="K520" s="0" t="n">
        <f aca="false">I520+B520</f>
        <v>0</v>
      </c>
      <c r="L520" s="881"/>
      <c r="N520" s="882" t="str">
        <f aca="false">IF(R520=0," ",IF(R520&gt;0,TRUNC(R520)))</f>
        <v> </v>
      </c>
      <c r="O520" s="883" t="str">
        <f aca="false">IF(R520=0," ",IF(R520&gt;0,(R520-N520)*12))</f>
        <v> </v>
      </c>
      <c r="Q520" s="0" t="n">
        <f aca="false">L520/25.4</f>
        <v>0</v>
      </c>
      <c r="R520" s="0" t="n">
        <f aca="false">Q520/12</f>
        <v>0</v>
      </c>
    </row>
    <row r="521" customFormat="false" ht="12.75" hidden="false" customHeight="false" outlineLevel="0" collapsed="false">
      <c r="B521" s="877"/>
      <c r="C521" s="878"/>
      <c r="D521" s="731"/>
      <c r="E521" s="879" t="str">
        <f aca="false">IF(K521=0," ",IF(K521&gt;0,K521*12*25.4))</f>
        <v> </v>
      </c>
      <c r="G521" s="880" t="str">
        <f aca="false">IF(K521=0," ",IF(K521&gt;0,E521/1000))</f>
        <v> </v>
      </c>
      <c r="H521" s="869"/>
      <c r="I521" s="0" t="n">
        <f aca="false">(J521+C521)/12</f>
        <v>0</v>
      </c>
      <c r="K521" s="0" t="n">
        <f aca="false">I521+B521</f>
        <v>0</v>
      </c>
      <c r="L521" s="881"/>
      <c r="N521" s="882" t="str">
        <f aca="false">IF(R521=0," ",IF(R521&gt;0,TRUNC(R521)))</f>
        <v> </v>
      </c>
      <c r="O521" s="883" t="str">
        <f aca="false">IF(R521=0," ",IF(R521&gt;0,(R521-N521)*12))</f>
        <v> </v>
      </c>
      <c r="Q521" s="0" t="n">
        <f aca="false">L521/25.4</f>
        <v>0</v>
      </c>
      <c r="R521" s="0" t="n">
        <f aca="false">Q521/12</f>
        <v>0</v>
      </c>
    </row>
    <row r="522" customFormat="false" ht="12.75" hidden="false" customHeight="false" outlineLevel="0" collapsed="false">
      <c r="B522" s="877"/>
      <c r="C522" s="878"/>
      <c r="D522" s="731"/>
      <c r="E522" s="879" t="str">
        <f aca="false">IF(K522=0," ",IF(K522&gt;0,K522*12*25.4))</f>
        <v> </v>
      </c>
      <c r="G522" s="880" t="str">
        <f aca="false">IF(K522=0," ",IF(K522&gt;0,E522/1000))</f>
        <v> </v>
      </c>
      <c r="H522" s="869"/>
      <c r="I522" s="0" t="n">
        <f aca="false">(J522+C522)/12</f>
        <v>0</v>
      </c>
      <c r="K522" s="0" t="n">
        <f aca="false">I522+B522</f>
        <v>0</v>
      </c>
      <c r="L522" s="881"/>
      <c r="N522" s="882" t="str">
        <f aca="false">IF(R522=0," ",IF(R522&gt;0,TRUNC(R522)))</f>
        <v> </v>
      </c>
      <c r="O522" s="883" t="str">
        <f aca="false">IF(R522=0," ",IF(R522&gt;0,(R522-N522)*12))</f>
        <v> </v>
      </c>
      <c r="Q522" s="0" t="n">
        <f aca="false">L522/25.4</f>
        <v>0</v>
      </c>
      <c r="R522" s="0" t="n">
        <f aca="false">Q522/12</f>
        <v>0</v>
      </c>
    </row>
    <row r="523" customFormat="false" ht="12.75" hidden="false" customHeight="false" outlineLevel="0" collapsed="false">
      <c r="B523" s="877"/>
      <c r="C523" s="878"/>
      <c r="D523" s="731"/>
      <c r="E523" s="879" t="str">
        <f aca="false">IF(K523=0," ",IF(K523&gt;0,K523*12*25.4))</f>
        <v> </v>
      </c>
      <c r="G523" s="880" t="str">
        <f aca="false">IF(K523=0," ",IF(K523&gt;0,E523/1000))</f>
        <v> </v>
      </c>
      <c r="H523" s="869"/>
      <c r="I523" s="0" t="n">
        <f aca="false">(J523+C523)/12</f>
        <v>0</v>
      </c>
      <c r="K523" s="0" t="n">
        <f aca="false">I523+B523</f>
        <v>0</v>
      </c>
      <c r="L523" s="881"/>
      <c r="N523" s="882" t="str">
        <f aca="false">IF(R523=0," ",IF(R523&gt;0,TRUNC(R523)))</f>
        <v> </v>
      </c>
      <c r="O523" s="883" t="str">
        <f aca="false">IF(R523=0," ",IF(R523&gt;0,(R523-N523)*12))</f>
        <v> </v>
      </c>
      <c r="Q523" s="0" t="n">
        <f aca="false">L523/25.4</f>
        <v>0</v>
      </c>
      <c r="R523" s="0" t="n">
        <f aca="false">Q523/12</f>
        <v>0</v>
      </c>
    </row>
    <row r="524" customFormat="false" ht="12.75" hidden="false" customHeight="false" outlineLevel="0" collapsed="false">
      <c r="B524" s="877"/>
      <c r="C524" s="878"/>
      <c r="D524" s="731"/>
      <c r="E524" s="879" t="str">
        <f aca="false">IF(K524=0," ",IF(K524&gt;0,K524*12*25.4))</f>
        <v> </v>
      </c>
      <c r="G524" s="880" t="str">
        <f aca="false">IF(K524=0," ",IF(K524&gt;0,E524/1000))</f>
        <v> </v>
      </c>
      <c r="H524" s="869"/>
      <c r="I524" s="0" t="n">
        <f aca="false">(J524+C524)/12</f>
        <v>0</v>
      </c>
      <c r="K524" s="0" t="n">
        <f aca="false">I524+B524</f>
        <v>0</v>
      </c>
      <c r="L524" s="881"/>
      <c r="N524" s="882" t="str">
        <f aca="false">IF(R524=0," ",IF(R524&gt;0,TRUNC(R524)))</f>
        <v> </v>
      </c>
      <c r="O524" s="883" t="str">
        <f aca="false">IF(R524=0," ",IF(R524&gt;0,(R524-N524)*12))</f>
        <v> </v>
      </c>
      <c r="Q524" s="0" t="n">
        <f aca="false">L524/25.4</f>
        <v>0</v>
      </c>
      <c r="R524" s="0" t="n">
        <f aca="false">Q524/12</f>
        <v>0</v>
      </c>
    </row>
    <row r="525" customFormat="false" ht="12.75" hidden="false" customHeight="false" outlineLevel="0" collapsed="false">
      <c r="B525" s="877"/>
      <c r="C525" s="878"/>
      <c r="D525" s="731"/>
      <c r="E525" s="879" t="str">
        <f aca="false">IF(K525=0," ",IF(K525&gt;0,K525*12*25.4))</f>
        <v> </v>
      </c>
      <c r="G525" s="880" t="str">
        <f aca="false">IF(K525=0," ",IF(K525&gt;0,E525/1000))</f>
        <v> </v>
      </c>
      <c r="H525" s="869"/>
      <c r="I525" s="0" t="n">
        <f aca="false">(J525+C525)/12</f>
        <v>0</v>
      </c>
      <c r="K525" s="0" t="n">
        <f aca="false">I525+B525</f>
        <v>0</v>
      </c>
      <c r="L525" s="881"/>
      <c r="N525" s="882" t="str">
        <f aca="false">IF(R525=0," ",IF(R525&gt;0,TRUNC(R525)))</f>
        <v> </v>
      </c>
      <c r="O525" s="883" t="str">
        <f aca="false">IF(R525=0," ",IF(R525&gt;0,(R525-N525)*12))</f>
        <v> </v>
      </c>
      <c r="Q525" s="0" t="n">
        <f aca="false">L525/25.4</f>
        <v>0</v>
      </c>
      <c r="R525" s="0" t="n">
        <f aca="false">Q525/12</f>
        <v>0</v>
      </c>
    </row>
    <row r="526" customFormat="false" ht="12.75" hidden="false" customHeight="false" outlineLevel="0" collapsed="false">
      <c r="B526" s="877"/>
      <c r="C526" s="878"/>
      <c r="D526" s="731"/>
      <c r="E526" s="879" t="str">
        <f aca="false">IF(K526=0," ",IF(K526&gt;0,K526*12*25.4))</f>
        <v> </v>
      </c>
      <c r="G526" s="880" t="str">
        <f aca="false">IF(K526=0," ",IF(K526&gt;0,E526/1000))</f>
        <v> </v>
      </c>
      <c r="H526" s="869"/>
      <c r="I526" s="0" t="n">
        <f aca="false">(J526+C526)/12</f>
        <v>0</v>
      </c>
      <c r="K526" s="0" t="n">
        <f aca="false">I526+B526</f>
        <v>0</v>
      </c>
      <c r="L526" s="881"/>
      <c r="N526" s="882" t="str">
        <f aca="false">IF(R526=0," ",IF(R526&gt;0,TRUNC(R526)))</f>
        <v> </v>
      </c>
      <c r="O526" s="883" t="str">
        <f aca="false">IF(R526=0," ",IF(R526&gt;0,(R526-N526)*12))</f>
        <v> </v>
      </c>
      <c r="Q526" s="0" t="n">
        <f aca="false">L526/25.4</f>
        <v>0</v>
      </c>
      <c r="R526" s="0" t="n">
        <f aca="false">Q526/12</f>
        <v>0</v>
      </c>
    </row>
    <row r="527" customFormat="false" ht="12.75" hidden="false" customHeight="false" outlineLevel="0" collapsed="false">
      <c r="B527" s="877"/>
      <c r="C527" s="878"/>
      <c r="D527" s="731"/>
      <c r="E527" s="879" t="str">
        <f aca="false">IF(K527=0," ",IF(K527&gt;0,K527*12*25.4))</f>
        <v> </v>
      </c>
      <c r="G527" s="880" t="str">
        <f aca="false">IF(K527=0," ",IF(K527&gt;0,E527/1000))</f>
        <v> </v>
      </c>
      <c r="H527" s="869"/>
      <c r="I527" s="0" t="n">
        <f aca="false">(J527+C527)/12</f>
        <v>0</v>
      </c>
      <c r="K527" s="0" t="n">
        <f aca="false">I527+B527</f>
        <v>0</v>
      </c>
      <c r="L527" s="881"/>
      <c r="N527" s="882" t="str">
        <f aca="false">IF(R527=0," ",IF(R527&gt;0,TRUNC(R527)))</f>
        <v> </v>
      </c>
      <c r="O527" s="883" t="str">
        <f aca="false">IF(R527=0," ",IF(R527&gt;0,(R527-N527)*12))</f>
        <v> </v>
      </c>
      <c r="Q527" s="0" t="n">
        <f aca="false">L527/25.4</f>
        <v>0</v>
      </c>
      <c r="R527" s="0" t="n">
        <f aca="false">Q527/12</f>
        <v>0</v>
      </c>
    </row>
    <row r="528" customFormat="false" ht="12.75" hidden="false" customHeight="false" outlineLevel="0" collapsed="false">
      <c r="B528" s="877"/>
      <c r="C528" s="878"/>
      <c r="D528" s="731"/>
      <c r="E528" s="879" t="str">
        <f aca="false">IF(K528=0," ",IF(K528&gt;0,K528*12*25.4))</f>
        <v> </v>
      </c>
      <c r="G528" s="880" t="str">
        <f aca="false">IF(K528=0," ",IF(K528&gt;0,E528/1000))</f>
        <v> </v>
      </c>
      <c r="H528" s="869"/>
      <c r="I528" s="0" t="n">
        <f aca="false">(J528+C528)/12</f>
        <v>0</v>
      </c>
      <c r="K528" s="0" t="n">
        <f aca="false">I528+B528</f>
        <v>0</v>
      </c>
      <c r="L528" s="881"/>
      <c r="N528" s="882" t="str">
        <f aca="false">IF(R528=0," ",IF(R528&gt;0,TRUNC(R528)))</f>
        <v> </v>
      </c>
      <c r="O528" s="883" t="str">
        <f aca="false">IF(R528=0," ",IF(R528&gt;0,(R528-N528)*12))</f>
        <v> </v>
      </c>
      <c r="Q528" s="0" t="n">
        <f aca="false">L528/25.4</f>
        <v>0</v>
      </c>
      <c r="R528" s="0" t="n">
        <f aca="false">Q528/12</f>
        <v>0</v>
      </c>
    </row>
    <row r="529" customFormat="false" ht="12.75" hidden="false" customHeight="false" outlineLevel="0" collapsed="false">
      <c r="B529" s="877"/>
      <c r="C529" s="878"/>
      <c r="D529" s="731"/>
      <c r="E529" s="879" t="str">
        <f aca="false">IF(K529=0," ",IF(K529&gt;0,K529*12*25.4))</f>
        <v> </v>
      </c>
      <c r="G529" s="880" t="str">
        <f aca="false">IF(K529=0," ",IF(K529&gt;0,E529/1000))</f>
        <v> </v>
      </c>
      <c r="H529" s="869"/>
      <c r="I529" s="0" t="n">
        <f aca="false">(J529+C529)/12</f>
        <v>0</v>
      </c>
      <c r="K529" s="0" t="n">
        <f aca="false">I529+B529</f>
        <v>0</v>
      </c>
      <c r="L529" s="881"/>
      <c r="N529" s="882" t="str">
        <f aca="false">IF(R529=0," ",IF(R529&gt;0,TRUNC(R529)))</f>
        <v> </v>
      </c>
      <c r="O529" s="883" t="str">
        <f aca="false">IF(R529=0," ",IF(R529&gt;0,(R529-N529)*12))</f>
        <v> </v>
      </c>
      <c r="Q529" s="0" t="n">
        <f aca="false">L529/25.4</f>
        <v>0</v>
      </c>
      <c r="R529" s="0" t="n">
        <f aca="false">Q529/12</f>
        <v>0</v>
      </c>
    </row>
    <row r="530" customFormat="false" ht="12.75" hidden="false" customHeight="false" outlineLevel="0" collapsed="false">
      <c r="B530" s="877"/>
      <c r="C530" s="878"/>
      <c r="D530" s="731"/>
      <c r="E530" s="879" t="str">
        <f aca="false">IF(K530=0," ",IF(K530&gt;0,K530*12*25.4))</f>
        <v> </v>
      </c>
      <c r="G530" s="880" t="str">
        <f aca="false">IF(K530=0," ",IF(K530&gt;0,E530/1000))</f>
        <v> </v>
      </c>
      <c r="H530" s="869"/>
      <c r="I530" s="0" t="n">
        <f aca="false">(J530+C530)/12</f>
        <v>0</v>
      </c>
      <c r="K530" s="0" t="n">
        <f aca="false">I530+B530</f>
        <v>0</v>
      </c>
      <c r="L530" s="881"/>
      <c r="N530" s="882" t="str">
        <f aca="false">IF(R530=0," ",IF(R530&gt;0,TRUNC(R530)))</f>
        <v> </v>
      </c>
      <c r="O530" s="883" t="str">
        <f aca="false">IF(R530=0," ",IF(R530&gt;0,(R530-N530)*12))</f>
        <v> </v>
      </c>
      <c r="Q530" s="0" t="n">
        <f aca="false">L530/25.4</f>
        <v>0</v>
      </c>
      <c r="R530" s="0" t="n">
        <f aca="false">Q530/12</f>
        <v>0</v>
      </c>
    </row>
    <row r="531" customFormat="false" ht="12.75" hidden="false" customHeight="false" outlineLevel="0" collapsed="false">
      <c r="B531" s="877"/>
      <c r="C531" s="878"/>
      <c r="D531" s="731"/>
      <c r="E531" s="879" t="str">
        <f aca="false">IF(K531=0," ",IF(K531&gt;0,K531*12*25.4))</f>
        <v> </v>
      </c>
      <c r="G531" s="880" t="str">
        <f aca="false">IF(K531=0," ",IF(K531&gt;0,E531/1000))</f>
        <v> </v>
      </c>
      <c r="H531" s="869"/>
      <c r="I531" s="0" t="n">
        <f aca="false">(J531+C531)/12</f>
        <v>0</v>
      </c>
      <c r="K531" s="0" t="n">
        <f aca="false">I531+B531</f>
        <v>0</v>
      </c>
      <c r="L531" s="881"/>
      <c r="N531" s="882" t="str">
        <f aca="false">IF(R531=0," ",IF(R531&gt;0,TRUNC(R531)))</f>
        <v> </v>
      </c>
      <c r="O531" s="883" t="str">
        <f aca="false">IF(R531=0," ",IF(R531&gt;0,(R531-N531)*12))</f>
        <v> </v>
      </c>
      <c r="Q531" s="0" t="n">
        <f aca="false">L531/25.4</f>
        <v>0</v>
      </c>
      <c r="R531" s="0" t="n">
        <f aca="false">Q531/12</f>
        <v>0</v>
      </c>
    </row>
    <row r="532" customFormat="false" ht="12.75" hidden="false" customHeight="false" outlineLevel="0" collapsed="false">
      <c r="B532" s="877"/>
      <c r="C532" s="878"/>
      <c r="D532" s="731"/>
      <c r="E532" s="879" t="str">
        <f aca="false">IF(K532=0," ",IF(K532&gt;0,K532*12*25.4))</f>
        <v> </v>
      </c>
      <c r="G532" s="880" t="str">
        <f aca="false">IF(K532=0," ",IF(K532&gt;0,E532/1000))</f>
        <v> </v>
      </c>
      <c r="H532" s="869"/>
      <c r="I532" s="0" t="n">
        <f aca="false">(J532+C532)/12</f>
        <v>0</v>
      </c>
      <c r="K532" s="0" t="n">
        <f aca="false">I532+B532</f>
        <v>0</v>
      </c>
      <c r="L532" s="881"/>
      <c r="N532" s="882" t="str">
        <f aca="false">IF(R532=0," ",IF(R532&gt;0,TRUNC(R532)))</f>
        <v> </v>
      </c>
      <c r="O532" s="883" t="str">
        <f aca="false">IF(R532=0," ",IF(R532&gt;0,(R532-N532)*12))</f>
        <v> </v>
      </c>
      <c r="Q532" s="0" t="n">
        <f aca="false">L532/25.4</f>
        <v>0</v>
      </c>
      <c r="R532" s="0" t="n">
        <f aca="false">Q532/12</f>
        <v>0</v>
      </c>
    </row>
    <row r="533" customFormat="false" ht="12.75" hidden="false" customHeight="false" outlineLevel="0" collapsed="false">
      <c r="B533" s="877"/>
      <c r="C533" s="878"/>
      <c r="D533" s="731"/>
      <c r="E533" s="879" t="str">
        <f aca="false">IF(K533=0," ",IF(K533&gt;0,K533*12*25.4))</f>
        <v> </v>
      </c>
      <c r="G533" s="880" t="str">
        <f aca="false">IF(K533=0," ",IF(K533&gt;0,E533/1000))</f>
        <v> </v>
      </c>
      <c r="H533" s="869"/>
      <c r="I533" s="0" t="n">
        <f aca="false">(J533+C533)/12</f>
        <v>0</v>
      </c>
      <c r="K533" s="0" t="n">
        <f aca="false">I533+B533</f>
        <v>0</v>
      </c>
      <c r="L533" s="881"/>
      <c r="N533" s="882" t="str">
        <f aca="false">IF(R533=0," ",IF(R533&gt;0,TRUNC(R533)))</f>
        <v> </v>
      </c>
      <c r="O533" s="883" t="str">
        <f aca="false">IF(R533=0," ",IF(R533&gt;0,(R533-N533)*12))</f>
        <v> </v>
      </c>
      <c r="Q533" s="0" t="n">
        <f aca="false">L533/25.4</f>
        <v>0</v>
      </c>
      <c r="R533" s="0" t="n">
        <f aca="false">Q533/12</f>
        <v>0</v>
      </c>
    </row>
    <row r="534" customFormat="false" ht="12.75" hidden="false" customHeight="false" outlineLevel="0" collapsed="false">
      <c r="B534" s="877"/>
      <c r="C534" s="878"/>
      <c r="D534" s="731"/>
      <c r="E534" s="879" t="str">
        <f aca="false">IF(K534=0," ",IF(K534&gt;0,K534*12*25.4))</f>
        <v> </v>
      </c>
      <c r="G534" s="880" t="str">
        <f aca="false">IF(K534=0," ",IF(K534&gt;0,E534/1000))</f>
        <v> </v>
      </c>
      <c r="H534" s="869"/>
      <c r="I534" s="0" t="n">
        <f aca="false">(J534+C534)/12</f>
        <v>0</v>
      </c>
      <c r="K534" s="0" t="n">
        <f aca="false">I534+B534</f>
        <v>0</v>
      </c>
      <c r="L534" s="881"/>
      <c r="N534" s="882" t="str">
        <f aca="false">IF(R534=0," ",IF(R534&gt;0,TRUNC(R534)))</f>
        <v> </v>
      </c>
      <c r="O534" s="883" t="str">
        <f aca="false">IF(R534=0," ",IF(R534&gt;0,(R534-N534)*12))</f>
        <v> </v>
      </c>
      <c r="Q534" s="0" t="n">
        <f aca="false">L534/25.4</f>
        <v>0</v>
      </c>
      <c r="R534" s="0" t="n">
        <f aca="false">Q534/12</f>
        <v>0</v>
      </c>
    </row>
    <row r="535" customFormat="false" ht="12.75" hidden="false" customHeight="false" outlineLevel="0" collapsed="false">
      <c r="B535" s="877"/>
      <c r="C535" s="878"/>
      <c r="D535" s="731"/>
      <c r="E535" s="879" t="str">
        <f aca="false">IF(K535=0," ",IF(K535&gt;0,K535*12*25.4))</f>
        <v> </v>
      </c>
      <c r="G535" s="880" t="str">
        <f aca="false">IF(K535=0," ",IF(K535&gt;0,E535/1000))</f>
        <v> </v>
      </c>
      <c r="H535" s="869"/>
      <c r="I535" s="0" t="n">
        <f aca="false">(J535+C535)/12</f>
        <v>0</v>
      </c>
      <c r="K535" s="0" t="n">
        <f aca="false">I535+B535</f>
        <v>0</v>
      </c>
      <c r="L535" s="881"/>
      <c r="N535" s="882" t="str">
        <f aca="false">IF(R535=0," ",IF(R535&gt;0,TRUNC(R535)))</f>
        <v> </v>
      </c>
      <c r="O535" s="883" t="str">
        <f aca="false">IF(R535=0," ",IF(R535&gt;0,(R535-N535)*12))</f>
        <v> </v>
      </c>
      <c r="Q535" s="0" t="n">
        <f aca="false">L535/25.4</f>
        <v>0</v>
      </c>
      <c r="R535" s="0" t="n">
        <f aca="false">Q535/12</f>
        <v>0</v>
      </c>
    </row>
    <row r="536" customFormat="false" ht="12.75" hidden="false" customHeight="false" outlineLevel="0" collapsed="false">
      <c r="B536" s="877"/>
      <c r="C536" s="878"/>
      <c r="D536" s="731"/>
      <c r="E536" s="879" t="str">
        <f aca="false">IF(K536=0," ",IF(K536&gt;0,K536*12*25.4))</f>
        <v> </v>
      </c>
      <c r="G536" s="880" t="str">
        <f aca="false">IF(K536=0," ",IF(K536&gt;0,E536/1000))</f>
        <v> </v>
      </c>
      <c r="H536" s="869"/>
      <c r="I536" s="0" t="n">
        <f aca="false">(J536+C536)/12</f>
        <v>0</v>
      </c>
      <c r="K536" s="0" t="n">
        <f aca="false">I536+B536</f>
        <v>0</v>
      </c>
      <c r="L536" s="881"/>
      <c r="N536" s="882" t="str">
        <f aca="false">IF(R536=0," ",IF(R536&gt;0,TRUNC(R536)))</f>
        <v> </v>
      </c>
      <c r="O536" s="883" t="str">
        <f aca="false">IF(R536=0," ",IF(R536&gt;0,(R536-N536)*12))</f>
        <v> </v>
      </c>
      <c r="Q536" s="0" t="n">
        <f aca="false">L536/25.4</f>
        <v>0</v>
      </c>
      <c r="R536" s="0" t="n">
        <f aca="false">Q536/12</f>
        <v>0</v>
      </c>
    </row>
    <row r="537" customFormat="false" ht="12.75" hidden="false" customHeight="false" outlineLevel="0" collapsed="false">
      <c r="B537" s="877"/>
      <c r="C537" s="878"/>
      <c r="D537" s="731"/>
      <c r="E537" s="879" t="str">
        <f aca="false">IF(K537=0," ",IF(K537&gt;0,K537*12*25.4))</f>
        <v> </v>
      </c>
      <c r="G537" s="880" t="str">
        <f aca="false">IF(K537=0," ",IF(K537&gt;0,E537/1000))</f>
        <v> </v>
      </c>
      <c r="H537" s="869"/>
      <c r="I537" s="0" t="n">
        <f aca="false">(J537+C537)/12</f>
        <v>0</v>
      </c>
      <c r="K537" s="0" t="n">
        <f aca="false">I537+B537</f>
        <v>0</v>
      </c>
      <c r="L537" s="881"/>
      <c r="N537" s="882" t="str">
        <f aca="false">IF(R537=0," ",IF(R537&gt;0,TRUNC(R537)))</f>
        <v> </v>
      </c>
      <c r="O537" s="883" t="str">
        <f aca="false">IF(R537=0," ",IF(R537&gt;0,(R537-N537)*12))</f>
        <v> </v>
      </c>
      <c r="Q537" s="0" t="n">
        <f aca="false">L537/25.4</f>
        <v>0</v>
      </c>
      <c r="R537" s="0" t="n">
        <f aca="false">Q537/12</f>
        <v>0</v>
      </c>
    </row>
    <row r="538" customFormat="false" ht="12.75" hidden="false" customHeight="false" outlineLevel="0" collapsed="false">
      <c r="B538" s="877"/>
      <c r="C538" s="878"/>
      <c r="D538" s="731"/>
      <c r="E538" s="879" t="str">
        <f aca="false">IF(K538=0," ",IF(K538&gt;0,K538*12*25.4))</f>
        <v> </v>
      </c>
      <c r="G538" s="880" t="str">
        <f aca="false">IF(K538=0," ",IF(K538&gt;0,E538/1000))</f>
        <v> </v>
      </c>
      <c r="H538" s="869"/>
      <c r="I538" s="0" t="n">
        <f aca="false">(J538+C538)/12</f>
        <v>0</v>
      </c>
      <c r="K538" s="0" t="n">
        <f aca="false">I538+B538</f>
        <v>0</v>
      </c>
      <c r="L538" s="881"/>
      <c r="N538" s="882" t="str">
        <f aca="false">IF(R538=0," ",IF(R538&gt;0,TRUNC(R538)))</f>
        <v> </v>
      </c>
      <c r="O538" s="883" t="str">
        <f aca="false">IF(R538=0," ",IF(R538&gt;0,(R538-N538)*12))</f>
        <v> </v>
      </c>
      <c r="Q538" s="0" t="n">
        <f aca="false">L538/25.4</f>
        <v>0</v>
      </c>
      <c r="R538" s="0" t="n">
        <f aca="false">Q538/12</f>
        <v>0</v>
      </c>
    </row>
    <row r="539" customFormat="false" ht="12.75" hidden="false" customHeight="false" outlineLevel="0" collapsed="false">
      <c r="B539" s="877"/>
      <c r="C539" s="878"/>
      <c r="D539" s="731"/>
      <c r="E539" s="879" t="str">
        <f aca="false">IF(K539=0," ",IF(K539&gt;0,K539*12*25.4))</f>
        <v> </v>
      </c>
      <c r="G539" s="880" t="str">
        <f aca="false">IF(K539=0," ",IF(K539&gt;0,E539/1000))</f>
        <v> </v>
      </c>
      <c r="H539" s="869"/>
      <c r="I539" s="0" t="n">
        <f aca="false">(J539+C539)/12</f>
        <v>0</v>
      </c>
      <c r="K539" s="0" t="n">
        <f aca="false">I539+B539</f>
        <v>0</v>
      </c>
      <c r="L539" s="881"/>
      <c r="N539" s="882" t="str">
        <f aca="false">IF(R539=0," ",IF(R539&gt;0,TRUNC(R539)))</f>
        <v> </v>
      </c>
      <c r="O539" s="883" t="str">
        <f aca="false">IF(R539=0," ",IF(R539&gt;0,(R539-N539)*12))</f>
        <v> </v>
      </c>
      <c r="Q539" s="0" t="n">
        <f aca="false">L539/25.4</f>
        <v>0</v>
      </c>
      <c r="R539" s="0" t="n">
        <f aca="false">Q539/12</f>
        <v>0</v>
      </c>
    </row>
    <row r="540" customFormat="false" ht="12.75" hidden="false" customHeight="false" outlineLevel="0" collapsed="false">
      <c r="B540" s="877"/>
      <c r="C540" s="878"/>
      <c r="D540" s="731"/>
      <c r="E540" s="879" t="str">
        <f aca="false">IF(K540=0," ",IF(K540&gt;0,K540*12*25.4))</f>
        <v> </v>
      </c>
      <c r="G540" s="880" t="str">
        <f aca="false">IF(K540=0," ",IF(K540&gt;0,E540/1000))</f>
        <v> </v>
      </c>
      <c r="H540" s="869"/>
      <c r="I540" s="0" t="n">
        <f aca="false">(J540+C540)/12</f>
        <v>0</v>
      </c>
      <c r="K540" s="0" t="n">
        <f aca="false">I540+B540</f>
        <v>0</v>
      </c>
      <c r="L540" s="881"/>
      <c r="N540" s="882" t="str">
        <f aca="false">IF(R540=0," ",IF(R540&gt;0,TRUNC(R540)))</f>
        <v> </v>
      </c>
      <c r="O540" s="883" t="str">
        <f aca="false">IF(R540=0," ",IF(R540&gt;0,(R540-N540)*12))</f>
        <v> </v>
      </c>
      <c r="Q540" s="0" t="n">
        <f aca="false">L540/25.4</f>
        <v>0</v>
      </c>
      <c r="R540" s="0" t="n">
        <f aca="false">Q540/12</f>
        <v>0</v>
      </c>
    </row>
    <row r="541" customFormat="false" ht="12.75" hidden="false" customHeight="false" outlineLevel="0" collapsed="false">
      <c r="B541" s="877"/>
      <c r="C541" s="878"/>
      <c r="D541" s="731"/>
      <c r="E541" s="879" t="str">
        <f aca="false">IF(K541=0," ",IF(K541&gt;0,K541*12*25.4))</f>
        <v> </v>
      </c>
      <c r="G541" s="880" t="str">
        <f aca="false">IF(K541=0," ",IF(K541&gt;0,E541/1000))</f>
        <v> </v>
      </c>
      <c r="H541" s="869"/>
      <c r="I541" s="0" t="n">
        <f aca="false">(J541+C541)/12</f>
        <v>0</v>
      </c>
      <c r="K541" s="0" t="n">
        <f aca="false">I541+B541</f>
        <v>0</v>
      </c>
      <c r="L541" s="881"/>
      <c r="N541" s="882" t="str">
        <f aca="false">IF(R541=0," ",IF(R541&gt;0,TRUNC(R541)))</f>
        <v> </v>
      </c>
      <c r="O541" s="883" t="str">
        <f aca="false">IF(R541=0," ",IF(R541&gt;0,(R541-N541)*12))</f>
        <v> </v>
      </c>
      <c r="Q541" s="0" t="n">
        <f aca="false">L541/25.4</f>
        <v>0</v>
      </c>
      <c r="R541" s="0" t="n">
        <f aca="false">Q541/12</f>
        <v>0</v>
      </c>
    </row>
    <row r="542" customFormat="false" ht="12.75" hidden="false" customHeight="false" outlineLevel="0" collapsed="false">
      <c r="B542" s="877"/>
      <c r="C542" s="878"/>
      <c r="D542" s="731"/>
      <c r="E542" s="879" t="str">
        <f aca="false">IF(K542=0," ",IF(K542&gt;0,K542*12*25.4))</f>
        <v> </v>
      </c>
      <c r="G542" s="880" t="str">
        <f aca="false">IF(K542=0," ",IF(K542&gt;0,E542/1000))</f>
        <v> </v>
      </c>
      <c r="H542" s="869"/>
      <c r="I542" s="0" t="n">
        <f aca="false">(J542+C542)/12</f>
        <v>0</v>
      </c>
      <c r="K542" s="0" t="n">
        <f aca="false">I542+B542</f>
        <v>0</v>
      </c>
      <c r="L542" s="881"/>
      <c r="N542" s="882" t="str">
        <f aca="false">IF(R542=0," ",IF(R542&gt;0,TRUNC(R542)))</f>
        <v> </v>
      </c>
      <c r="O542" s="883" t="str">
        <f aca="false">IF(R542=0," ",IF(R542&gt;0,(R542-N542)*12))</f>
        <v> </v>
      </c>
      <c r="Q542" s="0" t="n">
        <f aca="false">L542/25.4</f>
        <v>0</v>
      </c>
      <c r="R542" s="0" t="n">
        <f aca="false">Q542/12</f>
        <v>0</v>
      </c>
    </row>
    <row r="543" customFormat="false" ht="12.75" hidden="false" customHeight="false" outlineLevel="0" collapsed="false">
      <c r="B543" s="877"/>
      <c r="C543" s="878"/>
      <c r="D543" s="731"/>
      <c r="E543" s="879" t="str">
        <f aca="false">IF(K543=0," ",IF(K543&gt;0,K543*12*25.4))</f>
        <v> </v>
      </c>
      <c r="G543" s="880" t="str">
        <f aca="false">IF(K543=0," ",IF(K543&gt;0,E543/1000))</f>
        <v> </v>
      </c>
      <c r="H543" s="869"/>
      <c r="I543" s="0" t="n">
        <f aca="false">(J543+C543)/12</f>
        <v>0</v>
      </c>
      <c r="K543" s="0" t="n">
        <f aca="false">I543+B543</f>
        <v>0</v>
      </c>
      <c r="L543" s="881"/>
      <c r="N543" s="882" t="str">
        <f aca="false">IF(R543=0," ",IF(R543&gt;0,TRUNC(R543)))</f>
        <v> </v>
      </c>
      <c r="O543" s="883" t="str">
        <f aca="false">IF(R543=0," ",IF(R543&gt;0,(R543-N543)*12))</f>
        <v> </v>
      </c>
      <c r="Q543" s="0" t="n">
        <f aca="false">L543/25.4</f>
        <v>0</v>
      </c>
      <c r="R543" s="0" t="n">
        <f aca="false">Q543/12</f>
        <v>0</v>
      </c>
    </row>
    <row r="544" customFormat="false" ht="12.75" hidden="false" customHeight="false" outlineLevel="0" collapsed="false">
      <c r="B544" s="877"/>
      <c r="C544" s="878"/>
      <c r="D544" s="731"/>
      <c r="E544" s="879" t="str">
        <f aca="false">IF(K544=0," ",IF(K544&gt;0,K544*12*25.4))</f>
        <v> </v>
      </c>
      <c r="G544" s="880" t="str">
        <f aca="false">IF(K544=0," ",IF(K544&gt;0,E544/1000))</f>
        <v> </v>
      </c>
      <c r="H544" s="869"/>
      <c r="I544" s="0" t="n">
        <f aca="false">(J544+C544)/12</f>
        <v>0</v>
      </c>
      <c r="K544" s="0" t="n">
        <f aca="false">I544+B544</f>
        <v>0</v>
      </c>
      <c r="L544" s="881"/>
      <c r="N544" s="882" t="str">
        <f aca="false">IF(R544=0," ",IF(R544&gt;0,TRUNC(R544)))</f>
        <v> </v>
      </c>
      <c r="O544" s="883" t="str">
        <f aca="false">IF(R544=0," ",IF(R544&gt;0,(R544-N544)*12))</f>
        <v> </v>
      </c>
      <c r="Q544" s="0" t="n">
        <f aca="false">L544/25.4</f>
        <v>0</v>
      </c>
      <c r="R544" s="0" t="n">
        <f aca="false">Q544/12</f>
        <v>0</v>
      </c>
    </row>
    <row r="545" customFormat="false" ht="12.75" hidden="false" customHeight="false" outlineLevel="0" collapsed="false">
      <c r="B545" s="877"/>
      <c r="C545" s="878"/>
      <c r="D545" s="731"/>
      <c r="E545" s="879" t="str">
        <f aca="false">IF(K545=0," ",IF(K545&gt;0,K545*12*25.4))</f>
        <v> </v>
      </c>
      <c r="G545" s="880" t="str">
        <f aca="false">IF(K545=0," ",IF(K545&gt;0,E545/1000))</f>
        <v> </v>
      </c>
      <c r="H545" s="869"/>
      <c r="I545" s="0" t="n">
        <f aca="false">(J545+C545)/12</f>
        <v>0</v>
      </c>
      <c r="K545" s="0" t="n">
        <f aca="false">I545+B545</f>
        <v>0</v>
      </c>
      <c r="L545" s="881"/>
      <c r="N545" s="882" t="str">
        <f aca="false">IF(R545=0," ",IF(R545&gt;0,TRUNC(R545)))</f>
        <v> </v>
      </c>
      <c r="O545" s="883" t="str">
        <f aca="false">IF(R545=0," ",IF(R545&gt;0,(R545-N545)*12))</f>
        <v> </v>
      </c>
      <c r="Q545" s="0" t="n">
        <f aca="false">L545/25.4</f>
        <v>0</v>
      </c>
      <c r="R545" s="0" t="n">
        <f aca="false">Q545/12</f>
        <v>0</v>
      </c>
    </row>
    <row r="546" customFormat="false" ht="12.75" hidden="false" customHeight="false" outlineLevel="0" collapsed="false">
      <c r="B546" s="877"/>
      <c r="C546" s="878"/>
      <c r="D546" s="731"/>
      <c r="E546" s="879" t="str">
        <f aca="false">IF(K546=0," ",IF(K546&gt;0,K546*12*25.4))</f>
        <v> </v>
      </c>
      <c r="G546" s="880" t="str">
        <f aca="false">IF(K546=0," ",IF(K546&gt;0,E546/1000))</f>
        <v> </v>
      </c>
      <c r="H546" s="869"/>
      <c r="I546" s="0" t="n">
        <f aca="false">(J546+C546)/12</f>
        <v>0</v>
      </c>
      <c r="K546" s="0" t="n">
        <f aca="false">I546+B546</f>
        <v>0</v>
      </c>
      <c r="L546" s="881"/>
      <c r="N546" s="882" t="str">
        <f aca="false">IF(R546=0," ",IF(R546&gt;0,TRUNC(R546)))</f>
        <v> </v>
      </c>
      <c r="O546" s="883" t="str">
        <f aca="false">IF(R546=0," ",IF(R546&gt;0,(R546-N546)*12))</f>
        <v> </v>
      </c>
      <c r="Q546" s="0" t="n">
        <f aca="false">L546/25.4</f>
        <v>0</v>
      </c>
      <c r="R546" s="0" t="n">
        <f aca="false">Q546/12</f>
        <v>0</v>
      </c>
    </row>
    <row r="547" customFormat="false" ht="12.75" hidden="false" customHeight="false" outlineLevel="0" collapsed="false">
      <c r="B547" s="877"/>
      <c r="C547" s="878"/>
      <c r="D547" s="731"/>
      <c r="E547" s="879" t="str">
        <f aca="false">IF(K547=0," ",IF(K547&gt;0,K547*12*25.4))</f>
        <v> </v>
      </c>
      <c r="G547" s="880" t="str">
        <f aca="false">IF(K547=0," ",IF(K547&gt;0,E547/1000))</f>
        <v> </v>
      </c>
      <c r="H547" s="869"/>
      <c r="I547" s="0" t="n">
        <f aca="false">(J547+C547)/12</f>
        <v>0</v>
      </c>
      <c r="K547" s="0" t="n">
        <f aca="false">I547+B547</f>
        <v>0</v>
      </c>
      <c r="L547" s="881"/>
      <c r="N547" s="882" t="str">
        <f aca="false">IF(R547=0," ",IF(R547&gt;0,TRUNC(R547)))</f>
        <v> </v>
      </c>
      <c r="O547" s="883" t="str">
        <f aca="false">IF(R547=0," ",IF(R547&gt;0,(R547-N547)*12))</f>
        <v> </v>
      </c>
      <c r="Q547" s="0" t="n">
        <f aca="false">L547/25.4</f>
        <v>0</v>
      </c>
      <c r="R547" s="0" t="n">
        <f aca="false">Q547/12</f>
        <v>0</v>
      </c>
    </row>
    <row r="548" customFormat="false" ht="12.75" hidden="false" customHeight="false" outlineLevel="0" collapsed="false">
      <c r="B548" s="877"/>
      <c r="C548" s="878"/>
      <c r="D548" s="731"/>
      <c r="E548" s="879" t="str">
        <f aca="false">IF(K548=0," ",IF(K548&gt;0,K548*12*25.4))</f>
        <v> </v>
      </c>
      <c r="G548" s="880" t="str">
        <f aca="false">IF(K548=0," ",IF(K548&gt;0,E548/1000))</f>
        <v> </v>
      </c>
      <c r="H548" s="869"/>
      <c r="I548" s="0" t="n">
        <f aca="false">(J548+C548)/12</f>
        <v>0</v>
      </c>
      <c r="K548" s="0" t="n">
        <f aca="false">I548+B548</f>
        <v>0</v>
      </c>
      <c r="L548" s="881"/>
      <c r="N548" s="882" t="str">
        <f aca="false">IF(R548=0," ",IF(R548&gt;0,TRUNC(R548)))</f>
        <v> </v>
      </c>
      <c r="O548" s="883" t="str">
        <f aca="false">IF(R548=0," ",IF(R548&gt;0,(R548-N548)*12))</f>
        <v> </v>
      </c>
      <c r="Q548" s="0" t="n">
        <f aca="false">L548/25.4</f>
        <v>0</v>
      </c>
      <c r="R548" s="0" t="n">
        <f aca="false">Q548/12</f>
        <v>0</v>
      </c>
    </row>
    <row r="549" customFormat="false" ht="12.75" hidden="false" customHeight="false" outlineLevel="0" collapsed="false">
      <c r="B549" s="877"/>
      <c r="C549" s="878"/>
      <c r="D549" s="731"/>
      <c r="E549" s="879" t="str">
        <f aca="false">IF(K549=0," ",IF(K549&gt;0,K549*12*25.4))</f>
        <v> </v>
      </c>
      <c r="G549" s="880" t="str">
        <f aca="false">IF(K549=0," ",IF(K549&gt;0,E549/1000))</f>
        <v> </v>
      </c>
      <c r="H549" s="869"/>
      <c r="I549" s="0" t="n">
        <f aca="false">(J549+C549)/12</f>
        <v>0</v>
      </c>
      <c r="K549" s="0" t="n">
        <f aca="false">I549+B549</f>
        <v>0</v>
      </c>
      <c r="L549" s="881"/>
      <c r="N549" s="882" t="str">
        <f aca="false">IF(R549=0," ",IF(R549&gt;0,TRUNC(R549)))</f>
        <v> </v>
      </c>
      <c r="O549" s="883" t="str">
        <f aca="false">IF(R549=0," ",IF(R549&gt;0,(R549-N549)*12))</f>
        <v> </v>
      </c>
      <c r="Q549" s="0" t="n">
        <f aca="false">L549/25.4</f>
        <v>0</v>
      </c>
      <c r="R549" s="0" t="n">
        <f aca="false">Q549/12</f>
        <v>0</v>
      </c>
    </row>
    <row r="550" customFormat="false" ht="12.75" hidden="false" customHeight="false" outlineLevel="0" collapsed="false">
      <c r="B550" s="877"/>
      <c r="C550" s="878"/>
      <c r="D550" s="731"/>
      <c r="E550" s="879" t="str">
        <f aca="false">IF(K550=0," ",IF(K550&gt;0,K550*12*25.4))</f>
        <v> </v>
      </c>
      <c r="G550" s="880" t="str">
        <f aca="false">IF(K550=0," ",IF(K550&gt;0,E550/1000))</f>
        <v> </v>
      </c>
      <c r="H550" s="869"/>
      <c r="I550" s="0" t="n">
        <f aca="false">(J550+C550)/12</f>
        <v>0</v>
      </c>
      <c r="K550" s="0" t="n">
        <f aca="false">I550+B550</f>
        <v>0</v>
      </c>
      <c r="L550" s="881"/>
      <c r="N550" s="882" t="str">
        <f aca="false">IF(R550=0," ",IF(R550&gt;0,TRUNC(R550)))</f>
        <v> </v>
      </c>
      <c r="O550" s="883" t="str">
        <f aca="false">IF(R550=0," ",IF(R550&gt;0,(R550-N550)*12))</f>
        <v> </v>
      </c>
      <c r="Q550" s="0" t="n">
        <f aca="false">L550/25.4</f>
        <v>0</v>
      </c>
      <c r="R550" s="0" t="n">
        <f aca="false">Q550/12</f>
        <v>0</v>
      </c>
    </row>
    <row r="551" customFormat="false" ht="12.75" hidden="false" customHeight="false" outlineLevel="0" collapsed="false">
      <c r="B551" s="877"/>
      <c r="C551" s="878"/>
      <c r="D551" s="731"/>
      <c r="E551" s="879" t="str">
        <f aca="false">IF(K551=0," ",IF(K551&gt;0,K551*12*25.4))</f>
        <v> </v>
      </c>
      <c r="G551" s="880" t="str">
        <f aca="false">IF(K551=0," ",IF(K551&gt;0,E551/1000))</f>
        <v> </v>
      </c>
      <c r="H551" s="869"/>
      <c r="I551" s="0" t="n">
        <f aca="false">(J551+C551)/12</f>
        <v>0</v>
      </c>
      <c r="K551" s="0" t="n">
        <f aca="false">I551+B551</f>
        <v>0</v>
      </c>
      <c r="L551" s="881"/>
      <c r="N551" s="882" t="str">
        <f aca="false">IF(R551=0," ",IF(R551&gt;0,TRUNC(R551)))</f>
        <v> </v>
      </c>
      <c r="O551" s="883" t="str">
        <f aca="false">IF(R551=0," ",IF(R551&gt;0,(R551-N551)*12))</f>
        <v> </v>
      </c>
      <c r="Q551" s="0" t="n">
        <f aca="false">L551/25.4</f>
        <v>0</v>
      </c>
      <c r="R551" s="0" t="n">
        <f aca="false">Q551/12</f>
        <v>0</v>
      </c>
    </row>
    <row r="552" customFormat="false" ht="12.75" hidden="false" customHeight="false" outlineLevel="0" collapsed="false">
      <c r="B552" s="877"/>
      <c r="C552" s="878"/>
      <c r="D552" s="731"/>
      <c r="E552" s="879" t="str">
        <f aca="false">IF(K552=0," ",IF(K552&gt;0,K552*12*25.4))</f>
        <v> </v>
      </c>
      <c r="G552" s="880" t="str">
        <f aca="false">IF(K552=0," ",IF(K552&gt;0,E552/1000))</f>
        <v> </v>
      </c>
      <c r="H552" s="869"/>
      <c r="I552" s="0" t="n">
        <f aca="false">(J552+C552)/12</f>
        <v>0</v>
      </c>
      <c r="K552" s="0" t="n">
        <f aca="false">I552+B552</f>
        <v>0</v>
      </c>
      <c r="L552" s="881"/>
      <c r="N552" s="882" t="str">
        <f aca="false">IF(R552=0," ",IF(R552&gt;0,TRUNC(R552)))</f>
        <v> </v>
      </c>
      <c r="O552" s="883" t="str">
        <f aca="false">IF(R552=0," ",IF(R552&gt;0,(R552-N552)*12))</f>
        <v> </v>
      </c>
      <c r="Q552" s="0" t="n">
        <f aca="false">L552/25.4</f>
        <v>0</v>
      </c>
      <c r="R552" s="0" t="n">
        <f aca="false">Q552/12</f>
        <v>0</v>
      </c>
    </row>
    <row r="553" customFormat="false" ht="12.75" hidden="false" customHeight="false" outlineLevel="0" collapsed="false">
      <c r="B553" s="877"/>
      <c r="C553" s="878"/>
      <c r="D553" s="731"/>
      <c r="E553" s="879" t="str">
        <f aca="false">IF(K553=0," ",IF(K553&gt;0,K553*12*25.4))</f>
        <v> </v>
      </c>
      <c r="G553" s="880" t="str">
        <f aca="false">IF(K553=0," ",IF(K553&gt;0,E553/1000))</f>
        <v> </v>
      </c>
      <c r="H553" s="869"/>
      <c r="I553" s="0" t="n">
        <f aca="false">(J553+C553)/12</f>
        <v>0</v>
      </c>
      <c r="K553" s="0" t="n">
        <f aca="false">I553+B553</f>
        <v>0</v>
      </c>
      <c r="L553" s="881"/>
      <c r="N553" s="882" t="str">
        <f aca="false">IF(R553=0," ",IF(R553&gt;0,TRUNC(R553)))</f>
        <v> </v>
      </c>
      <c r="O553" s="883" t="str">
        <f aca="false">IF(R553=0," ",IF(R553&gt;0,(R553-N553)*12))</f>
        <v> </v>
      </c>
      <c r="Q553" s="0" t="n">
        <f aca="false">L553/25.4</f>
        <v>0</v>
      </c>
      <c r="R553" s="0" t="n">
        <f aca="false">Q553/12</f>
        <v>0</v>
      </c>
    </row>
    <row r="554" customFormat="false" ht="12.75" hidden="false" customHeight="false" outlineLevel="0" collapsed="false">
      <c r="B554" s="877"/>
      <c r="C554" s="878"/>
      <c r="D554" s="731"/>
      <c r="E554" s="879" t="str">
        <f aca="false">IF(K554=0," ",IF(K554&gt;0,K554*12*25.4))</f>
        <v> </v>
      </c>
      <c r="G554" s="880" t="str">
        <f aca="false">IF(K554=0," ",IF(K554&gt;0,E554/1000))</f>
        <v> </v>
      </c>
      <c r="H554" s="869"/>
      <c r="I554" s="0" t="n">
        <f aca="false">(J554+C554)/12</f>
        <v>0</v>
      </c>
      <c r="K554" s="0" t="n">
        <f aca="false">I554+B554</f>
        <v>0</v>
      </c>
      <c r="L554" s="881"/>
      <c r="N554" s="882" t="str">
        <f aca="false">IF(R554=0," ",IF(R554&gt;0,TRUNC(R554)))</f>
        <v> </v>
      </c>
      <c r="O554" s="883" t="str">
        <f aca="false">IF(R554=0," ",IF(R554&gt;0,(R554-N554)*12))</f>
        <v> </v>
      </c>
      <c r="Q554" s="0" t="n">
        <f aca="false">L554/25.4</f>
        <v>0</v>
      </c>
      <c r="R554" s="0" t="n">
        <f aca="false">Q554/12</f>
        <v>0</v>
      </c>
    </row>
    <row r="555" customFormat="false" ht="12.75" hidden="false" customHeight="false" outlineLevel="0" collapsed="false">
      <c r="B555" s="877"/>
      <c r="C555" s="878"/>
      <c r="D555" s="731"/>
      <c r="E555" s="879" t="str">
        <f aca="false">IF(K555=0," ",IF(K555&gt;0,K555*12*25.4))</f>
        <v> </v>
      </c>
      <c r="G555" s="880" t="str">
        <f aca="false">IF(K555=0," ",IF(K555&gt;0,E555/1000))</f>
        <v> </v>
      </c>
      <c r="H555" s="869"/>
      <c r="I555" s="0" t="n">
        <f aca="false">(J555+C555)/12</f>
        <v>0</v>
      </c>
      <c r="K555" s="0" t="n">
        <f aca="false">I555+B555</f>
        <v>0</v>
      </c>
      <c r="L555" s="881"/>
      <c r="N555" s="882" t="str">
        <f aca="false">IF(R555=0," ",IF(R555&gt;0,TRUNC(R555)))</f>
        <v> </v>
      </c>
      <c r="O555" s="883" t="str">
        <f aca="false">IF(R555=0," ",IF(R555&gt;0,(R555-N555)*12))</f>
        <v> </v>
      </c>
      <c r="Q555" s="0" t="n">
        <f aca="false">L555/25.4</f>
        <v>0</v>
      </c>
      <c r="R555" s="0" t="n">
        <f aca="false">Q555/12</f>
        <v>0</v>
      </c>
    </row>
    <row r="556" customFormat="false" ht="12.75" hidden="false" customHeight="false" outlineLevel="0" collapsed="false">
      <c r="B556" s="877"/>
      <c r="C556" s="878"/>
      <c r="D556" s="731"/>
      <c r="E556" s="879" t="str">
        <f aca="false">IF(K556=0," ",IF(K556&gt;0,K556*12*25.4))</f>
        <v> </v>
      </c>
      <c r="G556" s="880" t="str">
        <f aca="false">IF(K556=0," ",IF(K556&gt;0,E556/1000))</f>
        <v> </v>
      </c>
      <c r="H556" s="869"/>
      <c r="I556" s="0" t="n">
        <f aca="false">(J556+C556)/12</f>
        <v>0</v>
      </c>
      <c r="K556" s="0" t="n">
        <f aca="false">I556+B556</f>
        <v>0</v>
      </c>
      <c r="L556" s="881"/>
      <c r="N556" s="882" t="str">
        <f aca="false">IF(R556=0," ",IF(R556&gt;0,TRUNC(R556)))</f>
        <v> </v>
      </c>
      <c r="O556" s="883" t="str">
        <f aca="false">IF(R556=0," ",IF(R556&gt;0,(R556-N556)*12))</f>
        <v> </v>
      </c>
      <c r="Q556" s="0" t="n">
        <f aca="false">L556/25.4</f>
        <v>0</v>
      </c>
      <c r="R556" s="0" t="n">
        <f aca="false">Q556/12</f>
        <v>0</v>
      </c>
    </row>
    <row r="557" customFormat="false" ht="12.75" hidden="false" customHeight="false" outlineLevel="0" collapsed="false">
      <c r="B557" s="877"/>
      <c r="C557" s="878"/>
      <c r="D557" s="731"/>
      <c r="E557" s="879" t="str">
        <f aca="false">IF(K557=0," ",IF(K557&gt;0,K557*12*25.4))</f>
        <v> </v>
      </c>
      <c r="G557" s="880" t="str">
        <f aca="false">IF(K557=0," ",IF(K557&gt;0,E557/1000))</f>
        <v> </v>
      </c>
      <c r="H557" s="869"/>
      <c r="I557" s="0" t="n">
        <f aca="false">(J557+C557)/12</f>
        <v>0</v>
      </c>
      <c r="K557" s="0" t="n">
        <f aca="false">I557+B557</f>
        <v>0</v>
      </c>
      <c r="L557" s="881"/>
      <c r="N557" s="882" t="str">
        <f aca="false">IF(R557=0," ",IF(R557&gt;0,TRUNC(R557)))</f>
        <v> </v>
      </c>
      <c r="O557" s="883" t="str">
        <f aca="false">IF(R557=0," ",IF(R557&gt;0,(R557-N557)*12))</f>
        <v> </v>
      </c>
      <c r="Q557" s="0" t="n">
        <f aca="false">L557/25.4</f>
        <v>0</v>
      </c>
      <c r="R557" s="0" t="n">
        <f aca="false">Q557/12</f>
        <v>0</v>
      </c>
    </row>
    <row r="558" customFormat="false" ht="12.75" hidden="false" customHeight="false" outlineLevel="0" collapsed="false">
      <c r="B558" s="877"/>
      <c r="C558" s="878"/>
      <c r="D558" s="731"/>
      <c r="E558" s="879" t="str">
        <f aca="false">IF(K558=0," ",IF(K558&gt;0,K558*12*25.4))</f>
        <v> </v>
      </c>
      <c r="G558" s="880" t="str">
        <f aca="false">IF(K558=0," ",IF(K558&gt;0,E558/1000))</f>
        <v> </v>
      </c>
      <c r="H558" s="869"/>
      <c r="I558" s="0" t="n">
        <f aca="false">(J558+C558)/12</f>
        <v>0</v>
      </c>
      <c r="K558" s="0" t="n">
        <f aca="false">I558+B558</f>
        <v>0</v>
      </c>
      <c r="L558" s="881"/>
      <c r="N558" s="882" t="str">
        <f aca="false">IF(R558=0," ",IF(R558&gt;0,TRUNC(R558)))</f>
        <v> </v>
      </c>
      <c r="O558" s="883" t="str">
        <f aca="false">IF(R558=0," ",IF(R558&gt;0,(R558-N558)*12))</f>
        <v> </v>
      </c>
      <c r="Q558" s="0" t="n">
        <f aca="false">L558/25.4</f>
        <v>0</v>
      </c>
      <c r="R558" s="0" t="n">
        <f aca="false">Q558/12</f>
        <v>0</v>
      </c>
    </row>
    <row r="559" customFormat="false" ht="12.75" hidden="false" customHeight="false" outlineLevel="0" collapsed="false">
      <c r="B559" s="877"/>
      <c r="C559" s="878"/>
      <c r="D559" s="731"/>
      <c r="E559" s="879" t="str">
        <f aca="false">IF(K559=0," ",IF(K559&gt;0,K559*12*25.4))</f>
        <v> </v>
      </c>
      <c r="G559" s="880" t="str">
        <f aca="false">IF(K559=0," ",IF(K559&gt;0,E559/1000))</f>
        <v> </v>
      </c>
      <c r="H559" s="869"/>
      <c r="I559" s="0" t="n">
        <f aca="false">(J559+C559)/12</f>
        <v>0</v>
      </c>
      <c r="K559" s="0" t="n">
        <f aca="false">I559+B559</f>
        <v>0</v>
      </c>
      <c r="L559" s="881"/>
      <c r="N559" s="882" t="str">
        <f aca="false">IF(R559=0," ",IF(R559&gt;0,TRUNC(R559)))</f>
        <v> </v>
      </c>
      <c r="O559" s="883" t="str">
        <f aca="false">IF(R559=0," ",IF(R559&gt;0,(R559-N559)*12))</f>
        <v> </v>
      </c>
      <c r="Q559" s="0" t="n">
        <f aca="false">L559/25.4</f>
        <v>0</v>
      </c>
      <c r="R559" s="0" t="n">
        <f aca="false">Q559/12</f>
        <v>0</v>
      </c>
    </row>
    <row r="560" customFormat="false" ht="12.75" hidden="false" customHeight="false" outlineLevel="0" collapsed="false">
      <c r="B560" s="877"/>
      <c r="C560" s="878"/>
      <c r="D560" s="731"/>
      <c r="E560" s="879" t="str">
        <f aca="false">IF(K560=0," ",IF(K560&gt;0,K560*12*25.4))</f>
        <v> </v>
      </c>
      <c r="G560" s="880" t="str">
        <f aca="false">IF(K560=0," ",IF(K560&gt;0,E560/1000))</f>
        <v> </v>
      </c>
      <c r="H560" s="869"/>
      <c r="I560" s="0" t="n">
        <f aca="false">(J560+C560)/12</f>
        <v>0</v>
      </c>
      <c r="K560" s="0" t="n">
        <f aca="false">I560+B560</f>
        <v>0</v>
      </c>
      <c r="L560" s="881"/>
      <c r="N560" s="882" t="str">
        <f aca="false">IF(R560=0," ",IF(R560&gt;0,TRUNC(R560)))</f>
        <v> </v>
      </c>
      <c r="O560" s="883" t="str">
        <f aca="false">IF(R560=0," ",IF(R560&gt;0,(R560-N560)*12))</f>
        <v> </v>
      </c>
      <c r="Q560" s="0" t="n">
        <f aca="false">L560/25.4</f>
        <v>0</v>
      </c>
      <c r="R560" s="0" t="n">
        <f aca="false">Q560/12</f>
        <v>0</v>
      </c>
    </row>
    <row r="561" customFormat="false" ht="12.75" hidden="false" customHeight="false" outlineLevel="0" collapsed="false">
      <c r="B561" s="877"/>
      <c r="C561" s="878"/>
      <c r="D561" s="731"/>
      <c r="E561" s="879" t="str">
        <f aca="false">IF(K561=0," ",IF(K561&gt;0,K561*12*25.4))</f>
        <v> </v>
      </c>
      <c r="G561" s="880" t="str">
        <f aca="false">IF(K561=0," ",IF(K561&gt;0,E561/1000))</f>
        <v> </v>
      </c>
      <c r="H561" s="869"/>
      <c r="I561" s="0" t="n">
        <f aca="false">(J561+C561)/12</f>
        <v>0</v>
      </c>
      <c r="K561" s="0" t="n">
        <f aca="false">I561+B561</f>
        <v>0</v>
      </c>
      <c r="L561" s="881"/>
      <c r="N561" s="882" t="str">
        <f aca="false">IF(R561=0," ",IF(R561&gt;0,TRUNC(R561)))</f>
        <v> </v>
      </c>
      <c r="O561" s="883" t="str">
        <f aca="false">IF(R561=0," ",IF(R561&gt;0,(R561-N561)*12))</f>
        <v> </v>
      </c>
      <c r="Q561" s="0" t="n">
        <f aca="false">L561/25.4</f>
        <v>0</v>
      </c>
      <c r="R561" s="0" t="n">
        <f aca="false">Q561/12</f>
        <v>0</v>
      </c>
    </row>
    <row r="562" customFormat="false" ht="12.75" hidden="false" customHeight="false" outlineLevel="0" collapsed="false">
      <c r="B562" s="877"/>
      <c r="C562" s="878"/>
      <c r="D562" s="731"/>
      <c r="E562" s="879" t="str">
        <f aca="false">IF(K562=0," ",IF(K562&gt;0,K562*12*25.4))</f>
        <v> </v>
      </c>
      <c r="G562" s="880" t="str">
        <f aca="false">IF(K562=0," ",IF(K562&gt;0,E562/1000))</f>
        <v> </v>
      </c>
      <c r="H562" s="869"/>
      <c r="I562" s="0" t="n">
        <f aca="false">(J562+C562)/12</f>
        <v>0</v>
      </c>
      <c r="K562" s="0" t="n">
        <f aca="false">I562+B562</f>
        <v>0</v>
      </c>
      <c r="L562" s="881"/>
      <c r="N562" s="882" t="str">
        <f aca="false">IF(R562=0," ",IF(R562&gt;0,TRUNC(R562)))</f>
        <v> </v>
      </c>
      <c r="O562" s="883" t="str">
        <f aca="false">IF(R562=0," ",IF(R562&gt;0,(R562-N562)*12))</f>
        <v> </v>
      </c>
      <c r="Q562" s="0" t="n">
        <f aca="false">L562/25.4</f>
        <v>0</v>
      </c>
      <c r="R562" s="0" t="n">
        <f aca="false">Q562/12</f>
        <v>0</v>
      </c>
    </row>
    <row r="563" customFormat="false" ht="12.75" hidden="false" customHeight="false" outlineLevel="0" collapsed="false">
      <c r="B563" s="877"/>
      <c r="C563" s="878"/>
      <c r="D563" s="731"/>
      <c r="E563" s="879" t="str">
        <f aca="false">IF(K563=0," ",IF(K563&gt;0,K563*12*25.4))</f>
        <v> </v>
      </c>
      <c r="G563" s="880" t="str">
        <f aca="false">IF(K563=0," ",IF(K563&gt;0,E563/1000))</f>
        <v> </v>
      </c>
      <c r="H563" s="869"/>
      <c r="I563" s="0" t="n">
        <f aca="false">(J563+C563)/12</f>
        <v>0</v>
      </c>
      <c r="K563" s="0" t="n">
        <f aca="false">I563+B563</f>
        <v>0</v>
      </c>
      <c r="L563" s="881"/>
      <c r="N563" s="882" t="str">
        <f aca="false">IF(R563=0," ",IF(R563&gt;0,TRUNC(R563)))</f>
        <v> </v>
      </c>
      <c r="O563" s="883" t="str">
        <f aca="false">IF(R563=0," ",IF(R563&gt;0,(R563-N563)*12))</f>
        <v> </v>
      </c>
      <c r="Q563" s="0" t="n">
        <f aca="false">L563/25.4</f>
        <v>0</v>
      </c>
      <c r="R563" s="0" t="n">
        <f aca="false">Q563/12</f>
        <v>0</v>
      </c>
    </row>
    <row r="564" customFormat="false" ht="12.75" hidden="false" customHeight="false" outlineLevel="0" collapsed="false">
      <c r="B564" s="877"/>
      <c r="C564" s="878"/>
      <c r="D564" s="731"/>
      <c r="E564" s="879" t="str">
        <f aca="false">IF(K564=0," ",IF(K564&gt;0,K564*12*25.4))</f>
        <v> </v>
      </c>
      <c r="G564" s="880" t="str">
        <f aca="false">IF(K564=0," ",IF(K564&gt;0,E564/1000))</f>
        <v> </v>
      </c>
      <c r="H564" s="869"/>
      <c r="I564" s="0" t="n">
        <f aca="false">(J564+C564)/12</f>
        <v>0</v>
      </c>
      <c r="K564" s="0" t="n">
        <f aca="false">I564+B564</f>
        <v>0</v>
      </c>
      <c r="L564" s="881"/>
      <c r="N564" s="882" t="str">
        <f aca="false">IF(R564=0," ",IF(R564&gt;0,TRUNC(R564)))</f>
        <v> </v>
      </c>
      <c r="O564" s="883" t="str">
        <f aca="false">IF(R564=0," ",IF(R564&gt;0,(R564-N564)*12))</f>
        <v> </v>
      </c>
      <c r="Q564" s="0" t="n">
        <f aca="false">L564/25.4</f>
        <v>0</v>
      </c>
      <c r="R564" s="0" t="n">
        <f aca="false">Q564/12</f>
        <v>0</v>
      </c>
    </row>
    <row r="565" customFormat="false" ht="12.75" hidden="false" customHeight="false" outlineLevel="0" collapsed="false">
      <c r="B565" s="877"/>
      <c r="C565" s="878"/>
      <c r="D565" s="731"/>
      <c r="E565" s="879" t="str">
        <f aca="false">IF(K565=0," ",IF(K565&gt;0,K565*12*25.4))</f>
        <v> </v>
      </c>
      <c r="G565" s="880" t="str">
        <f aca="false">IF(K565=0," ",IF(K565&gt;0,E565/1000))</f>
        <v> </v>
      </c>
      <c r="H565" s="869"/>
      <c r="I565" s="0" t="n">
        <f aca="false">(J565+C565)/12</f>
        <v>0</v>
      </c>
      <c r="K565" s="0" t="n">
        <f aca="false">I565+B565</f>
        <v>0</v>
      </c>
      <c r="L565" s="881"/>
      <c r="N565" s="882" t="str">
        <f aca="false">IF(R565=0," ",IF(R565&gt;0,TRUNC(R565)))</f>
        <v> </v>
      </c>
      <c r="O565" s="883" t="str">
        <f aca="false">IF(R565=0," ",IF(R565&gt;0,(R565-N565)*12))</f>
        <v> </v>
      </c>
      <c r="Q565" s="0" t="n">
        <f aca="false">L565/25.4</f>
        <v>0</v>
      </c>
      <c r="R565" s="0" t="n">
        <f aca="false">Q565/12</f>
        <v>0</v>
      </c>
    </row>
    <row r="566" customFormat="false" ht="12.75" hidden="false" customHeight="false" outlineLevel="0" collapsed="false">
      <c r="B566" s="877"/>
      <c r="C566" s="878"/>
      <c r="D566" s="731"/>
      <c r="E566" s="879" t="str">
        <f aca="false">IF(K566=0," ",IF(K566&gt;0,K566*12*25.4))</f>
        <v> </v>
      </c>
      <c r="G566" s="880" t="str">
        <f aca="false">IF(K566=0," ",IF(K566&gt;0,E566/1000))</f>
        <v> </v>
      </c>
      <c r="H566" s="869"/>
      <c r="I566" s="0" t="n">
        <f aca="false">(J566+C566)/12</f>
        <v>0</v>
      </c>
      <c r="K566" s="0" t="n">
        <f aca="false">I566+B566</f>
        <v>0</v>
      </c>
      <c r="L566" s="881"/>
      <c r="N566" s="882" t="str">
        <f aca="false">IF(R566=0," ",IF(R566&gt;0,TRUNC(R566)))</f>
        <v> </v>
      </c>
      <c r="O566" s="883" t="str">
        <f aca="false">IF(R566=0," ",IF(R566&gt;0,(R566-N566)*12))</f>
        <v> </v>
      </c>
      <c r="Q566" s="0" t="n">
        <f aca="false">L566/25.4</f>
        <v>0</v>
      </c>
      <c r="R566" s="0" t="n">
        <f aca="false">Q566/12</f>
        <v>0</v>
      </c>
    </row>
    <row r="567" customFormat="false" ht="12.75" hidden="false" customHeight="false" outlineLevel="0" collapsed="false">
      <c r="B567" s="877"/>
      <c r="C567" s="878"/>
      <c r="D567" s="731"/>
      <c r="E567" s="879" t="str">
        <f aca="false">IF(K567=0," ",IF(K567&gt;0,K567*12*25.4))</f>
        <v> </v>
      </c>
      <c r="G567" s="880" t="str">
        <f aca="false">IF(K567=0," ",IF(K567&gt;0,E567/1000))</f>
        <v> </v>
      </c>
      <c r="H567" s="869"/>
      <c r="I567" s="0" t="n">
        <f aca="false">(J567+C567)/12</f>
        <v>0</v>
      </c>
      <c r="K567" s="0" t="n">
        <f aca="false">I567+B567</f>
        <v>0</v>
      </c>
      <c r="L567" s="881"/>
      <c r="N567" s="882" t="str">
        <f aca="false">IF(R567=0," ",IF(R567&gt;0,TRUNC(R567)))</f>
        <v> </v>
      </c>
      <c r="O567" s="883" t="str">
        <f aca="false">IF(R567=0," ",IF(R567&gt;0,(R567-N567)*12))</f>
        <v> </v>
      </c>
      <c r="Q567" s="0" t="n">
        <f aca="false">L567/25.4</f>
        <v>0</v>
      </c>
      <c r="R567" s="0" t="n">
        <f aca="false">Q567/12</f>
        <v>0</v>
      </c>
    </row>
    <row r="568" customFormat="false" ht="12.75" hidden="false" customHeight="false" outlineLevel="0" collapsed="false">
      <c r="B568" s="877"/>
      <c r="C568" s="878"/>
      <c r="D568" s="731"/>
      <c r="E568" s="879" t="str">
        <f aca="false">IF(K568=0," ",IF(K568&gt;0,K568*12*25.4))</f>
        <v> </v>
      </c>
      <c r="G568" s="880" t="str">
        <f aca="false">IF(K568=0," ",IF(K568&gt;0,E568/1000))</f>
        <v> </v>
      </c>
      <c r="H568" s="869"/>
      <c r="I568" s="0" t="n">
        <f aca="false">(J568+C568)/12</f>
        <v>0</v>
      </c>
      <c r="K568" s="0" t="n">
        <f aca="false">I568+B568</f>
        <v>0</v>
      </c>
      <c r="L568" s="881"/>
      <c r="N568" s="882" t="str">
        <f aca="false">IF(R568=0," ",IF(R568&gt;0,TRUNC(R568)))</f>
        <v> </v>
      </c>
      <c r="O568" s="883" t="str">
        <f aca="false">IF(R568=0," ",IF(R568&gt;0,(R568-N568)*12))</f>
        <v> </v>
      </c>
      <c r="Q568" s="0" t="n">
        <f aca="false">L568/25.4</f>
        <v>0</v>
      </c>
      <c r="R568" s="0" t="n">
        <f aca="false">Q568/12</f>
        <v>0</v>
      </c>
    </row>
    <row r="569" customFormat="false" ht="12.75" hidden="false" customHeight="false" outlineLevel="0" collapsed="false">
      <c r="B569" s="877"/>
      <c r="C569" s="878"/>
      <c r="D569" s="731"/>
      <c r="E569" s="879" t="str">
        <f aca="false">IF(K569=0," ",IF(K569&gt;0,K569*12*25.4))</f>
        <v> </v>
      </c>
      <c r="G569" s="880" t="str">
        <f aca="false">IF(K569=0," ",IF(K569&gt;0,E569/1000))</f>
        <v> </v>
      </c>
      <c r="H569" s="869"/>
      <c r="I569" s="0" t="n">
        <f aca="false">(J569+C569)/12</f>
        <v>0</v>
      </c>
      <c r="K569" s="0" t="n">
        <f aca="false">I569+B569</f>
        <v>0</v>
      </c>
      <c r="L569" s="881"/>
      <c r="N569" s="882" t="str">
        <f aca="false">IF(R569=0," ",IF(R569&gt;0,TRUNC(R569)))</f>
        <v> </v>
      </c>
      <c r="O569" s="883" t="str">
        <f aca="false">IF(R569=0," ",IF(R569&gt;0,(R569-N569)*12))</f>
        <v> </v>
      </c>
      <c r="Q569" s="0" t="n">
        <f aca="false">L569/25.4</f>
        <v>0</v>
      </c>
      <c r="R569" s="0" t="n">
        <f aca="false">Q569/12</f>
        <v>0</v>
      </c>
    </row>
    <row r="570" customFormat="false" ht="12.75" hidden="false" customHeight="false" outlineLevel="0" collapsed="false">
      <c r="B570" s="877"/>
      <c r="C570" s="878"/>
      <c r="D570" s="731"/>
      <c r="E570" s="879" t="str">
        <f aca="false">IF(K570=0," ",IF(K570&gt;0,K570*12*25.4))</f>
        <v> </v>
      </c>
      <c r="G570" s="880" t="str">
        <f aca="false">IF(K570=0," ",IF(K570&gt;0,E570/1000))</f>
        <v> </v>
      </c>
      <c r="H570" s="869"/>
      <c r="I570" s="0" t="n">
        <f aca="false">(J570+C570)/12</f>
        <v>0</v>
      </c>
      <c r="K570" s="0" t="n">
        <f aca="false">I570+B570</f>
        <v>0</v>
      </c>
      <c r="L570" s="881"/>
      <c r="N570" s="882" t="str">
        <f aca="false">IF(R570=0," ",IF(R570&gt;0,TRUNC(R570)))</f>
        <v> </v>
      </c>
      <c r="O570" s="883" t="str">
        <f aca="false">IF(R570=0," ",IF(R570&gt;0,(R570-N570)*12))</f>
        <v> </v>
      </c>
      <c r="Q570" s="0" t="n">
        <f aca="false">L570/25.4</f>
        <v>0</v>
      </c>
      <c r="R570" s="0" t="n">
        <f aca="false">Q570/12</f>
        <v>0</v>
      </c>
    </row>
    <row r="571" customFormat="false" ht="12.75" hidden="false" customHeight="false" outlineLevel="0" collapsed="false">
      <c r="B571" s="877"/>
      <c r="C571" s="878"/>
      <c r="D571" s="731"/>
      <c r="E571" s="879" t="str">
        <f aca="false">IF(K571=0," ",IF(K571&gt;0,K571*12*25.4))</f>
        <v> </v>
      </c>
      <c r="G571" s="880" t="str">
        <f aca="false">IF(K571=0," ",IF(K571&gt;0,E571/1000))</f>
        <v> </v>
      </c>
      <c r="H571" s="869"/>
      <c r="I571" s="0" t="n">
        <f aca="false">(J571+C571)/12</f>
        <v>0</v>
      </c>
      <c r="K571" s="0" t="n">
        <f aca="false">I571+B571</f>
        <v>0</v>
      </c>
      <c r="L571" s="881"/>
      <c r="N571" s="882" t="str">
        <f aca="false">IF(R571=0," ",IF(R571&gt;0,TRUNC(R571)))</f>
        <v> </v>
      </c>
      <c r="O571" s="883" t="str">
        <f aca="false">IF(R571=0," ",IF(R571&gt;0,(R571-N571)*12))</f>
        <v> </v>
      </c>
      <c r="Q571" s="0" t="n">
        <f aca="false">L571/25.4</f>
        <v>0</v>
      </c>
      <c r="R571" s="0" t="n">
        <f aca="false">Q571/12</f>
        <v>0</v>
      </c>
    </row>
    <row r="572" customFormat="false" ht="12.75" hidden="false" customHeight="false" outlineLevel="0" collapsed="false">
      <c r="B572" s="877"/>
      <c r="C572" s="878"/>
      <c r="D572" s="731"/>
      <c r="E572" s="879" t="str">
        <f aca="false">IF(K572=0," ",IF(K572&gt;0,K572*12*25.4))</f>
        <v> </v>
      </c>
      <c r="G572" s="880" t="str">
        <f aca="false">IF(K572=0," ",IF(K572&gt;0,E572/1000))</f>
        <v> </v>
      </c>
      <c r="H572" s="869"/>
      <c r="I572" s="0" t="n">
        <f aca="false">(J572+C572)/12</f>
        <v>0</v>
      </c>
      <c r="K572" s="0" t="n">
        <f aca="false">I572+B572</f>
        <v>0</v>
      </c>
      <c r="L572" s="881"/>
      <c r="N572" s="882" t="str">
        <f aca="false">IF(R572=0," ",IF(R572&gt;0,TRUNC(R572)))</f>
        <v> </v>
      </c>
      <c r="O572" s="883" t="str">
        <f aca="false">IF(R572=0," ",IF(R572&gt;0,(R572-N572)*12))</f>
        <v> </v>
      </c>
      <c r="Q572" s="0" t="n">
        <f aca="false">L572/25.4</f>
        <v>0</v>
      </c>
      <c r="R572" s="0" t="n">
        <f aca="false">Q572/12</f>
        <v>0</v>
      </c>
    </row>
    <row r="573" customFormat="false" ht="12.75" hidden="false" customHeight="false" outlineLevel="0" collapsed="false">
      <c r="B573" s="877"/>
      <c r="C573" s="878"/>
      <c r="D573" s="731"/>
      <c r="E573" s="879" t="str">
        <f aca="false">IF(K573=0," ",IF(K573&gt;0,K573*12*25.4))</f>
        <v> </v>
      </c>
      <c r="G573" s="880" t="str">
        <f aca="false">IF(K573=0," ",IF(K573&gt;0,E573/1000))</f>
        <v> </v>
      </c>
      <c r="H573" s="869"/>
      <c r="I573" s="0" t="n">
        <f aca="false">(J573+C573)/12</f>
        <v>0</v>
      </c>
      <c r="K573" s="0" t="n">
        <f aca="false">I573+B573</f>
        <v>0</v>
      </c>
      <c r="L573" s="881"/>
      <c r="N573" s="882" t="str">
        <f aca="false">IF(R573=0," ",IF(R573&gt;0,TRUNC(R573)))</f>
        <v> </v>
      </c>
      <c r="O573" s="883" t="str">
        <f aca="false">IF(R573=0," ",IF(R573&gt;0,(R573-N573)*12))</f>
        <v> </v>
      </c>
      <c r="Q573" s="0" t="n">
        <f aca="false">L573/25.4</f>
        <v>0</v>
      </c>
      <c r="R573" s="0" t="n">
        <f aca="false">Q573/12</f>
        <v>0</v>
      </c>
    </row>
    <row r="574" customFormat="false" ht="12.75" hidden="false" customHeight="false" outlineLevel="0" collapsed="false">
      <c r="B574" s="877"/>
      <c r="C574" s="878"/>
      <c r="D574" s="731"/>
      <c r="E574" s="879" t="str">
        <f aca="false">IF(K574=0," ",IF(K574&gt;0,K574*12*25.4))</f>
        <v> </v>
      </c>
      <c r="G574" s="880" t="str">
        <f aca="false">IF(K574=0," ",IF(K574&gt;0,E574/1000))</f>
        <v> </v>
      </c>
      <c r="H574" s="869"/>
      <c r="I574" s="0" t="n">
        <f aca="false">(J574+C574)/12</f>
        <v>0</v>
      </c>
      <c r="K574" s="0" t="n">
        <f aca="false">I574+B574</f>
        <v>0</v>
      </c>
      <c r="L574" s="881"/>
      <c r="N574" s="882" t="str">
        <f aca="false">IF(R574=0," ",IF(R574&gt;0,TRUNC(R574)))</f>
        <v> </v>
      </c>
      <c r="O574" s="883" t="str">
        <f aca="false">IF(R574=0," ",IF(R574&gt;0,(R574-N574)*12))</f>
        <v> </v>
      </c>
      <c r="Q574" s="0" t="n">
        <f aca="false">L574/25.4</f>
        <v>0</v>
      </c>
      <c r="R574" s="0" t="n">
        <f aca="false">Q574/12</f>
        <v>0</v>
      </c>
    </row>
    <row r="575" customFormat="false" ht="12.75" hidden="false" customHeight="false" outlineLevel="0" collapsed="false">
      <c r="B575" s="877"/>
      <c r="C575" s="878"/>
      <c r="D575" s="731"/>
      <c r="E575" s="879" t="str">
        <f aca="false">IF(K575=0," ",IF(K575&gt;0,K575*12*25.4))</f>
        <v> </v>
      </c>
      <c r="G575" s="880" t="str">
        <f aca="false">IF(K575=0," ",IF(K575&gt;0,E575/1000))</f>
        <v> </v>
      </c>
      <c r="H575" s="869"/>
      <c r="I575" s="0" t="n">
        <f aca="false">(J575+C575)/12</f>
        <v>0</v>
      </c>
      <c r="K575" s="0" t="n">
        <f aca="false">I575+B575</f>
        <v>0</v>
      </c>
      <c r="L575" s="881"/>
      <c r="N575" s="882" t="str">
        <f aca="false">IF(R575=0," ",IF(R575&gt;0,TRUNC(R575)))</f>
        <v> </v>
      </c>
      <c r="O575" s="883" t="str">
        <f aca="false">IF(R575=0," ",IF(R575&gt;0,(R575-N575)*12))</f>
        <v> </v>
      </c>
      <c r="Q575" s="0" t="n">
        <f aca="false">L575/25.4</f>
        <v>0</v>
      </c>
      <c r="R575" s="0" t="n">
        <f aca="false">Q575/12</f>
        <v>0</v>
      </c>
    </row>
    <row r="576" customFormat="false" ht="12.75" hidden="false" customHeight="false" outlineLevel="0" collapsed="false">
      <c r="B576" s="877"/>
      <c r="C576" s="878"/>
      <c r="D576" s="731"/>
      <c r="E576" s="879" t="str">
        <f aca="false">IF(K576=0," ",IF(K576&gt;0,K576*12*25.4))</f>
        <v> </v>
      </c>
      <c r="G576" s="880" t="str">
        <f aca="false">IF(K576=0," ",IF(K576&gt;0,E576/1000))</f>
        <v> </v>
      </c>
      <c r="H576" s="869"/>
      <c r="I576" s="0" t="n">
        <f aca="false">(J576+C576)/12</f>
        <v>0</v>
      </c>
      <c r="K576" s="0" t="n">
        <f aca="false">I576+B576</f>
        <v>0</v>
      </c>
      <c r="L576" s="881"/>
      <c r="N576" s="882" t="str">
        <f aca="false">IF(R576=0," ",IF(R576&gt;0,TRUNC(R576)))</f>
        <v> </v>
      </c>
      <c r="O576" s="883" t="str">
        <f aca="false">IF(R576=0," ",IF(R576&gt;0,(R576-N576)*12))</f>
        <v> </v>
      </c>
      <c r="Q576" s="0" t="n">
        <f aca="false">L576/25.4</f>
        <v>0</v>
      </c>
      <c r="R576" s="0" t="n">
        <f aca="false">Q576/12</f>
        <v>0</v>
      </c>
    </row>
    <row r="577" customFormat="false" ht="12.75" hidden="false" customHeight="false" outlineLevel="0" collapsed="false">
      <c r="B577" s="877"/>
      <c r="C577" s="878"/>
      <c r="D577" s="731"/>
      <c r="E577" s="879" t="str">
        <f aca="false">IF(K577=0," ",IF(K577&gt;0,K577*12*25.4))</f>
        <v> </v>
      </c>
      <c r="G577" s="880" t="str">
        <f aca="false">IF(K577=0," ",IF(K577&gt;0,E577/1000))</f>
        <v> </v>
      </c>
      <c r="H577" s="869"/>
      <c r="I577" s="0" t="n">
        <f aca="false">(J577+C577)/12</f>
        <v>0</v>
      </c>
      <c r="K577" s="0" t="n">
        <f aca="false">I577+B577</f>
        <v>0</v>
      </c>
      <c r="L577" s="881"/>
      <c r="N577" s="882" t="str">
        <f aca="false">IF(R577=0," ",IF(R577&gt;0,TRUNC(R577)))</f>
        <v> </v>
      </c>
      <c r="O577" s="883" t="str">
        <f aca="false">IF(R577=0," ",IF(R577&gt;0,(R577-N577)*12))</f>
        <v> </v>
      </c>
      <c r="Q577" s="0" t="n">
        <f aca="false">L577/25.4</f>
        <v>0</v>
      </c>
      <c r="R577" s="0" t="n">
        <f aca="false">Q577/12</f>
        <v>0</v>
      </c>
    </row>
    <row r="578" customFormat="false" ht="12.75" hidden="false" customHeight="false" outlineLevel="0" collapsed="false">
      <c r="B578" s="877"/>
      <c r="C578" s="878"/>
      <c r="D578" s="731"/>
      <c r="E578" s="879" t="str">
        <f aca="false">IF(K578=0," ",IF(K578&gt;0,K578*12*25.4))</f>
        <v> </v>
      </c>
      <c r="G578" s="880" t="str">
        <f aca="false">IF(K578=0," ",IF(K578&gt;0,E578/1000))</f>
        <v> </v>
      </c>
      <c r="H578" s="869"/>
      <c r="I578" s="0" t="n">
        <f aca="false">(J578+C578)/12</f>
        <v>0</v>
      </c>
      <c r="K578" s="0" t="n">
        <f aca="false">I578+B578</f>
        <v>0</v>
      </c>
      <c r="L578" s="881"/>
      <c r="N578" s="882" t="str">
        <f aca="false">IF(R578=0," ",IF(R578&gt;0,TRUNC(R578)))</f>
        <v> </v>
      </c>
      <c r="O578" s="883" t="str">
        <f aca="false">IF(R578=0," ",IF(R578&gt;0,(R578-N578)*12))</f>
        <v> </v>
      </c>
      <c r="Q578" s="0" t="n">
        <f aca="false">L578/25.4</f>
        <v>0</v>
      </c>
      <c r="R578" s="0" t="n">
        <f aca="false">Q578/12</f>
        <v>0</v>
      </c>
    </row>
    <row r="579" customFormat="false" ht="12.75" hidden="false" customHeight="false" outlineLevel="0" collapsed="false">
      <c r="B579" s="877"/>
      <c r="C579" s="878"/>
      <c r="D579" s="731"/>
      <c r="E579" s="879" t="str">
        <f aca="false">IF(K579=0," ",IF(K579&gt;0,K579*12*25.4))</f>
        <v> </v>
      </c>
      <c r="G579" s="880" t="str">
        <f aca="false">IF(K579=0," ",IF(K579&gt;0,E579/1000))</f>
        <v> </v>
      </c>
      <c r="H579" s="869"/>
      <c r="I579" s="0" t="n">
        <f aca="false">(J579+C579)/12</f>
        <v>0</v>
      </c>
      <c r="K579" s="0" t="n">
        <f aca="false">I579+B579</f>
        <v>0</v>
      </c>
      <c r="L579" s="881"/>
      <c r="N579" s="882" t="str">
        <f aca="false">IF(R579=0," ",IF(R579&gt;0,TRUNC(R579)))</f>
        <v> </v>
      </c>
      <c r="O579" s="883" t="str">
        <f aca="false">IF(R579=0," ",IF(R579&gt;0,(R579-N579)*12))</f>
        <v> </v>
      </c>
      <c r="Q579" s="0" t="n">
        <f aca="false">L579/25.4</f>
        <v>0</v>
      </c>
      <c r="R579" s="0" t="n">
        <f aca="false">Q579/12</f>
        <v>0</v>
      </c>
    </row>
    <row r="580" customFormat="false" ht="12.75" hidden="false" customHeight="false" outlineLevel="0" collapsed="false">
      <c r="B580" s="877"/>
      <c r="C580" s="878"/>
      <c r="D580" s="731"/>
      <c r="E580" s="879" t="str">
        <f aca="false">IF(K580=0," ",IF(K580&gt;0,K580*12*25.4))</f>
        <v> </v>
      </c>
      <c r="G580" s="880" t="str">
        <f aca="false">IF(K580=0," ",IF(K580&gt;0,E580/1000))</f>
        <v> </v>
      </c>
      <c r="H580" s="869"/>
      <c r="I580" s="0" t="n">
        <f aca="false">(J580+C580)/12</f>
        <v>0</v>
      </c>
      <c r="K580" s="0" t="n">
        <f aca="false">I580+B580</f>
        <v>0</v>
      </c>
      <c r="L580" s="881"/>
      <c r="N580" s="882" t="str">
        <f aca="false">IF(R580=0," ",IF(R580&gt;0,TRUNC(R580)))</f>
        <v> </v>
      </c>
      <c r="O580" s="883" t="str">
        <f aca="false">IF(R580=0," ",IF(R580&gt;0,(R580-N580)*12))</f>
        <v> </v>
      </c>
      <c r="Q580" s="0" t="n">
        <f aca="false">L580/25.4</f>
        <v>0</v>
      </c>
      <c r="R580" s="0" t="n">
        <f aca="false">Q580/12</f>
        <v>0</v>
      </c>
    </row>
    <row r="581" customFormat="false" ht="12.75" hidden="false" customHeight="false" outlineLevel="0" collapsed="false">
      <c r="B581" s="877"/>
      <c r="C581" s="878"/>
      <c r="D581" s="731"/>
      <c r="E581" s="879" t="str">
        <f aca="false">IF(K581=0," ",IF(K581&gt;0,K581*12*25.4))</f>
        <v> </v>
      </c>
      <c r="G581" s="880" t="str">
        <f aca="false">IF(K581=0," ",IF(K581&gt;0,E581/1000))</f>
        <v> </v>
      </c>
      <c r="H581" s="869"/>
      <c r="I581" s="0" t="n">
        <f aca="false">(J581+C581)/12</f>
        <v>0</v>
      </c>
      <c r="K581" s="0" t="n">
        <f aca="false">I581+B581</f>
        <v>0</v>
      </c>
      <c r="L581" s="881"/>
      <c r="N581" s="882" t="str">
        <f aca="false">IF(R581=0," ",IF(R581&gt;0,TRUNC(R581)))</f>
        <v> </v>
      </c>
      <c r="O581" s="883" t="str">
        <f aca="false">IF(R581=0," ",IF(R581&gt;0,(R581-N581)*12))</f>
        <v> </v>
      </c>
      <c r="Q581" s="0" t="n">
        <f aca="false">L581/25.4</f>
        <v>0</v>
      </c>
      <c r="R581" s="0" t="n">
        <f aca="false">Q581/12</f>
        <v>0</v>
      </c>
    </row>
    <row r="582" customFormat="false" ht="12.75" hidden="false" customHeight="false" outlineLevel="0" collapsed="false">
      <c r="B582" s="877"/>
      <c r="C582" s="878"/>
      <c r="D582" s="731"/>
      <c r="E582" s="879" t="str">
        <f aca="false">IF(K582=0," ",IF(K582&gt;0,K582*12*25.4))</f>
        <v> </v>
      </c>
      <c r="G582" s="880" t="str">
        <f aca="false">IF(K582=0," ",IF(K582&gt;0,E582/1000))</f>
        <v> </v>
      </c>
      <c r="H582" s="869"/>
      <c r="I582" s="0" t="n">
        <f aca="false">(J582+C582)/12</f>
        <v>0</v>
      </c>
      <c r="K582" s="0" t="n">
        <f aca="false">I582+B582</f>
        <v>0</v>
      </c>
      <c r="L582" s="881"/>
      <c r="N582" s="882" t="str">
        <f aca="false">IF(R582=0," ",IF(R582&gt;0,TRUNC(R582)))</f>
        <v> </v>
      </c>
      <c r="O582" s="883" t="str">
        <f aca="false">IF(R582=0," ",IF(R582&gt;0,(R582-N582)*12))</f>
        <v> </v>
      </c>
      <c r="Q582" s="0" t="n">
        <f aca="false">L582/25.4</f>
        <v>0</v>
      </c>
      <c r="R582" s="0" t="n">
        <f aca="false">Q582/12</f>
        <v>0</v>
      </c>
    </row>
    <row r="583" customFormat="false" ht="12.75" hidden="false" customHeight="false" outlineLevel="0" collapsed="false">
      <c r="B583" s="877"/>
      <c r="C583" s="878"/>
      <c r="D583" s="731"/>
      <c r="E583" s="879" t="str">
        <f aca="false">IF(K583=0," ",IF(K583&gt;0,K583*12*25.4))</f>
        <v> </v>
      </c>
      <c r="G583" s="880" t="str">
        <f aca="false">IF(K583=0," ",IF(K583&gt;0,E583/1000))</f>
        <v> </v>
      </c>
      <c r="H583" s="869"/>
      <c r="I583" s="0" t="n">
        <f aca="false">(J583+C583)/12</f>
        <v>0</v>
      </c>
      <c r="K583" s="0" t="n">
        <f aca="false">I583+B583</f>
        <v>0</v>
      </c>
      <c r="L583" s="881"/>
      <c r="N583" s="882" t="str">
        <f aca="false">IF(R583=0," ",IF(R583&gt;0,TRUNC(R583)))</f>
        <v> </v>
      </c>
      <c r="O583" s="883" t="str">
        <f aca="false">IF(R583=0," ",IF(R583&gt;0,(R583-N583)*12))</f>
        <v> </v>
      </c>
      <c r="Q583" s="0" t="n">
        <f aca="false">L583/25.4</f>
        <v>0</v>
      </c>
      <c r="R583" s="0" t="n">
        <f aca="false">Q583/12</f>
        <v>0</v>
      </c>
    </row>
    <row r="584" customFormat="false" ht="12.75" hidden="false" customHeight="false" outlineLevel="0" collapsed="false">
      <c r="B584" s="877"/>
      <c r="C584" s="878"/>
      <c r="D584" s="731"/>
      <c r="E584" s="879" t="str">
        <f aca="false">IF(K584=0," ",IF(K584&gt;0,K584*12*25.4))</f>
        <v> </v>
      </c>
      <c r="G584" s="880" t="str">
        <f aca="false">IF(K584=0," ",IF(K584&gt;0,E584/1000))</f>
        <v> </v>
      </c>
      <c r="H584" s="869"/>
      <c r="I584" s="0" t="n">
        <f aca="false">(J584+C584)/12</f>
        <v>0</v>
      </c>
      <c r="K584" s="0" t="n">
        <f aca="false">I584+B584</f>
        <v>0</v>
      </c>
      <c r="L584" s="881"/>
      <c r="N584" s="882" t="str">
        <f aca="false">IF(R584=0," ",IF(R584&gt;0,TRUNC(R584)))</f>
        <v> </v>
      </c>
      <c r="O584" s="883" t="str">
        <f aca="false">IF(R584=0," ",IF(R584&gt;0,(R584-N584)*12))</f>
        <v> </v>
      </c>
      <c r="Q584" s="0" t="n">
        <f aca="false">L584/25.4</f>
        <v>0</v>
      </c>
      <c r="R584" s="0" t="n">
        <f aca="false">Q584/12</f>
        <v>0</v>
      </c>
    </row>
    <row r="585" customFormat="false" ht="12.75" hidden="false" customHeight="false" outlineLevel="0" collapsed="false">
      <c r="B585" s="877"/>
      <c r="C585" s="878"/>
      <c r="D585" s="731"/>
      <c r="E585" s="879" t="str">
        <f aca="false">IF(K585=0," ",IF(K585&gt;0,K585*12*25.4))</f>
        <v> </v>
      </c>
      <c r="G585" s="880" t="str">
        <f aca="false">IF(K585=0," ",IF(K585&gt;0,E585/1000))</f>
        <v> </v>
      </c>
      <c r="H585" s="869"/>
      <c r="I585" s="0" t="n">
        <f aca="false">(J585+C585)/12</f>
        <v>0</v>
      </c>
      <c r="K585" s="0" t="n">
        <f aca="false">I585+B585</f>
        <v>0</v>
      </c>
      <c r="L585" s="881"/>
      <c r="N585" s="882" t="str">
        <f aca="false">IF(R585=0," ",IF(R585&gt;0,TRUNC(R585)))</f>
        <v> </v>
      </c>
      <c r="O585" s="883" t="str">
        <f aca="false">IF(R585=0," ",IF(R585&gt;0,(R585-N585)*12))</f>
        <v> </v>
      </c>
      <c r="Q585" s="0" t="n">
        <f aca="false">L585/25.4</f>
        <v>0</v>
      </c>
      <c r="R585" s="0" t="n">
        <f aca="false">Q585/12</f>
        <v>0</v>
      </c>
    </row>
    <row r="586" customFormat="false" ht="12.75" hidden="false" customHeight="false" outlineLevel="0" collapsed="false">
      <c r="B586" s="877"/>
      <c r="C586" s="878"/>
      <c r="D586" s="731"/>
      <c r="E586" s="879" t="str">
        <f aca="false">IF(K586=0," ",IF(K586&gt;0,K586*12*25.4))</f>
        <v> </v>
      </c>
      <c r="G586" s="880" t="str">
        <f aca="false">IF(K586=0," ",IF(K586&gt;0,E586/1000))</f>
        <v> </v>
      </c>
      <c r="H586" s="869"/>
      <c r="I586" s="0" t="n">
        <f aca="false">(J586+C586)/12</f>
        <v>0</v>
      </c>
      <c r="K586" s="0" t="n">
        <f aca="false">I586+B586</f>
        <v>0</v>
      </c>
      <c r="L586" s="881"/>
      <c r="N586" s="882" t="str">
        <f aca="false">IF(R586=0," ",IF(R586&gt;0,TRUNC(R586)))</f>
        <v> </v>
      </c>
      <c r="O586" s="883" t="str">
        <f aca="false">IF(R586=0," ",IF(R586&gt;0,(R586-N586)*12))</f>
        <v> </v>
      </c>
      <c r="Q586" s="0" t="n">
        <f aca="false">L586/25.4</f>
        <v>0</v>
      </c>
      <c r="R586" s="0" t="n">
        <f aca="false">Q586/12</f>
        <v>0</v>
      </c>
    </row>
    <row r="587" customFormat="false" ht="12.75" hidden="false" customHeight="false" outlineLevel="0" collapsed="false">
      <c r="B587" s="877"/>
      <c r="C587" s="878"/>
      <c r="D587" s="731"/>
      <c r="E587" s="879" t="str">
        <f aca="false">IF(K587=0," ",IF(K587&gt;0,K587*12*25.4))</f>
        <v> </v>
      </c>
      <c r="G587" s="880" t="str">
        <f aca="false">IF(K587=0," ",IF(K587&gt;0,E587/1000))</f>
        <v> </v>
      </c>
      <c r="H587" s="869"/>
      <c r="I587" s="0" t="n">
        <f aca="false">(J587+C587)/12</f>
        <v>0</v>
      </c>
      <c r="K587" s="0" t="n">
        <f aca="false">I587+B587</f>
        <v>0</v>
      </c>
      <c r="L587" s="881"/>
      <c r="N587" s="882" t="str">
        <f aca="false">IF(R587=0," ",IF(R587&gt;0,TRUNC(R587)))</f>
        <v> </v>
      </c>
      <c r="O587" s="883" t="str">
        <f aca="false">IF(R587=0," ",IF(R587&gt;0,(R587-N587)*12))</f>
        <v> </v>
      </c>
      <c r="Q587" s="0" t="n">
        <f aca="false">L587/25.4</f>
        <v>0</v>
      </c>
      <c r="R587" s="0" t="n">
        <f aca="false">Q587/12</f>
        <v>0</v>
      </c>
    </row>
    <row r="588" customFormat="false" ht="12.75" hidden="false" customHeight="false" outlineLevel="0" collapsed="false">
      <c r="B588" s="877"/>
      <c r="C588" s="878"/>
      <c r="D588" s="731"/>
      <c r="E588" s="879" t="str">
        <f aca="false">IF(K588=0," ",IF(K588&gt;0,K588*12*25.4))</f>
        <v> </v>
      </c>
      <c r="G588" s="880" t="str">
        <f aca="false">IF(K588=0," ",IF(K588&gt;0,E588/1000))</f>
        <v> </v>
      </c>
      <c r="H588" s="869"/>
      <c r="I588" s="0" t="n">
        <f aca="false">(J588+C588)/12</f>
        <v>0</v>
      </c>
      <c r="K588" s="0" t="n">
        <f aca="false">I588+B588</f>
        <v>0</v>
      </c>
      <c r="L588" s="881"/>
      <c r="N588" s="882" t="str">
        <f aca="false">IF(R588=0," ",IF(R588&gt;0,TRUNC(R588)))</f>
        <v> </v>
      </c>
      <c r="O588" s="883" t="str">
        <f aca="false">IF(R588=0," ",IF(R588&gt;0,(R588-N588)*12))</f>
        <v> </v>
      </c>
      <c r="Q588" s="0" t="n">
        <f aca="false">L588/25.4</f>
        <v>0</v>
      </c>
      <c r="R588" s="0" t="n">
        <f aca="false">Q588/12</f>
        <v>0</v>
      </c>
    </row>
    <row r="589" customFormat="false" ht="12.75" hidden="false" customHeight="false" outlineLevel="0" collapsed="false">
      <c r="B589" s="877"/>
      <c r="C589" s="878"/>
      <c r="D589" s="731"/>
      <c r="E589" s="879" t="str">
        <f aca="false">IF(K589=0," ",IF(K589&gt;0,K589*12*25.4))</f>
        <v> </v>
      </c>
      <c r="G589" s="880" t="str">
        <f aca="false">IF(K589=0," ",IF(K589&gt;0,E589/1000))</f>
        <v> </v>
      </c>
      <c r="H589" s="869"/>
      <c r="I589" s="0" t="n">
        <f aca="false">(J589+C589)/12</f>
        <v>0</v>
      </c>
      <c r="K589" s="0" t="n">
        <f aca="false">I589+B589</f>
        <v>0</v>
      </c>
      <c r="L589" s="881"/>
      <c r="N589" s="882" t="str">
        <f aca="false">IF(R589=0," ",IF(R589&gt;0,TRUNC(R589)))</f>
        <v> </v>
      </c>
      <c r="O589" s="883" t="str">
        <f aca="false">IF(R589=0," ",IF(R589&gt;0,(R589-N589)*12))</f>
        <v> </v>
      </c>
      <c r="Q589" s="0" t="n">
        <f aca="false">L589/25.4</f>
        <v>0</v>
      </c>
      <c r="R589" s="0" t="n">
        <f aca="false">Q589/12</f>
        <v>0</v>
      </c>
    </row>
    <row r="590" customFormat="false" ht="12.75" hidden="false" customHeight="false" outlineLevel="0" collapsed="false">
      <c r="B590" s="877"/>
      <c r="C590" s="878"/>
      <c r="D590" s="731"/>
      <c r="E590" s="879" t="str">
        <f aca="false">IF(K590=0," ",IF(K590&gt;0,K590*12*25.4))</f>
        <v> </v>
      </c>
      <c r="G590" s="880" t="str">
        <f aca="false">IF(K590=0," ",IF(K590&gt;0,E590/1000))</f>
        <v> </v>
      </c>
      <c r="H590" s="869"/>
      <c r="I590" s="0" t="n">
        <f aca="false">(J590+C590)/12</f>
        <v>0</v>
      </c>
      <c r="K590" s="0" t="n">
        <f aca="false">I590+B590</f>
        <v>0</v>
      </c>
      <c r="L590" s="881"/>
      <c r="N590" s="882" t="str">
        <f aca="false">IF(R590=0," ",IF(R590&gt;0,TRUNC(R590)))</f>
        <v> </v>
      </c>
      <c r="O590" s="883" t="str">
        <f aca="false">IF(R590=0," ",IF(R590&gt;0,(R590-N590)*12))</f>
        <v> </v>
      </c>
      <c r="Q590" s="0" t="n">
        <f aca="false">L590/25.4</f>
        <v>0</v>
      </c>
      <c r="R590" s="0" t="n">
        <f aca="false">Q590/12</f>
        <v>0</v>
      </c>
    </row>
    <row r="591" customFormat="false" ht="12.75" hidden="false" customHeight="false" outlineLevel="0" collapsed="false">
      <c r="B591" s="877"/>
      <c r="C591" s="878"/>
      <c r="D591" s="731"/>
      <c r="E591" s="879" t="str">
        <f aca="false">IF(K591=0," ",IF(K591&gt;0,K591*12*25.4))</f>
        <v> </v>
      </c>
      <c r="G591" s="880" t="str">
        <f aca="false">IF(K591=0," ",IF(K591&gt;0,E591/1000))</f>
        <v> </v>
      </c>
      <c r="H591" s="869"/>
      <c r="I591" s="0" t="n">
        <f aca="false">(J591+C591)/12</f>
        <v>0</v>
      </c>
      <c r="K591" s="0" t="n">
        <f aca="false">I591+B591</f>
        <v>0</v>
      </c>
      <c r="L591" s="881"/>
      <c r="N591" s="882" t="str">
        <f aca="false">IF(R591=0," ",IF(R591&gt;0,TRUNC(R591)))</f>
        <v> </v>
      </c>
      <c r="O591" s="883" t="str">
        <f aca="false">IF(R591=0," ",IF(R591&gt;0,(R591-N591)*12))</f>
        <v> </v>
      </c>
      <c r="Q591" s="0" t="n">
        <f aca="false">L591/25.4</f>
        <v>0</v>
      </c>
      <c r="R591" s="0" t="n">
        <f aca="false">Q591/12</f>
        <v>0</v>
      </c>
    </row>
    <row r="592" customFormat="false" ht="12.75" hidden="false" customHeight="false" outlineLevel="0" collapsed="false">
      <c r="B592" s="877"/>
      <c r="C592" s="878"/>
      <c r="D592" s="731"/>
      <c r="E592" s="879" t="str">
        <f aca="false">IF(K592=0," ",IF(K592&gt;0,K592*12*25.4))</f>
        <v> </v>
      </c>
      <c r="G592" s="880" t="str">
        <f aca="false">IF(K592=0," ",IF(K592&gt;0,E592/1000))</f>
        <v> </v>
      </c>
      <c r="H592" s="869"/>
      <c r="I592" s="0" t="n">
        <f aca="false">(J592+C592)/12</f>
        <v>0</v>
      </c>
      <c r="K592" s="0" t="n">
        <f aca="false">I592+B592</f>
        <v>0</v>
      </c>
      <c r="L592" s="881"/>
      <c r="N592" s="882" t="str">
        <f aca="false">IF(R592=0," ",IF(R592&gt;0,TRUNC(R592)))</f>
        <v> </v>
      </c>
      <c r="O592" s="883" t="str">
        <f aca="false">IF(R592=0," ",IF(R592&gt;0,(R592-N592)*12))</f>
        <v> </v>
      </c>
      <c r="Q592" s="0" t="n">
        <f aca="false">L592/25.4</f>
        <v>0</v>
      </c>
      <c r="R592" s="0" t="n">
        <f aca="false">Q592/12</f>
        <v>0</v>
      </c>
    </row>
    <row r="593" customFormat="false" ht="12.75" hidden="false" customHeight="false" outlineLevel="0" collapsed="false">
      <c r="B593" s="877"/>
      <c r="C593" s="878"/>
      <c r="D593" s="731"/>
      <c r="E593" s="879" t="str">
        <f aca="false">IF(K593=0," ",IF(K593&gt;0,K593*12*25.4))</f>
        <v> </v>
      </c>
      <c r="G593" s="880" t="str">
        <f aca="false">IF(K593=0," ",IF(K593&gt;0,E593/1000))</f>
        <v> </v>
      </c>
      <c r="H593" s="869"/>
      <c r="I593" s="0" t="n">
        <f aca="false">(J593+C593)/12</f>
        <v>0</v>
      </c>
      <c r="K593" s="0" t="n">
        <f aca="false">I593+B593</f>
        <v>0</v>
      </c>
      <c r="L593" s="881"/>
      <c r="N593" s="882" t="str">
        <f aca="false">IF(R593=0," ",IF(R593&gt;0,TRUNC(R593)))</f>
        <v> </v>
      </c>
      <c r="O593" s="883" t="str">
        <f aca="false">IF(R593=0," ",IF(R593&gt;0,(R593-N593)*12))</f>
        <v> </v>
      </c>
      <c r="Q593" s="0" t="n">
        <f aca="false">L593/25.4</f>
        <v>0</v>
      </c>
      <c r="R593" s="0" t="n">
        <f aca="false">Q593/12</f>
        <v>0</v>
      </c>
    </row>
    <row r="594" customFormat="false" ht="12.75" hidden="false" customHeight="false" outlineLevel="0" collapsed="false">
      <c r="B594" s="877"/>
      <c r="C594" s="878"/>
      <c r="D594" s="731"/>
      <c r="E594" s="879" t="str">
        <f aca="false">IF(K594=0," ",IF(K594&gt;0,K594*12*25.4))</f>
        <v> </v>
      </c>
      <c r="G594" s="880" t="str">
        <f aca="false">IF(K594=0," ",IF(K594&gt;0,E594/1000))</f>
        <v> </v>
      </c>
      <c r="H594" s="869"/>
      <c r="I594" s="0" t="n">
        <f aca="false">(J594+C594)/12</f>
        <v>0</v>
      </c>
      <c r="K594" s="0" t="n">
        <f aca="false">I594+B594</f>
        <v>0</v>
      </c>
      <c r="L594" s="881"/>
      <c r="N594" s="882" t="str">
        <f aca="false">IF(R594=0," ",IF(R594&gt;0,TRUNC(R594)))</f>
        <v> </v>
      </c>
      <c r="O594" s="883" t="str">
        <f aca="false">IF(R594=0," ",IF(R594&gt;0,(R594-N594)*12))</f>
        <v> </v>
      </c>
      <c r="Q594" s="0" t="n">
        <f aca="false">L594/25.4</f>
        <v>0</v>
      </c>
      <c r="R594" s="0" t="n">
        <f aca="false">Q594/12</f>
        <v>0</v>
      </c>
    </row>
    <row r="595" customFormat="false" ht="12.75" hidden="false" customHeight="false" outlineLevel="0" collapsed="false">
      <c r="B595" s="877"/>
      <c r="C595" s="878"/>
      <c r="D595" s="731"/>
      <c r="E595" s="879" t="str">
        <f aca="false">IF(K595=0," ",IF(K595&gt;0,K595*12*25.4))</f>
        <v> </v>
      </c>
      <c r="G595" s="880" t="str">
        <f aca="false">IF(K595=0," ",IF(K595&gt;0,E595/1000))</f>
        <v> </v>
      </c>
      <c r="H595" s="869"/>
      <c r="I595" s="0" t="n">
        <f aca="false">(J595+C595)/12</f>
        <v>0</v>
      </c>
      <c r="K595" s="0" t="n">
        <f aca="false">I595+B595</f>
        <v>0</v>
      </c>
      <c r="L595" s="881"/>
      <c r="N595" s="882" t="str">
        <f aca="false">IF(R595=0," ",IF(R595&gt;0,TRUNC(R595)))</f>
        <v> </v>
      </c>
      <c r="O595" s="883" t="str">
        <f aca="false">IF(R595=0," ",IF(R595&gt;0,(R595-N595)*12))</f>
        <v> </v>
      </c>
      <c r="Q595" s="0" t="n">
        <f aca="false">L595/25.4</f>
        <v>0</v>
      </c>
      <c r="R595" s="0" t="n">
        <f aca="false">Q595/12</f>
        <v>0</v>
      </c>
    </row>
    <row r="596" customFormat="false" ht="12.75" hidden="false" customHeight="false" outlineLevel="0" collapsed="false">
      <c r="B596" s="877"/>
      <c r="C596" s="878"/>
      <c r="D596" s="731"/>
      <c r="E596" s="879" t="str">
        <f aca="false">IF(K596=0," ",IF(K596&gt;0,K596*12*25.4))</f>
        <v> </v>
      </c>
      <c r="G596" s="880" t="str">
        <f aca="false">IF(K596=0," ",IF(K596&gt;0,E596/1000))</f>
        <v> </v>
      </c>
      <c r="H596" s="869"/>
      <c r="I596" s="0" t="n">
        <f aca="false">(J596+C596)/12</f>
        <v>0</v>
      </c>
      <c r="K596" s="0" t="n">
        <f aca="false">I596+B596</f>
        <v>0</v>
      </c>
      <c r="L596" s="881"/>
      <c r="N596" s="882" t="str">
        <f aca="false">IF(R596=0," ",IF(R596&gt;0,TRUNC(R596)))</f>
        <v> </v>
      </c>
      <c r="O596" s="883" t="str">
        <f aca="false">IF(R596=0," ",IF(R596&gt;0,(R596-N596)*12))</f>
        <v> </v>
      </c>
      <c r="Q596" s="0" t="n">
        <f aca="false">L596/25.4</f>
        <v>0</v>
      </c>
      <c r="R596" s="0" t="n">
        <f aca="false">Q596/12</f>
        <v>0</v>
      </c>
    </row>
    <row r="597" customFormat="false" ht="12.75" hidden="false" customHeight="false" outlineLevel="0" collapsed="false">
      <c r="B597" s="877"/>
      <c r="C597" s="878"/>
      <c r="D597" s="731"/>
      <c r="E597" s="879" t="str">
        <f aca="false">IF(K597=0," ",IF(K597&gt;0,K597*12*25.4))</f>
        <v> </v>
      </c>
      <c r="G597" s="880" t="str">
        <f aca="false">IF(K597=0," ",IF(K597&gt;0,E597/1000))</f>
        <v> </v>
      </c>
      <c r="H597" s="869"/>
      <c r="I597" s="0" t="n">
        <f aca="false">(J597+C597)/12</f>
        <v>0</v>
      </c>
      <c r="K597" s="0" t="n">
        <f aca="false">I597+B597</f>
        <v>0</v>
      </c>
      <c r="L597" s="881"/>
      <c r="N597" s="882" t="str">
        <f aca="false">IF(R597=0," ",IF(R597&gt;0,TRUNC(R597)))</f>
        <v> </v>
      </c>
      <c r="O597" s="883" t="str">
        <f aca="false">IF(R597=0," ",IF(R597&gt;0,(R597-N597)*12))</f>
        <v> </v>
      </c>
      <c r="Q597" s="0" t="n">
        <f aca="false">L597/25.4</f>
        <v>0</v>
      </c>
      <c r="R597" s="0" t="n">
        <f aca="false">Q597/12</f>
        <v>0</v>
      </c>
    </row>
    <row r="598" customFormat="false" ht="12.75" hidden="false" customHeight="false" outlineLevel="0" collapsed="false">
      <c r="B598" s="877"/>
      <c r="C598" s="878"/>
      <c r="D598" s="731"/>
      <c r="E598" s="879" t="str">
        <f aca="false">IF(K598=0," ",IF(K598&gt;0,K598*12*25.4))</f>
        <v> </v>
      </c>
      <c r="G598" s="880" t="str">
        <f aca="false">IF(K598=0," ",IF(K598&gt;0,E598/1000))</f>
        <v> </v>
      </c>
      <c r="H598" s="869"/>
      <c r="I598" s="0" t="n">
        <f aca="false">(J598+C598)/12</f>
        <v>0</v>
      </c>
      <c r="K598" s="0" t="n">
        <f aca="false">I598+B598</f>
        <v>0</v>
      </c>
      <c r="L598" s="881"/>
      <c r="N598" s="882" t="str">
        <f aca="false">IF(R598=0," ",IF(R598&gt;0,TRUNC(R598)))</f>
        <v> </v>
      </c>
      <c r="O598" s="883" t="str">
        <f aca="false">IF(R598=0," ",IF(R598&gt;0,(R598-N598)*12))</f>
        <v> </v>
      </c>
      <c r="Q598" s="0" t="n">
        <f aca="false">L598/25.4</f>
        <v>0</v>
      </c>
      <c r="R598" s="0" t="n">
        <f aca="false">Q598/12</f>
        <v>0</v>
      </c>
    </row>
    <row r="599" customFormat="false" ht="12.75" hidden="false" customHeight="false" outlineLevel="0" collapsed="false">
      <c r="B599" s="877"/>
      <c r="C599" s="878"/>
      <c r="D599" s="731"/>
      <c r="E599" s="879" t="str">
        <f aca="false">IF(K599=0," ",IF(K599&gt;0,K599*12*25.4))</f>
        <v> </v>
      </c>
      <c r="G599" s="880" t="str">
        <f aca="false">IF(K599=0," ",IF(K599&gt;0,E599/1000))</f>
        <v> </v>
      </c>
      <c r="H599" s="869"/>
      <c r="I599" s="0" t="n">
        <f aca="false">(J599+C599)/12</f>
        <v>0</v>
      </c>
      <c r="K599" s="0" t="n">
        <f aca="false">I599+B599</f>
        <v>0</v>
      </c>
      <c r="L599" s="881"/>
      <c r="N599" s="882" t="str">
        <f aca="false">IF(R599=0," ",IF(R599&gt;0,TRUNC(R599)))</f>
        <v> </v>
      </c>
      <c r="O599" s="883" t="str">
        <f aca="false">IF(R599=0," ",IF(R599&gt;0,(R599-N599)*12))</f>
        <v> </v>
      </c>
      <c r="Q599" s="0" t="n">
        <f aca="false">L599/25.4</f>
        <v>0</v>
      </c>
      <c r="R599" s="0" t="n">
        <f aca="false">Q599/12</f>
        <v>0</v>
      </c>
    </row>
    <row r="600" customFormat="false" ht="12.75" hidden="false" customHeight="false" outlineLevel="0" collapsed="false">
      <c r="B600" s="877"/>
      <c r="C600" s="878"/>
      <c r="D600" s="731"/>
      <c r="E600" s="879" t="str">
        <f aca="false">IF(K600=0," ",IF(K600&gt;0,K600*12*25.4))</f>
        <v> </v>
      </c>
      <c r="G600" s="880" t="str">
        <f aca="false">IF(K600=0," ",IF(K600&gt;0,E600/1000))</f>
        <v> </v>
      </c>
      <c r="H600" s="869"/>
      <c r="I600" s="0" t="n">
        <f aca="false">(J600+C600)/12</f>
        <v>0</v>
      </c>
      <c r="K600" s="0" t="n">
        <f aca="false">I600+B600</f>
        <v>0</v>
      </c>
      <c r="L600" s="881"/>
      <c r="N600" s="882" t="str">
        <f aca="false">IF(R600=0," ",IF(R600&gt;0,TRUNC(R600)))</f>
        <v> </v>
      </c>
      <c r="O600" s="883" t="str">
        <f aca="false">IF(R600=0," ",IF(R600&gt;0,(R600-N600)*12))</f>
        <v> </v>
      </c>
      <c r="Q600" s="0" t="n">
        <f aca="false">L600/25.4</f>
        <v>0</v>
      </c>
      <c r="R600" s="0" t="n">
        <f aca="false">Q600/12</f>
        <v>0</v>
      </c>
    </row>
    <row r="601" customFormat="false" ht="12.75" hidden="false" customHeight="false" outlineLevel="0" collapsed="false">
      <c r="B601" s="877"/>
      <c r="C601" s="878"/>
      <c r="D601" s="731"/>
      <c r="E601" s="879" t="str">
        <f aca="false">IF(K601=0," ",IF(K601&gt;0,K601*12*25.4))</f>
        <v> </v>
      </c>
      <c r="G601" s="880" t="str">
        <f aca="false">IF(K601=0," ",IF(K601&gt;0,E601/1000))</f>
        <v> </v>
      </c>
      <c r="H601" s="869"/>
      <c r="I601" s="0" t="n">
        <f aca="false">(J601+C601)/12</f>
        <v>0</v>
      </c>
      <c r="K601" s="0" t="n">
        <f aca="false">I601+B601</f>
        <v>0</v>
      </c>
      <c r="L601" s="881"/>
      <c r="N601" s="882" t="str">
        <f aca="false">IF(R601=0," ",IF(R601&gt;0,TRUNC(R601)))</f>
        <v> </v>
      </c>
      <c r="O601" s="883" t="str">
        <f aca="false">IF(R601=0," ",IF(R601&gt;0,(R601-N601)*12))</f>
        <v> </v>
      </c>
      <c r="Q601" s="0" t="n">
        <f aca="false">L601/25.4</f>
        <v>0</v>
      </c>
      <c r="R601" s="0" t="n">
        <f aca="false">Q601/12</f>
        <v>0</v>
      </c>
    </row>
    <row r="602" customFormat="false" ht="12.75" hidden="false" customHeight="false" outlineLevel="0" collapsed="false">
      <c r="B602" s="877"/>
      <c r="C602" s="878"/>
      <c r="D602" s="731"/>
      <c r="E602" s="879" t="str">
        <f aca="false">IF(K602=0," ",IF(K602&gt;0,K602*12*25.4))</f>
        <v> </v>
      </c>
      <c r="G602" s="880" t="str">
        <f aca="false">IF(K602=0," ",IF(K602&gt;0,E602/1000))</f>
        <v> </v>
      </c>
      <c r="H602" s="869"/>
      <c r="I602" s="0" t="n">
        <f aca="false">(J602+C602)/12</f>
        <v>0</v>
      </c>
      <c r="K602" s="0" t="n">
        <f aca="false">I602+B602</f>
        <v>0</v>
      </c>
      <c r="L602" s="881"/>
      <c r="N602" s="882" t="str">
        <f aca="false">IF(R602=0," ",IF(R602&gt;0,TRUNC(R602)))</f>
        <v> </v>
      </c>
      <c r="O602" s="883" t="str">
        <f aca="false">IF(R602=0," ",IF(R602&gt;0,(R602-N602)*12))</f>
        <v> </v>
      </c>
      <c r="Q602" s="0" t="n">
        <f aca="false">L602/25.4</f>
        <v>0</v>
      </c>
      <c r="R602" s="0" t="n">
        <f aca="false">Q602/12</f>
        <v>0</v>
      </c>
    </row>
    <row r="603" customFormat="false" ht="12.75" hidden="false" customHeight="false" outlineLevel="0" collapsed="false">
      <c r="B603" s="877"/>
      <c r="C603" s="878"/>
      <c r="D603" s="731"/>
      <c r="E603" s="879" t="str">
        <f aca="false">IF(K603=0," ",IF(K603&gt;0,K603*12*25.4))</f>
        <v> </v>
      </c>
      <c r="G603" s="880" t="str">
        <f aca="false">IF(K603=0," ",IF(K603&gt;0,E603/1000))</f>
        <v> </v>
      </c>
      <c r="H603" s="869"/>
      <c r="I603" s="0" t="n">
        <f aca="false">(J603+C603)/12</f>
        <v>0</v>
      </c>
      <c r="K603" s="0" t="n">
        <f aca="false">I603+B603</f>
        <v>0</v>
      </c>
      <c r="L603" s="881"/>
      <c r="N603" s="882" t="str">
        <f aca="false">IF(R603=0," ",IF(R603&gt;0,TRUNC(R603)))</f>
        <v> </v>
      </c>
      <c r="O603" s="883" t="str">
        <f aca="false">IF(R603=0," ",IF(R603&gt;0,(R603-N603)*12))</f>
        <v> </v>
      </c>
      <c r="Q603" s="0" t="n">
        <f aca="false">L603/25.4</f>
        <v>0</v>
      </c>
      <c r="R603" s="0" t="n">
        <f aca="false">Q603/12</f>
        <v>0</v>
      </c>
    </row>
    <row r="604" customFormat="false" ht="12.75" hidden="false" customHeight="false" outlineLevel="0" collapsed="false">
      <c r="B604" s="877"/>
      <c r="C604" s="878"/>
      <c r="D604" s="731"/>
      <c r="E604" s="879" t="str">
        <f aca="false">IF(K604=0," ",IF(K604&gt;0,K604*12*25.4))</f>
        <v> </v>
      </c>
      <c r="G604" s="880" t="str">
        <f aca="false">IF(K604=0," ",IF(K604&gt;0,E604/1000))</f>
        <v> </v>
      </c>
      <c r="H604" s="869"/>
      <c r="I604" s="0" t="n">
        <f aca="false">(J604+C604)/12</f>
        <v>0</v>
      </c>
      <c r="K604" s="0" t="n">
        <f aca="false">I604+B604</f>
        <v>0</v>
      </c>
      <c r="L604" s="881"/>
      <c r="N604" s="882" t="str">
        <f aca="false">IF(R604=0," ",IF(R604&gt;0,TRUNC(R604)))</f>
        <v> </v>
      </c>
      <c r="O604" s="883" t="str">
        <f aca="false">IF(R604=0," ",IF(R604&gt;0,(R604-N604)*12))</f>
        <v> </v>
      </c>
      <c r="Q604" s="0" t="n">
        <f aca="false">L604/25.4</f>
        <v>0</v>
      </c>
      <c r="R604" s="0" t="n">
        <f aca="false">Q604/12</f>
        <v>0</v>
      </c>
    </row>
    <row r="605" customFormat="false" ht="12.75" hidden="false" customHeight="false" outlineLevel="0" collapsed="false">
      <c r="B605" s="877"/>
      <c r="C605" s="878"/>
      <c r="D605" s="731"/>
      <c r="E605" s="879" t="str">
        <f aca="false">IF(K605=0," ",IF(K605&gt;0,K605*12*25.4))</f>
        <v> </v>
      </c>
      <c r="G605" s="880" t="str">
        <f aca="false">IF(K605=0," ",IF(K605&gt;0,E605/1000))</f>
        <v> </v>
      </c>
      <c r="H605" s="869"/>
      <c r="I605" s="0" t="n">
        <f aca="false">(J605+C605)/12</f>
        <v>0</v>
      </c>
      <c r="K605" s="0" t="n">
        <f aca="false">I605+B605</f>
        <v>0</v>
      </c>
      <c r="L605" s="881"/>
      <c r="N605" s="882" t="str">
        <f aca="false">IF(R605=0," ",IF(R605&gt;0,TRUNC(R605)))</f>
        <v> </v>
      </c>
      <c r="O605" s="883" t="str">
        <f aca="false">IF(R605=0," ",IF(R605&gt;0,(R605-N605)*12))</f>
        <v> </v>
      </c>
      <c r="Q605" s="0" t="n">
        <f aca="false">L605/25.4</f>
        <v>0</v>
      </c>
      <c r="R605" s="0" t="n">
        <f aca="false">Q605/12</f>
        <v>0</v>
      </c>
    </row>
    <row r="606" customFormat="false" ht="12.75" hidden="false" customHeight="false" outlineLevel="0" collapsed="false">
      <c r="B606" s="877"/>
      <c r="C606" s="878"/>
      <c r="D606" s="731"/>
      <c r="E606" s="879" t="str">
        <f aca="false">IF(K606=0," ",IF(K606&gt;0,K606*12*25.4))</f>
        <v> </v>
      </c>
      <c r="G606" s="880" t="str">
        <f aca="false">IF(K606=0," ",IF(K606&gt;0,E606/1000))</f>
        <v> </v>
      </c>
      <c r="H606" s="869"/>
      <c r="I606" s="0" t="n">
        <f aca="false">(J606+C606)/12</f>
        <v>0</v>
      </c>
      <c r="K606" s="0" t="n">
        <f aca="false">I606+B606</f>
        <v>0</v>
      </c>
      <c r="L606" s="881"/>
      <c r="N606" s="882" t="str">
        <f aca="false">IF(R606=0," ",IF(R606&gt;0,TRUNC(R606)))</f>
        <v> </v>
      </c>
      <c r="O606" s="883" t="str">
        <f aca="false">IF(R606=0," ",IF(R606&gt;0,(R606-N606)*12))</f>
        <v> </v>
      </c>
      <c r="Q606" s="0" t="n">
        <f aca="false">L606/25.4</f>
        <v>0</v>
      </c>
      <c r="R606" s="0" t="n">
        <f aca="false">Q606/12</f>
        <v>0</v>
      </c>
    </row>
    <row r="607" customFormat="false" ht="12.75" hidden="false" customHeight="false" outlineLevel="0" collapsed="false">
      <c r="B607" s="877"/>
      <c r="C607" s="878"/>
      <c r="D607" s="731"/>
      <c r="E607" s="879" t="str">
        <f aca="false">IF(K607=0," ",IF(K607&gt;0,K607*12*25.4))</f>
        <v> </v>
      </c>
      <c r="G607" s="880" t="str">
        <f aca="false">IF(K607=0," ",IF(K607&gt;0,E607/1000))</f>
        <v> </v>
      </c>
      <c r="H607" s="869"/>
      <c r="I607" s="0" t="n">
        <f aca="false">(J607+C607)/12</f>
        <v>0</v>
      </c>
      <c r="K607" s="0" t="n">
        <f aca="false">I607+B607</f>
        <v>0</v>
      </c>
      <c r="L607" s="881"/>
      <c r="N607" s="882" t="str">
        <f aca="false">IF(R607=0," ",IF(R607&gt;0,TRUNC(R607)))</f>
        <v> </v>
      </c>
      <c r="O607" s="883" t="str">
        <f aca="false">IF(R607=0," ",IF(R607&gt;0,(R607-N607)*12))</f>
        <v> </v>
      </c>
      <c r="Q607" s="0" t="n">
        <f aca="false">L607/25.4</f>
        <v>0</v>
      </c>
      <c r="R607" s="0" t="n">
        <f aca="false">Q607/12</f>
        <v>0</v>
      </c>
    </row>
    <row r="608" customFormat="false" ht="12.75" hidden="false" customHeight="false" outlineLevel="0" collapsed="false">
      <c r="B608" s="877"/>
      <c r="C608" s="878"/>
      <c r="D608" s="731"/>
      <c r="E608" s="879" t="str">
        <f aca="false">IF(K608=0," ",IF(K608&gt;0,K608*12*25.4))</f>
        <v> </v>
      </c>
      <c r="G608" s="880" t="str">
        <f aca="false">IF(K608=0," ",IF(K608&gt;0,E608/1000))</f>
        <v> </v>
      </c>
      <c r="H608" s="869"/>
      <c r="I608" s="0" t="n">
        <f aca="false">(J608+C608)/12</f>
        <v>0</v>
      </c>
      <c r="K608" s="0" t="n">
        <f aca="false">I608+B608</f>
        <v>0</v>
      </c>
      <c r="L608" s="881"/>
      <c r="N608" s="882" t="str">
        <f aca="false">IF(R608=0," ",IF(R608&gt;0,TRUNC(R608)))</f>
        <v> </v>
      </c>
      <c r="O608" s="883" t="str">
        <f aca="false">IF(R608=0," ",IF(R608&gt;0,(R608-N608)*12))</f>
        <v> </v>
      </c>
      <c r="Q608" s="0" t="n">
        <f aca="false">L608/25.4</f>
        <v>0</v>
      </c>
      <c r="R608" s="0" t="n">
        <f aca="false">Q608/12</f>
        <v>0</v>
      </c>
    </row>
    <row r="609" customFormat="false" ht="12.75" hidden="false" customHeight="false" outlineLevel="0" collapsed="false">
      <c r="B609" s="877"/>
      <c r="C609" s="878"/>
      <c r="D609" s="731"/>
      <c r="E609" s="879" t="str">
        <f aca="false">IF(K609=0," ",IF(K609&gt;0,K609*12*25.4))</f>
        <v> </v>
      </c>
      <c r="G609" s="880" t="str">
        <f aca="false">IF(K609=0," ",IF(K609&gt;0,E609/1000))</f>
        <v> </v>
      </c>
      <c r="H609" s="869"/>
      <c r="I609" s="0" t="n">
        <f aca="false">(J609+C609)/12</f>
        <v>0</v>
      </c>
      <c r="K609" s="0" t="n">
        <f aca="false">I609+B609</f>
        <v>0</v>
      </c>
      <c r="L609" s="881"/>
      <c r="N609" s="882" t="str">
        <f aca="false">IF(R609=0," ",IF(R609&gt;0,TRUNC(R609)))</f>
        <v> </v>
      </c>
      <c r="O609" s="883" t="str">
        <f aca="false">IF(R609=0," ",IF(R609&gt;0,(R609-N609)*12))</f>
        <v> </v>
      </c>
      <c r="Q609" s="0" t="n">
        <f aca="false">L609/25.4</f>
        <v>0</v>
      </c>
      <c r="R609" s="0" t="n">
        <f aca="false">Q609/12</f>
        <v>0</v>
      </c>
    </row>
    <row r="610" customFormat="false" ht="12.75" hidden="false" customHeight="false" outlineLevel="0" collapsed="false">
      <c r="B610" s="877"/>
      <c r="C610" s="878"/>
      <c r="D610" s="731"/>
      <c r="E610" s="879" t="str">
        <f aca="false">IF(K610=0," ",IF(K610&gt;0,K610*12*25.4))</f>
        <v> </v>
      </c>
      <c r="G610" s="880" t="str">
        <f aca="false">IF(K610=0," ",IF(K610&gt;0,E610/1000))</f>
        <v> </v>
      </c>
      <c r="H610" s="869"/>
      <c r="I610" s="0" t="n">
        <f aca="false">(J610+C610)/12</f>
        <v>0</v>
      </c>
      <c r="K610" s="0" t="n">
        <f aca="false">I610+B610</f>
        <v>0</v>
      </c>
      <c r="L610" s="881"/>
      <c r="N610" s="882" t="str">
        <f aca="false">IF(R610=0," ",IF(R610&gt;0,TRUNC(R610)))</f>
        <v> </v>
      </c>
      <c r="O610" s="883" t="str">
        <f aca="false">IF(R610=0," ",IF(R610&gt;0,(R610-N610)*12))</f>
        <v> </v>
      </c>
      <c r="Q610" s="0" t="n">
        <f aca="false">L610/25.4</f>
        <v>0</v>
      </c>
      <c r="R610" s="0" t="n">
        <f aca="false">Q610/12</f>
        <v>0</v>
      </c>
    </row>
    <row r="611" customFormat="false" ht="12.75" hidden="false" customHeight="false" outlineLevel="0" collapsed="false">
      <c r="B611" s="877"/>
      <c r="C611" s="878"/>
      <c r="D611" s="731"/>
      <c r="E611" s="879" t="str">
        <f aca="false">IF(K611=0," ",IF(K611&gt;0,K611*12*25.4))</f>
        <v> </v>
      </c>
      <c r="G611" s="880" t="str">
        <f aca="false">IF(K611=0," ",IF(K611&gt;0,E611/1000))</f>
        <v> </v>
      </c>
      <c r="H611" s="869"/>
      <c r="I611" s="0" t="n">
        <f aca="false">(J611+C611)/12</f>
        <v>0</v>
      </c>
      <c r="K611" s="0" t="n">
        <f aca="false">I611+B611</f>
        <v>0</v>
      </c>
      <c r="L611" s="881"/>
      <c r="N611" s="882" t="str">
        <f aca="false">IF(R611=0," ",IF(R611&gt;0,TRUNC(R611)))</f>
        <v> </v>
      </c>
      <c r="O611" s="883" t="str">
        <f aca="false">IF(R611=0," ",IF(R611&gt;0,(R611-N611)*12))</f>
        <v> </v>
      </c>
      <c r="Q611" s="0" t="n">
        <f aca="false">L611/25.4</f>
        <v>0</v>
      </c>
      <c r="R611" s="0" t="n">
        <f aca="false">Q611/12</f>
        <v>0</v>
      </c>
    </row>
    <row r="612" customFormat="false" ht="12.75" hidden="false" customHeight="false" outlineLevel="0" collapsed="false">
      <c r="B612" s="877"/>
      <c r="C612" s="878"/>
      <c r="D612" s="731"/>
      <c r="E612" s="879" t="str">
        <f aca="false">IF(K612=0," ",IF(K612&gt;0,K612*12*25.4))</f>
        <v> </v>
      </c>
      <c r="G612" s="880" t="str">
        <f aca="false">IF(K612=0," ",IF(K612&gt;0,E612/1000))</f>
        <v> </v>
      </c>
      <c r="H612" s="869"/>
      <c r="I612" s="0" t="n">
        <f aca="false">(J612+C612)/12</f>
        <v>0</v>
      </c>
      <c r="K612" s="0" t="n">
        <f aca="false">I612+B612</f>
        <v>0</v>
      </c>
      <c r="L612" s="881"/>
      <c r="N612" s="882" t="str">
        <f aca="false">IF(R612=0," ",IF(R612&gt;0,TRUNC(R612)))</f>
        <v> </v>
      </c>
      <c r="O612" s="883" t="str">
        <f aca="false">IF(R612=0," ",IF(R612&gt;0,(R612-N612)*12))</f>
        <v> </v>
      </c>
      <c r="Q612" s="0" t="n">
        <f aca="false">L612/25.4</f>
        <v>0</v>
      </c>
      <c r="R612" s="0" t="n">
        <f aca="false">Q612/12</f>
        <v>0</v>
      </c>
    </row>
    <row r="613" customFormat="false" ht="12.75" hidden="false" customHeight="false" outlineLevel="0" collapsed="false">
      <c r="B613" s="877"/>
      <c r="C613" s="878"/>
      <c r="D613" s="731"/>
      <c r="E613" s="879" t="str">
        <f aca="false">IF(K613=0," ",IF(K613&gt;0,K613*12*25.4))</f>
        <v> </v>
      </c>
      <c r="G613" s="880" t="str">
        <f aca="false">IF(K613=0," ",IF(K613&gt;0,E613/1000))</f>
        <v> </v>
      </c>
      <c r="H613" s="869"/>
      <c r="I613" s="0" t="n">
        <f aca="false">(J613+C613)/12</f>
        <v>0</v>
      </c>
      <c r="K613" s="0" t="n">
        <f aca="false">I613+B613</f>
        <v>0</v>
      </c>
      <c r="L613" s="881"/>
      <c r="N613" s="882" t="str">
        <f aca="false">IF(R613=0," ",IF(R613&gt;0,TRUNC(R613)))</f>
        <v> </v>
      </c>
      <c r="O613" s="883" t="str">
        <f aca="false">IF(R613=0," ",IF(R613&gt;0,(R613-N613)*12))</f>
        <v> </v>
      </c>
      <c r="Q613" s="0" t="n">
        <f aca="false">L613/25.4</f>
        <v>0</v>
      </c>
      <c r="R613" s="0" t="n">
        <f aca="false">Q613/12</f>
        <v>0</v>
      </c>
    </row>
    <row r="614" customFormat="false" ht="12.75" hidden="false" customHeight="false" outlineLevel="0" collapsed="false">
      <c r="B614" s="877"/>
      <c r="C614" s="878"/>
      <c r="D614" s="731"/>
      <c r="E614" s="879" t="str">
        <f aca="false">IF(K614=0," ",IF(K614&gt;0,K614*12*25.4))</f>
        <v> </v>
      </c>
      <c r="G614" s="880" t="str">
        <f aca="false">IF(K614=0," ",IF(K614&gt;0,E614/1000))</f>
        <v> </v>
      </c>
      <c r="H614" s="869"/>
      <c r="I614" s="0" t="n">
        <f aca="false">(J614+C614)/12</f>
        <v>0</v>
      </c>
      <c r="K614" s="0" t="n">
        <f aca="false">I614+B614</f>
        <v>0</v>
      </c>
      <c r="L614" s="881"/>
      <c r="N614" s="882" t="str">
        <f aca="false">IF(R614=0," ",IF(R614&gt;0,TRUNC(R614)))</f>
        <v> </v>
      </c>
      <c r="O614" s="883" t="str">
        <f aca="false">IF(R614=0," ",IF(R614&gt;0,(R614-N614)*12))</f>
        <v> </v>
      </c>
      <c r="Q614" s="0" t="n">
        <f aca="false">L614/25.4</f>
        <v>0</v>
      </c>
      <c r="R614" s="0" t="n">
        <f aca="false">Q614/12</f>
        <v>0</v>
      </c>
    </row>
    <row r="615" customFormat="false" ht="12.75" hidden="false" customHeight="false" outlineLevel="0" collapsed="false">
      <c r="B615" s="877"/>
      <c r="C615" s="878"/>
      <c r="D615" s="731"/>
      <c r="E615" s="879" t="str">
        <f aca="false">IF(K615=0," ",IF(K615&gt;0,K615*12*25.4))</f>
        <v> </v>
      </c>
      <c r="G615" s="880" t="str">
        <f aca="false">IF(K615=0," ",IF(K615&gt;0,E615/1000))</f>
        <v> </v>
      </c>
      <c r="H615" s="869"/>
      <c r="I615" s="0" t="n">
        <f aca="false">(J615+C615)/12</f>
        <v>0</v>
      </c>
      <c r="K615" s="0" t="n">
        <f aca="false">I615+B615</f>
        <v>0</v>
      </c>
      <c r="L615" s="881"/>
      <c r="N615" s="882" t="str">
        <f aca="false">IF(R615=0," ",IF(R615&gt;0,TRUNC(R615)))</f>
        <v> </v>
      </c>
      <c r="O615" s="883" t="str">
        <f aca="false">IF(R615=0," ",IF(R615&gt;0,(R615-N615)*12))</f>
        <v> </v>
      </c>
      <c r="Q615" s="0" t="n">
        <f aca="false">L615/25.4</f>
        <v>0</v>
      </c>
      <c r="R615" s="0" t="n">
        <f aca="false">Q615/12</f>
        <v>0</v>
      </c>
    </row>
    <row r="616" customFormat="false" ht="12.75" hidden="false" customHeight="false" outlineLevel="0" collapsed="false">
      <c r="B616" s="877"/>
      <c r="C616" s="878"/>
      <c r="D616" s="731"/>
      <c r="E616" s="879" t="str">
        <f aca="false">IF(K616=0," ",IF(K616&gt;0,K616*12*25.4))</f>
        <v> </v>
      </c>
      <c r="G616" s="880" t="str">
        <f aca="false">IF(K616=0," ",IF(K616&gt;0,E616/1000))</f>
        <v> </v>
      </c>
      <c r="H616" s="869"/>
      <c r="I616" s="0" t="n">
        <f aca="false">(J616+C616)/12</f>
        <v>0</v>
      </c>
      <c r="K616" s="0" t="n">
        <f aca="false">I616+B616</f>
        <v>0</v>
      </c>
      <c r="L616" s="881"/>
      <c r="N616" s="882" t="str">
        <f aca="false">IF(R616=0," ",IF(R616&gt;0,TRUNC(R616)))</f>
        <v> </v>
      </c>
      <c r="O616" s="883" t="str">
        <f aca="false">IF(R616=0," ",IF(R616&gt;0,(R616-N616)*12))</f>
        <v> </v>
      </c>
      <c r="Q616" s="0" t="n">
        <f aca="false">L616/25.4</f>
        <v>0</v>
      </c>
      <c r="R616" s="0" t="n">
        <f aca="false">Q616/12</f>
        <v>0</v>
      </c>
    </row>
    <row r="617" customFormat="false" ht="12.75" hidden="false" customHeight="false" outlineLevel="0" collapsed="false">
      <c r="B617" s="877"/>
      <c r="C617" s="878"/>
      <c r="D617" s="731"/>
      <c r="E617" s="879" t="str">
        <f aca="false">IF(K617=0," ",IF(K617&gt;0,K617*12*25.4))</f>
        <v> </v>
      </c>
      <c r="G617" s="880" t="str">
        <f aca="false">IF(K617=0," ",IF(K617&gt;0,E617/1000))</f>
        <v> </v>
      </c>
      <c r="H617" s="869"/>
      <c r="I617" s="0" t="n">
        <f aca="false">(J617+C617)/12</f>
        <v>0</v>
      </c>
      <c r="K617" s="0" t="n">
        <f aca="false">I617+B617</f>
        <v>0</v>
      </c>
      <c r="L617" s="881"/>
      <c r="N617" s="882" t="str">
        <f aca="false">IF(R617=0," ",IF(R617&gt;0,TRUNC(R617)))</f>
        <v> </v>
      </c>
      <c r="O617" s="883" t="str">
        <f aca="false">IF(R617=0," ",IF(R617&gt;0,(R617-N617)*12))</f>
        <v> </v>
      </c>
      <c r="Q617" s="0" t="n">
        <f aca="false">L617/25.4</f>
        <v>0</v>
      </c>
      <c r="R617" s="0" t="n">
        <f aca="false">Q617/12</f>
        <v>0</v>
      </c>
    </row>
    <row r="618" customFormat="false" ht="12.75" hidden="false" customHeight="false" outlineLevel="0" collapsed="false">
      <c r="B618" s="877"/>
      <c r="C618" s="878"/>
      <c r="D618" s="731"/>
      <c r="E618" s="879" t="str">
        <f aca="false">IF(K618=0," ",IF(K618&gt;0,K618*12*25.4))</f>
        <v> </v>
      </c>
      <c r="G618" s="880" t="str">
        <f aca="false">IF(K618=0," ",IF(K618&gt;0,E618/1000))</f>
        <v> </v>
      </c>
      <c r="H618" s="869"/>
      <c r="I618" s="0" t="n">
        <f aca="false">(J618+C618)/12</f>
        <v>0</v>
      </c>
      <c r="K618" s="0" t="n">
        <f aca="false">I618+B618</f>
        <v>0</v>
      </c>
      <c r="L618" s="881"/>
      <c r="N618" s="882" t="str">
        <f aca="false">IF(R618=0," ",IF(R618&gt;0,TRUNC(R618)))</f>
        <v> </v>
      </c>
      <c r="O618" s="883" t="str">
        <f aca="false">IF(R618=0," ",IF(R618&gt;0,(R618-N618)*12))</f>
        <v> </v>
      </c>
      <c r="Q618" s="0" t="n">
        <f aca="false">L618/25.4</f>
        <v>0</v>
      </c>
      <c r="R618" s="0" t="n">
        <f aca="false">Q618/12</f>
        <v>0</v>
      </c>
    </row>
    <row r="619" customFormat="false" ht="12.75" hidden="false" customHeight="false" outlineLevel="0" collapsed="false">
      <c r="B619" s="877"/>
      <c r="C619" s="878"/>
      <c r="D619" s="731"/>
      <c r="E619" s="879" t="str">
        <f aca="false">IF(K619=0," ",IF(K619&gt;0,K619*12*25.4))</f>
        <v> </v>
      </c>
      <c r="G619" s="880" t="str">
        <f aca="false">IF(K619=0," ",IF(K619&gt;0,E619/1000))</f>
        <v> </v>
      </c>
      <c r="H619" s="869"/>
      <c r="I619" s="0" t="n">
        <f aca="false">(J619+C619)/12</f>
        <v>0</v>
      </c>
      <c r="K619" s="0" t="n">
        <f aca="false">I619+B619</f>
        <v>0</v>
      </c>
      <c r="L619" s="881"/>
      <c r="N619" s="882" t="str">
        <f aca="false">IF(R619=0," ",IF(R619&gt;0,TRUNC(R619)))</f>
        <v> </v>
      </c>
      <c r="O619" s="883" t="str">
        <f aca="false">IF(R619=0," ",IF(R619&gt;0,(R619-N619)*12))</f>
        <v> </v>
      </c>
      <c r="Q619" s="0" t="n">
        <f aca="false">L619/25.4</f>
        <v>0</v>
      </c>
      <c r="R619" s="0" t="n">
        <f aca="false">Q619/12</f>
        <v>0</v>
      </c>
    </row>
    <row r="620" customFormat="false" ht="12.75" hidden="false" customHeight="false" outlineLevel="0" collapsed="false">
      <c r="B620" s="877"/>
      <c r="C620" s="878"/>
      <c r="D620" s="731"/>
      <c r="E620" s="879" t="str">
        <f aca="false">IF(K620=0," ",IF(K620&gt;0,K620*12*25.4))</f>
        <v> </v>
      </c>
      <c r="G620" s="880" t="str">
        <f aca="false">IF(K620=0," ",IF(K620&gt;0,E620/1000))</f>
        <v> </v>
      </c>
      <c r="H620" s="869"/>
      <c r="I620" s="0" t="n">
        <f aca="false">(J620+C620)/12</f>
        <v>0</v>
      </c>
      <c r="K620" s="0" t="n">
        <f aca="false">I620+B620</f>
        <v>0</v>
      </c>
      <c r="L620" s="881"/>
      <c r="N620" s="882" t="str">
        <f aca="false">IF(R620=0," ",IF(R620&gt;0,TRUNC(R620)))</f>
        <v> </v>
      </c>
      <c r="O620" s="883" t="str">
        <f aca="false">IF(R620=0," ",IF(R620&gt;0,(R620-N620)*12))</f>
        <v> </v>
      </c>
      <c r="Q620" s="0" t="n">
        <f aca="false">L620/25.4</f>
        <v>0</v>
      </c>
      <c r="R620" s="0" t="n">
        <f aca="false">Q620/12</f>
        <v>0</v>
      </c>
    </row>
    <row r="621" customFormat="false" ht="12.75" hidden="false" customHeight="false" outlineLevel="0" collapsed="false">
      <c r="B621" s="877"/>
      <c r="C621" s="878"/>
      <c r="D621" s="731"/>
      <c r="E621" s="879" t="str">
        <f aca="false">IF(K621=0," ",IF(K621&gt;0,K621*12*25.4))</f>
        <v> </v>
      </c>
      <c r="G621" s="880" t="str">
        <f aca="false">IF(K621=0," ",IF(K621&gt;0,E621/1000))</f>
        <v> </v>
      </c>
      <c r="H621" s="869"/>
      <c r="I621" s="0" t="n">
        <f aca="false">(J621+C621)/12</f>
        <v>0</v>
      </c>
      <c r="K621" s="0" t="n">
        <f aca="false">I621+B621</f>
        <v>0</v>
      </c>
      <c r="L621" s="881"/>
      <c r="N621" s="882" t="str">
        <f aca="false">IF(R621=0," ",IF(R621&gt;0,TRUNC(R621)))</f>
        <v> </v>
      </c>
      <c r="O621" s="883" t="str">
        <f aca="false">IF(R621=0," ",IF(R621&gt;0,(R621-N621)*12))</f>
        <v> </v>
      </c>
      <c r="Q621" s="0" t="n">
        <f aca="false">L621/25.4</f>
        <v>0</v>
      </c>
      <c r="R621" s="0" t="n">
        <f aca="false">Q621/12</f>
        <v>0</v>
      </c>
    </row>
    <row r="622" customFormat="false" ht="12.75" hidden="false" customHeight="false" outlineLevel="0" collapsed="false">
      <c r="B622" s="877"/>
      <c r="C622" s="878"/>
      <c r="D622" s="731"/>
      <c r="E622" s="879" t="str">
        <f aca="false">IF(K622=0," ",IF(K622&gt;0,K622*12*25.4))</f>
        <v> </v>
      </c>
      <c r="G622" s="880" t="str">
        <f aca="false">IF(K622=0," ",IF(K622&gt;0,E622/1000))</f>
        <v> </v>
      </c>
      <c r="H622" s="869"/>
      <c r="I622" s="0" t="n">
        <f aca="false">(J622+C622)/12</f>
        <v>0</v>
      </c>
      <c r="K622" s="0" t="n">
        <f aca="false">I622+B622</f>
        <v>0</v>
      </c>
      <c r="L622" s="881"/>
      <c r="N622" s="882" t="str">
        <f aca="false">IF(R622=0," ",IF(R622&gt;0,TRUNC(R622)))</f>
        <v> </v>
      </c>
      <c r="O622" s="883" t="str">
        <f aca="false">IF(R622=0," ",IF(R622&gt;0,(R622-N622)*12))</f>
        <v> </v>
      </c>
      <c r="Q622" s="0" t="n">
        <f aca="false">L622/25.4</f>
        <v>0</v>
      </c>
      <c r="R622" s="0" t="n">
        <f aca="false">Q622/12</f>
        <v>0</v>
      </c>
    </row>
    <row r="623" customFormat="false" ht="12.75" hidden="false" customHeight="false" outlineLevel="0" collapsed="false">
      <c r="B623" s="877"/>
      <c r="C623" s="878"/>
      <c r="D623" s="731"/>
      <c r="E623" s="879" t="str">
        <f aca="false">IF(K623=0," ",IF(K623&gt;0,K623*12*25.4))</f>
        <v> </v>
      </c>
      <c r="G623" s="880" t="str">
        <f aca="false">IF(K623=0," ",IF(K623&gt;0,E623/1000))</f>
        <v> </v>
      </c>
      <c r="H623" s="869"/>
      <c r="I623" s="0" t="n">
        <f aca="false">(J623+C623)/12</f>
        <v>0</v>
      </c>
      <c r="K623" s="0" t="n">
        <f aca="false">I623+B623</f>
        <v>0</v>
      </c>
      <c r="L623" s="881"/>
      <c r="N623" s="882" t="str">
        <f aca="false">IF(R623=0," ",IF(R623&gt;0,TRUNC(R623)))</f>
        <v> </v>
      </c>
      <c r="O623" s="883" t="str">
        <f aca="false">IF(R623=0," ",IF(R623&gt;0,(R623-N623)*12))</f>
        <v> </v>
      </c>
      <c r="Q623" s="0" t="n">
        <f aca="false">L623/25.4</f>
        <v>0</v>
      </c>
      <c r="R623" s="0" t="n">
        <f aca="false">Q623/12</f>
        <v>0</v>
      </c>
    </row>
    <row r="624" customFormat="false" ht="12.75" hidden="false" customHeight="false" outlineLevel="0" collapsed="false">
      <c r="B624" s="877"/>
      <c r="C624" s="878"/>
      <c r="D624" s="731"/>
      <c r="E624" s="879" t="str">
        <f aca="false">IF(K624=0," ",IF(K624&gt;0,K624*12*25.4))</f>
        <v> </v>
      </c>
      <c r="G624" s="880" t="str">
        <f aca="false">IF(K624=0," ",IF(K624&gt;0,E624/1000))</f>
        <v> </v>
      </c>
      <c r="H624" s="869"/>
      <c r="I624" s="0" t="n">
        <f aca="false">(J624+C624)/12</f>
        <v>0</v>
      </c>
      <c r="K624" s="0" t="n">
        <f aca="false">I624+B624</f>
        <v>0</v>
      </c>
      <c r="L624" s="881"/>
      <c r="N624" s="882" t="str">
        <f aca="false">IF(R624=0," ",IF(R624&gt;0,TRUNC(R624)))</f>
        <v> </v>
      </c>
      <c r="O624" s="883" t="str">
        <f aca="false">IF(R624=0," ",IF(R624&gt;0,(R624-N624)*12))</f>
        <v> </v>
      </c>
      <c r="Q624" s="0" t="n">
        <f aca="false">L624/25.4</f>
        <v>0</v>
      </c>
      <c r="R624" s="0" t="n">
        <f aca="false">Q624/12</f>
        <v>0</v>
      </c>
    </row>
    <row r="625" customFormat="false" ht="12.75" hidden="false" customHeight="false" outlineLevel="0" collapsed="false">
      <c r="B625" s="877"/>
      <c r="C625" s="878"/>
      <c r="D625" s="731"/>
      <c r="E625" s="879" t="str">
        <f aca="false">IF(K625=0," ",IF(K625&gt;0,K625*12*25.4))</f>
        <v> </v>
      </c>
      <c r="G625" s="880" t="str">
        <f aca="false">IF(K625=0," ",IF(K625&gt;0,E625/1000))</f>
        <v> </v>
      </c>
      <c r="H625" s="869"/>
      <c r="I625" s="0" t="n">
        <f aca="false">(J625+C625)/12</f>
        <v>0</v>
      </c>
      <c r="K625" s="0" t="n">
        <f aca="false">I625+B625</f>
        <v>0</v>
      </c>
      <c r="L625" s="881"/>
      <c r="N625" s="882" t="str">
        <f aca="false">IF(R625=0," ",IF(R625&gt;0,TRUNC(R625)))</f>
        <v> </v>
      </c>
      <c r="O625" s="883" t="str">
        <f aca="false">IF(R625=0," ",IF(R625&gt;0,(R625-N625)*12))</f>
        <v> </v>
      </c>
      <c r="Q625" s="0" t="n">
        <f aca="false">L625/25.4</f>
        <v>0</v>
      </c>
      <c r="R625" s="0" t="n">
        <f aca="false">Q625/12</f>
        <v>0</v>
      </c>
    </row>
    <row r="626" customFormat="false" ht="12.75" hidden="false" customHeight="false" outlineLevel="0" collapsed="false">
      <c r="B626" s="877"/>
      <c r="C626" s="878"/>
      <c r="D626" s="731"/>
      <c r="E626" s="879" t="str">
        <f aca="false">IF(K626=0," ",IF(K626&gt;0,K626*12*25.4))</f>
        <v> </v>
      </c>
      <c r="G626" s="880" t="str">
        <f aca="false">IF(K626=0," ",IF(K626&gt;0,E626/1000))</f>
        <v> </v>
      </c>
      <c r="H626" s="869"/>
      <c r="I626" s="0" t="n">
        <f aca="false">(J626+C626)/12</f>
        <v>0</v>
      </c>
      <c r="K626" s="0" t="n">
        <f aca="false">I626+B626</f>
        <v>0</v>
      </c>
      <c r="L626" s="881"/>
      <c r="N626" s="882" t="str">
        <f aca="false">IF(R626=0," ",IF(R626&gt;0,TRUNC(R626)))</f>
        <v> </v>
      </c>
      <c r="O626" s="883" t="str">
        <f aca="false">IF(R626=0," ",IF(R626&gt;0,(R626-N626)*12))</f>
        <v> </v>
      </c>
      <c r="Q626" s="0" t="n">
        <f aca="false">L626/25.4</f>
        <v>0</v>
      </c>
      <c r="R626" s="0" t="n">
        <f aca="false">Q626/12</f>
        <v>0</v>
      </c>
    </row>
    <row r="627" customFormat="false" ht="12.75" hidden="false" customHeight="false" outlineLevel="0" collapsed="false">
      <c r="B627" s="877"/>
      <c r="C627" s="878"/>
      <c r="D627" s="731"/>
      <c r="E627" s="879" t="str">
        <f aca="false">IF(K627=0," ",IF(K627&gt;0,K627*12*25.4))</f>
        <v> </v>
      </c>
      <c r="G627" s="880" t="str">
        <f aca="false">IF(K627=0," ",IF(K627&gt;0,E627/1000))</f>
        <v> </v>
      </c>
      <c r="H627" s="869"/>
      <c r="I627" s="0" t="n">
        <f aca="false">(J627+C627)/12</f>
        <v>0</v>
      </c>
      <c r="K627" s="0" t="n">
        <f aca="false">I627+B627</f>
        <v>0</v>
      </c>
      <c r="L627" s="881"/>
      <c r="N627" s="882" t="str">
        <f aca="false">IF(R627=0," ",IF(R627&gt;0,TRUNC(R627)))</f>
        <v> </v>
      </c>
      <c r="O627" s="883" t="str">
        <f aca="false">IF(R627=0," ",IF(R627&gt;0,(R627-N627)*12))</f>
        <v> </v>
      </c>
      <c r="Q627" s="0" t="n">
        <f aca="false">L627/25.4</f>
        <v>0</v>
      </c>
      <c r="R627" s="0" t="n">
        <f aca="false">Q627/12</f>
        <v>0</v>
      </c>
    </row>
    <row r="628" customFormat="false" ht="12.75" hidden="false" customHeight="false" outlineLevel="0" collapsed="false">
      <c r="B628" s="877"/>
      <c r="C628" s="878"/>
      <c r="D628" s="731"/>
      <c r="E628" s="879" t="str">
        <f aca="false">IF(K628=0," ",IF(K628&gt;0,K628*12*25.4))</f>
        <v> </v>
      </c>
      <c r="G628" s="880" t="str">
        <f aca="false">IF(K628=0," ",IF(K628&gt;0,E628/1000))</f>
        <v> </v>
      </c>
      <c r="H628" s="869"/>
      <c r="I628" s="0" t="n">
        <f aca="false">(J628+C628)/12</f>
        <v>0</v>
      </c>
      <c r="K628" s="0" t="n">
        <f aca="false">I628+B628</f>
        <v>0</v>
      </c>
      <c r="L628" s="881"/>
      <c r="N628" s="882" t="str">
        <f aca="false">IF(R628=0," ",IF(R628&gt;0,TRUNC(R628)))</f>
        <v> </v>
      </c>
      <c r="O628" s="883" t="str">
        <f aca="false">IF(R628=0," ",IF(R628&gt;0,(R628-N628)*12))</f>
        <v> </v>
      </c>
      <c r="Q628" s="0" t="n">
        <f aca="false">L628/25.4</f>
        <v>0</v>
      </c>
      <c r="R628" s="0" t="n">
        <f aca="false">Q628/12</f>
        <v>0</v>
      </c>
    </row>
    <row r="629" customFormat="false" ht="12.75" hidden="false" customHeight="false" outlineLevel="0" collapsed="false">
      <c r="B629" s="877"/>
      <c r="C629" s="878"/>
      <c r="D629" s="731"/>
      <c r="E629" s="879" t="str">
        <f aca="false">IF(K629=0," ",IF(K629&gt;0,K629*12*25.4))</f>
        <v> </v>
      </c>
      <c r="G629" s="880" t="str">
        <f aca="false">IF(K629=0," ",IF(K629&gt;0,E629/1000))</f>
        <v> </v>
      </c>
      <c r="H629" s="869"/>
      <c r="I629" s="0" t="n">
        <f aca="false">(J629+C629)/12</f>
        <v>0</v>
      </c>
      <c r="K629" s="0" t="n">
        <f aca="false">I629+B629</f>
        <v>0</v>
      </c>
      <c r="L629" s="881"/>
      <c r="N629" s="882" t="str">
        <f aca="false">IF(R629=0," ",IF(R629&gt;0,TRUNC(R629)))</f>
        <v> </v>
      </c>
      <c r="O629" s="883" t="str">
        <f aca="false">IF(R629=0," ",IF(R629&gt;0,(R629-N629)*12))</f>
        <v> </v>
      </c>
      <c r="Q629" s="0" t="n">
        <f aca="false">L629/25.4</f>
        <v>0</v>
      </c>
      <c r="R629" s="0" t="n">
        <f aca="false">Q629/12</f>
        <v>0</v>
      </c>
    </row>
    <row r="630" customFormat="false" ht="12.75" hidden="false" customHeight="false" outlineLevel="0" collapsed="false">
      <c r="B630" s="877"/>
      <c r="C630" s="878"/>
      <c r="D630" s="731"/>
      <c r="E630" s="879" t="str">
        <f aca="false">IF(K630=0," ",IF(K630&gt;0,K630*12*25.4))</f>
        <v> </v>
      </c>
      <c r="G630" s="880" t="str">
        <f aca="false">IF(K630=0," ",IF(K630&gt;0,E630/1000))</f>
        <v> </v>
      </c>
      <c r="H630" s="869"/>
      <c r="I630" s="0" t="n">
        <f aca="false">(J630+C630)/12</f>
        <v>0</v>
      </c>
      <c r="K630" s="0" t="n">
        <f aca="false">I630+B630</f>
        <v>0</v>
      </c>
      <c r="L630" s="881"/>
      <c r="N630" s="882" t="str">
        <f aca="false">IF(R630=0," ",IF(R630&gt;0,TRUNC(R630)))</f>
        <v> </v>
      </c>
      <c r="O630" s="883" t="str">
        <f aca="false">IF(R630=0," ",IF(R630&gt;0,(R630-N630)*12))</f>
        <v> </v>
      </c>
      <c r="Q630" s="0" t="n">
        <f aca="false">L630/25.4</f>
        <v>0</v>
      </c>
      <c r="R630" s="0" t="n">
        <f aca="false">Q630/12</f>
        <v>0</v>
      </c>
    </row>
    <row r="631" customFormat="false" ht="12.75" hidden="false" customHeight="false" outlineLevel="0" collapsed="false">
      <c r="B631" s="877"/>
      <c r="C631" s="878"/>
      <c r="D631" s="731"/>
      <c r="E631" s="879" t="str">
        <f aca="false">IF(K631=0," ",IF(K631&gt;0,K631*12*25.4))</f>
        <v> </v>
      </c>
      <c r="G631" s="880" t="str">
        <f aca="false">IF(K631=0," ",IF(K631&gt;0,E631/1000))</f>
        <v> </v>
      </c>
      <c r="H631" s="869"/>
      <c r="I631" s="0" t="n">
        <f aca="false">(J631+C631)/12</f>
        <v>0</v>
      </c>
      <c r="K631" s="0" t="n">
        <f aca="false">I631+B631</f>
        <v>0</v>
      </c>
      <c r="L631" s="881"/>
      <c r="N631" s="882" t="str">
        <f aca="false">IF(R631=0," ",IF(R631&gt;0,TRUNC(R631)))</f>
        <v> </v>
      </c>
      <c r="O631" s="883" t="str">
        <f aca="false">IF(R631=0," ",IF(R631&gt;0,(R631-N631)*12))</f>
        <v> </v>
      </c>
      <c r="Q631" s="0" t="n">
        <f aca="false">L631/25.4</f>
        <v>0</v>
      </c>
      <c r="R631" s="0" t="n">
        <f aca="false">Q631/12</f>
        <v>0</v>
      </c>
    </row>
    <row r="632" customFormat="false" ht="12.75" hidden="false" customHeight="false" outlineLevel="0" collapsed="false">
      <c r="B632" s="877"/>
      <c r="C632" s="878"/>
      <c r="D632" s="731"/>
      <c r="E632" s="879" t="str">
        <f aca="false">IF(K632=0," ",IF(K632&gt;0,K632*12*25.4))</f>
        <v> </v>
      </c>
      <c r="G632" s="880" t="str">
        <f aca="false">IF(K632=0," ",IF(K632&gt;0,E632/1000))</f>
        <v> </v>
      </c>
      <c r="H632" s="869"/>
      <c r="I632" s="0" t="n">
        <f aca="false">(J632+C632)/12</f>
        <v>0</v>
      </c>
      <c r="K632" s="0" t="n">
        <f aca="false">I632+B632</f>
        <v>0</v>
      </c>
      <c r="L632" s="881"/>
      <c r="N632" s="882" t="str">
        <f aca="false">IF(R632=0," ",IF(R632&gt;0,TRUNC(R632)))</f>
        <v> </v>
      </c>
      <c r="O632" s="883" t="str">
        <f aca="false">IF(R632=0," ",IF(R632&gt;0,(R632-N632)*12))</f>
        <v> </v>
      </c>
      <c r="Q632" s="0" t="n">
        <f aca="false">L632/25.4</f>
        <v>0</v>
      </c>
      <c r="R632" s="0" t="n">
        <f aca="false">Q632/12</f>
        <v>0</v>
      </c>
    </row>
    <row r="633" customFormat="false" ht="12.75" hidden="false" customHeight="false" outlineLevel="0" collapsed="false">
      <c r="B633" s="877"/>
      <c r="C633" s="878"/>
      <c r="D633" s="731"/>
      <c r="E633" s="879" t="str">
        <f aca="false">IF(K633=0," ",IF(K633&gt;0,K633*12*25.4))</f>
        <v> </v>
      </c>
      <c r="G633" s="880" t="str">
        <f aca="false">IF(K633=0," ",IF(K633&gt;0,E633/1000))</f>
        <v> </v>
      </c>
      <c r="H633" s="869"/>
      <c r="I633" s="0" t="n">
        <f aca="false">(J633+C633)/12</f>
        <v>0</v>
      </c>
      <c r="K633" s="0" t="n">
        <f aca="false">I633+B633</f>
        <v>0</v>
      </c>
      <c r="L633" s="881"/>
      <c r="N633" s="882" t="str">
        <f aca="false">IF(R633=0," ",IF(R633&gt;0,TRUNC(R633)))</f>
        <v> </v>
      </c>
      <c r="O633" s="883" t="str">
        <f aca="false">IF(R633=0," ",IF(R633&gt;0,(R633-N633)*12))</f>
        <v> </v>
      </c>
      <c r="Q633" s="0" t="n">
        <f aca="false">L633/25.4</f>
        <v>0</v>
      </c>
      <c r="R633" s="0" t="n">
        <f aca="false">Q633/12</f>
        <v>0</v>
      </c>
    </row>
    <row r="634" customFormat="false" ht="12.75" hidden="false" customHeight="false" outlineLevel="0" collapsed="false">
      <c r="B634" s="877"/>
      <c r="C634" s="878"/>
      <c r="D634" s="731"/>
      <c r="E634" s="879" t="str">
        <f aca="false">IF(K634=0," ",IF(K634&gt;0,K634*12*25.4))</f>
        <v> </v>
      </c>
      <c r="G634" s="880" t="str">
        <f aca="false">IF(K634=0," ",IF(K634&gt;0,E634/1000))</f>
        <v> </v>
      </c>
      <c r="H634" s="869"/>
      <c r="I634" s="0" t="n">
        <f aca="false">(J634+C634)/12</f>
        <v>0</v>
      </c>
      <c r="K634" s="0" t="n">
        <f aca="false">I634+B634</f>
        <v>0</v>
      </c>
      <c r="L634" s="881"/>
      <c r="N634" s="882" t="str">
        <f aca="false">IF(R634=0," ",IF(R634&gt;0,TRUNC(R634)))</f>
        <v> </v>
      </c>
      <c r="O634" s="883" t="str">
        <f aca="false">IF(R634=0," ",IF(R634&gt;0,(R634-N634)*12))</f>
        <v> </v>
      </c>
      <c r="Q634" s="0" t="n">
        <f aca="false">L634/25.4</f>
        <v>0</v>
      </c>
      <c r="R634" s="0" t="n">
        <f aca="false">Q634/12</f>
        <v>0</v>
      </c>
    </row>
    <row r="635" customFormat="false" ht="12.75" hidden="false" customHeight="false" outlineLevel="0" collapsed="false">
      <c r="B635" s="877"/>
      <c r="C635" s="878"/>
      <c r="D635" s="731"/>
      <c r="E635" s="879" t="str">
        <f aca="false">IF(K635=0," ",IF(K635&gt;0,K635*12*25.4))</f>
        <v> </v>
      </c>
      <c r="G635" s="880" t="str">
        <f aca="false">IF(K635=0," ",IF(K635&gt;0,E635/1000))</f>
        <v> </v>
      </c>
      <c r="H635" s="869"/>
      <c r="I635" s="0" t="n">
        <f aca="false">(J635+C635)/12</f>
        <v>0</v>
      </c>
      <c r="K635" s="0" t="n">
        <f aca="false">I635+B635</f>
        <v>0</v>
      </c>
      <c r="L635" s="881"/>
      <c r="N635" s="882" t="str">
        <f aca="false">IF(R635=0," ",IF(R635&gt;0,TRUNC(R635)))</f>
        <v> </v>
      </c>
      <c r="O635" s="883" t="str">
        <f aca="false">IF(R635=0," ",IF(R635&gt;0,(R635-N635)*12))</f>
        <v> </v>
      </c>
      <c r="Q635" s="0" t="n">
        <f aca="false">L635/25.4</f>
        <v>0</v>
      </c>
      <c r="R635" s="0" t="n">
        <f aca="false">Q635/12</f>
        <v>0</v>
      </c>
    </row>
    <row r="636" customFormat="false" ht="12.75" hidden="false" customHeight="false" outlineLevel="0" collapsed="false">
      <c r="B636" s="877"/>
      <c r="C636" s="878"/>
      <c r="D636" s="731"/>
      <c r="E636" s="879" t="str">
        <f aca="false">IF(K636=0," ",IF(K636&gt;0,K636*12*25.4))</f>
        <v> </v>
      </c>
      <c r="G636" s="880" t="str">
        <f aca="false">IF(K636=0," ",IF(K636&gt;0,E636/1000))</f>
        <v> </v>
      </c>
      <c r="H636" s="869"/>
      <c r="I636" s="0" t="n">
        <f aca="false">(J636+C636)/12</f>
        <v>0</v>
      </c>
      <c r="K636" s="0" t="n">
        <f aca="false">I636+B636</f>
        <v>0</v>
      </c>
      <c r="L636" s="881"/>
      <c r="N636" s="882" t="str">
        <f aca="false">IF(R636=0," ",IF(R636&gt;0,TRUNC(R636)))</f>
        <v> </v>
      </c>
      <c r="O636" s="883" t="str">
        <f aca="false">IF(R636=0," ",IF(R636&gt;0,(R636-N636)*12))</f>
        <v> </v>
      </c>
      <c r="Q636" s="0" t="n">
        <f aca="false">L636/25.4</f>
        <v>0</v>
      </c>
      <c r="R636" s="0" t="n">
        <f aca="false">Q636/12</f>
        <v>0</v>
      </c>
    </row>
    <row r="637" customFormat="false" ht="12.75" hidden="false" customHeight="false" outlineLevel="0" collapsed="false">
      <c r="B637" s="877"/>
      <c r="C637" s="878"/>
      <c r="D637" s="731"/>
      <c r="E637" s="879" t="str">
        <f aca="false">IF(K637=0," ",IF(K637&gt;0,K637*12*25.4))</f>
        <v> </v>
      </c>
      <c r="G637" s="880" t="str">
        <f aca="false">IF(K637=0," ",IF(K637&gt;0,E637/1000))</f>
        <v> </v>
      </c>
      <c r="H637" s="869"/>
      <c r="I637" s="0" t="n">
        <f aca="false">(J637+C637)/12</f>
        <v>0</v>
      </c>
      <c r="K637" s="0" t="n">
        <f aca="false">I637+B637</f>
        <v>0</v>
      </c>
      <c r="L637" s="881"/>
      <c r="N637" s="882" t="str">
        <f aca="false">IF(R637=0," ",IF(R637&gt;0,TRUNC(R637)))</f>
        <v> </v>
      </c>
      <c r="O637" s="883" t="str">
        <f aca="false">IF(R637=0," ",IF(R637&gt;0,(R637-N637)*12))</f>
        <v> </v>
      </c>
      <c r="Q637" s="0" t="n">
        <f aca="false">L637/25.4</f>
        <v>0</v>
      </c>
      <c r="R637" s="0" t="n">
        <f aca="false">Q637/12</f>
        <v>0</v>
      </c>
    </row>
    <row r="638" customFormat="false" ht="12.75" hidden="false" customHeight="false" outlineLevel="0" collapsed="false">
      <c r="B638" s="877"/>
      <c r="C638" s="878"/>
      <c r="D638" s="731"/>
      <c r="E638" s="879" t="str">
        <f aca="false">IF(K638=0," ",IF(K638&gt;0,K638*12*25.4))</f>
        <v> </v>
      </c>
      <c r="G638" s="880" t="str">
        <f aca="false">IF(K638=0," ",IF(K638&gt;0,E638/1000))</f>
        <v> </v>
      </c>
      <c r="H638" s="869"/>
      <c r="I638" s="0" t="n">
        <f aca="false">(J638+C638)/12</f>
        <v>0</v>
      </c>
      <c r="K638" s="0" t="n">
        <f aca="false">I638+B638</f>
        <v>0</v>
      </c>
      <c r="L638" s="881"/>
      <c r="N638" s="882" t="str">
        <f aca="false">IF(R638=0," ",IF(R638&gt;0,TRUNC(R638)))</f>
        <v> </v>
      </c>
      <c r="O638" s="883" t="str">
        <f aca="false">IF(R638=0," ",IF(R638&gt;0,(R638-N638)*12))</f>
        <v> </v>
      </c>
      <c r="Q638" s="0" t="n">
        <f aca="false">L638/25.4</f>
        <v>0</v>
      </c>
      <c r="R638" s="0" t="n">
        <f aca="false">Q638/12</f>
        <v>0</v>
      </c>
    </row>
    <row r="639" customFormat="false" ht="12.75" hidden="false" customHeight="false" outlineLevel="0" collapsed="false">
      <c r="B639" s="877"/>
      <c r="C639" s="878"/>
      <c r="D639" s="731"/>
      <c r="E639" s="879" t="str">
        <f aca="false">IF(K639=0," ",IF(K639&gt;0,K639*12*25.4))</f>
        <v> </v>
      </c>
      <c r="G639" s="880" t="str">
        <f aca="false">IF(K639=0," ",IF(K639&gt;0,E639/1000))</f>
        <v> </v>
      </c>
      <c r="H639" s="869"/>
      <c r="I639" s="0" t="n">
        <f aca="false">(J639+C639)/12</f>
        <v>0</v>
      </c>
      <c r="K639" s="0" t="n">
        <f aca="false">I639+B639</f>
        <v>0</v>
      </c>
      <c r="L639" s="881"/>
      <c r="N639" s="882" t="str">
        <f aca="false">IF(R639=0," ",IF(R639&gt;0,TRUNC(R639)))</f>
        <v> </v>
      </c>
      <c r="O639" s="883" t="str">
        <f aca="false">IF(R639=0," ",IF(R639&gt;0,(R639-N639)*12))</f>
        <v> </v>
      </c>
      <c r="Q639" s="0" t="n">
        <f aca="false">L639/25.4</f>
        <v>0</v>
      </c>
      <c r="R639" s="0" t="n">
        <f aca="false">Q639/12</f>
        <v>0</v>
      </c>
    </row>
    <row r="640" customFormat="false" ht="12.75" hidden="false" customHeight="false" outlineLevel="0" collapsed="false">
      <c r="B640" s="877"/>
      <c r="C640" s="878"/>
      <c r="D640" s="731"/>
      <c r="E640" s="879" t="str">
        <f aca="false">IF(K640=0," ",IF(K640&gt;0,K640*12*25.4))</f>
        <v> </v>
      </c>
      <c r="G640" s="880" t="str">
        <f aca="false">IF(K640=0," ",IF(K640&gt;0,E640/1000))</f>
        <v> </v>
      </c>
      <c r="H640" s="869"/>
      <c r="I640" s="0" t="n">
        <f aca="false">(J640+C640)/12</f>
        <v>0</v>
      </c>
      <c r="K640" s="0" t="n">
        <f aca="false">I640+B640</f>
        <v>0</v>
      </c>
      <c r="L640" s="881"/>
      <c r="N640" s="882" t="str">
        <f aca="false">IF(R640=0," ",IF(R640&gt;0,TRUNC(R640)))</f>
        <v> </v>
      </c>
      <c r="O640" s="883" t="str">
        <f aca="false">IF(R640=0," ",IF(R640&gt;0,(R640-N640)*12))</f>
        <v> </v>
      </c>
      <c r="Q640" s="0" t="n">
        <f aca="false">L640/25.4</f>
        <v>0</v>
      </c>
      <c r="R640" s="0" t="n">
        <f aca="false">Q640/12</f>
        <v>0</v>
      </c>
    </row>
    <row r="641" customFormat="false" ht="12.75" hidden="false" customHeight="false" outlineLevel="0" collapsed="false">
      <c r="B641" s="877"/>
      <c r="C641" s="878"/>
      <c r="D641" s="731"/>
      <c r="E641" s="879" t="str">
        <f aca="false">IF(K641=0," ",IF(K641&gt;0,K641*12*25.4))</f>
        <v> </v>
      </c>
      <c r="G641" s="880" t="str">
        <f aca="false">IF(K641=0," ",IF(K641&gt;0,E641/1000))</f>
        <v> </v>
      </c>
      <c r="H641" s="869"/>
      <c r="I641" s="0" t="n">
        <f aca="false">(J641+C641)/12</f>
        <v>0</v>
      </c>
      <c r="K641" s="0" t="n">
        <f aca="false">I641+B641</f>
        <v>0</v>
      </c>
      <c r="L641" s="881"/>
      <c r="N641" s="882" t="str">
        <f aca="false">IF(R641=0," ",IF(R641&gt;0,TRUNC(R641)))</f>
        <v> </v>
      </c>
      <c r="O641" s="883" t="str">
        <f aca="false">IF(R641=0," ",IF(R641&gt;0,(R641-N641)*12))</f>
        <v> </v>
      </c>
      <c r="Q641" s="0" t="n">
        <f aca="false">L641/25.4</f>
        <v>0</v>
      </c>
      <c r="R641" s="0" t="n">
        <f aca="false">Q641/12</f>
        <v>0</v>
      </c>
    </row>
    <row r="642" customFormat="false" ht="12.75" hidden="false" customHeight="false" outlineLevel="0" collapsed="false">
      <c r="B642" s="877"/>
      <c r="C642" s="878"/>
      <c r="D642" s="731"/>
      <c r="E642" s="879" t="str">
        <f aca="false">IF(K642=0," ",IF(K642&gt;0,K642*12*25.4))</f>
        <v> </v>
      </c>
      <c r="G642" s="880" t="str">
        <f aca="false">IF(K642=0," ",IF(K642&gt;0,E642/1000))</f>
        <v> </v>
      </c>
      <c r="H642" s="869"/>
      <c r="I642" s="0" t="n">
        <f aca="false">(J642+C642)/12</f>
        <v>0</v>
      </c>
      <c r="K642" s="0" t="n">
        <f aca="false">I642+B642</f>
        <v>0</v>
      </c>
      <c r="L642" s="881"/>
      <c r="N642" s="882" t="str">
        <f aca="false">IF(R642=0," ",IF(R642&gt;0,TRUNC(R642)))</f>
        <v> </v>
      </c>
      <c r="O642" s="883" t="str">
        <f aca="false">IF(R642=0," ",IF(R642&gt;0,(R642-N642)*12))</f>
        <v> </v>
      </c>
      <c r="Q642" s="0" t="n">
        <f aca="false">L642/25.4</f>
        <v>0</v>
      </c>
      <c r="R642" s="0" t="n">
        <f aca="false">Q642/12</f>
        <v>0</v>
      </c>
    </row>
    <row r="643" customFormat="false" ht="12.75" hidden="false" customHeight="false" outlineLevel="0" collapsed="false">
      <c r="B643" s="877"/>
      <c r="C643" s="878"/>
      <c r="D643" s="731"/>
      <c r="E643" s="879" t="str">
        <f aca="false">IF(K643=0," ",IF(K643&gt;0,K643*12*25.4))</f>
        <v> </v>
      </c>
      <c r="G643" s="880" t="str">
        <f aca="false">IF(K643=0," ",IF(K643&gt;0,E643/1000))</f>
        <v> </v>
      </c>
      <c r="H643" s="869"/>
      <c r="I643" s="0" t="n">
        <f aca="false">(J643+C643)/12</f>
        <v>0</v>
      </c>
      <c r="K643" s="0" t="n">
        <f aca="false">I643+B643</f>
        <v>0</v>
      </c>
      <c r="L643" s="881"/>
      <c r="N643" s="882" t="str">
        <f aca="false">IF(R643=0," ",IF(R643&gt;0,TRUNC(R643)))</f>
        <v> </v>
      </c>
      <c r="O643" s="883" t="str">
        <f aca="false">IF(R643=0," ",IF(R643&gt;0,(R643-N643)*12))</f>
        <v> </v>
      </c>
      <c r="Q643" s="0" t="n">
        <f aca="false">L643/25.4</f>
        <v>0</v>
      </c>
      <c r="R643" s="0" t="n">
        <f aca="false">Q643/12</f>
        <v>0</v>
      </c>
    </row>
    <row r="644" customFormat="false" ht="12.75" hidden="false" customHeight="false" outlineLevel="0" collapsed="false">
      <c r="B644" s="877"/>
      <c r="C644" s="878"/>
      <c r="D644" s="731"/>
      <c r="E644" s="879" t="str">
        <f aca="false">IF(K644=0," ",IF(K644&gt;0,K644*12*25.4))</f>
        <v> </v>
      </c>
      <c r="G644" s="880" t="str">
        <f aca="false">IF(K644=0," ",IF(K644&gt;0,E644/1000))</f>
        <v> </v>
      </c>
      <c r="H644" s="869"/>
      <c r="I644" s="0" t="n">
        <f aca="false">(J644+C644)/12</f>
        <v>0</v>
      </c>
      <c r="K644" s="0" t="n">
        <f aca="false">I644+B644</f>
        <v>0</v>
      </c>
      <c r="L644" s="881"/>
      <c r="N644" s="882" t="str">
        <f aca="false">IF(R644=0," ",IF(R644&gt;0,TRUNC(R644)))</f>
        <v> </v>
      </c>
      <c r="O644" s="883" t="str">
        <f aca="false">IF(R644=0," ",IF(R644&gt;0,(R644-N644)*12))</f>
        <v> </v>
      </c>
      <c r="Q644" s="0" t="n">
        <f aca="false">L644/25.4</f>
        <v>0</v>
      </c>
      <c r="R644" s="0" t="n">
        <f aca="false">Q644/12</f>
        <v>0</v>
      </c>
    </row>
    <row r="645" customFormat="false" ht="12.75" hidden="false" customHeight="false" outlineLevel="0" collapsed="false">
      <c r="B645" s="877"/>
      <c r="C645" s="878"/>
      <c r="D645" s="731"/>
      <c r="E645" s="879" t="str">
        <f aca="false">IF(K645=0," ",IF(K645&gt;0,K645*12*25.4))</f>
        <v> </v>
      </c>
      <c r="G645" s="880" t="str">
        <f aca="false">IF(K645=0," ",IF(K645&gt;0,E645/1000))</f>
        <v> </v>
      </c>
      <c r="H645" s="869"/>
      <c r="I645" s="0" t="n">
        <f aca="false">(J645+C645)/12</f>
        <v>0</v>
      </c>
      <c r="K645" s="0" t="n">
        <f aca="false">I645+B645</f>
        <v>0</v>
      </c>
      <c r="L645" s="881"/>
      <c r="N645" s="882" t="str">
        <f aca="false">IF(R645=0," ",IF(R645&gt;0,TRUNC(R645)))</f>
        <v> </v>
      </c>
      <c r="O645" s="883" t="str">
        <f aca="false">IF(R645=0," ",IF(R645&gt;0,(R645-N645)*12))</f>
        <v> </v>
      </c>
      <c r="Q645" s="0" t="n">
        <f aca="false">L645/25.4</f>
        <v>0</v>
      </c>
      <c r="R645" s="0" t="n">
        <f aca="false">Q645/12</f>
        <v>0</v>
      </c>
    </row>
    <row r="646" customFormat="false" ht="12.75" hidden="false" customHeight="false" outlineLevel="0" collapsed="false">
      <c r="B646" s="877"/>
      <c r="C646" s="878"/>
      <c r="D646" s="731"/>
      <c r="E646" s="879" t="str">
        <f aca="false">IF(K646=0," ",IF(K646&gt;0,K646*12*25.4))</f>
        <v> </v>
      </c>
      <c r="G646" s="880" t="str">
        <f aca="false">IF(K646=0," ",IF(K646&gt;0,E646/1000))</f>
        <v> </v>
      </c>
      <c r="H646" s="869"/>
      <c r="I646" s="0" t="n">
        <f aca="false">(J646+C646)/12</f>
        <v>0</v>
      </c>
      <c r="K646" s="0" t="n">
        <f aca="false">I646+B646</f>
        <v>0</v>
      </c>
      <c r="L646" s="881"/>
      <c r="N646" s="882" t="str">
        <f aca="false">IF(R646=0," ",IF(R646&gt;0,TRUNC(R646)))</f>
        <v> </v>
      </c>
      <c r="O646" s="883" t="str">
        <f aca="false">IF(R646=0," ",IF(R646&gt;0,(R646-N646)*12))</f>
        <v> </v>
      </c>
      <c r="Q646" s="0" t="n">
        <f aca="false">L646/25.4</f>
        <v>0</v>
      </c>
      <c r="R646" s="0" t="n">
        <f aca="false">Q646/12</f>
        <v>0</v>
      </c>
    </row>
    <row r="647" customFormat="false" ht="12.75" hidden="false" customHeight="false" outlineLevel="0" collapsed="false">
      <c r="B647" s="877"/>
      <c r="C647" s="878"/>
      <c r="D647" s="731"/>
      <c r="E647" s="879" t="str">
        <f aca="false">IF(K647=0," ",IF(K647&gt;0,K647*12*25.4))</f>
        <v> </v>
      </c>
      <c r="G647" s="880" t="str">
        <f aca="false">IF(K647=0," ",IF(K647&gt;0,E647/1000))</f>
        <v> </v>
      </c>
      <c r="H647" s="869"/>
      <c r="I647" s="0" t="n">
        <f aca="false">(J647+C647)/12</f>
        <v>0</v>
      </c>
      <c r="K647" s="0" t="n">
        <f aca="false">I647+B647</f>
        <v>0</v>
      </c>
      <c r="L647" s="881"/>
      <c r="N647" s="882" t="str">
        <f aca="false">IF(R647=0," ",IF(R647&gt;0,TRUNC(R647)))</f>
        <v> </v>
      </c>
      <c r="O647" s="883" t="str">
        <f aca="false">IF(R647=0," ",IF(R647&gt;0,(R647-N647)*12))</f>
        <v> </v>
      </c>
      <c r="Q647" s="0" t="n">
        <f aca="false">L647/25.4</f>
        <v>0</v>
      </c>
      <c r="R647" s="0" t="n">
        <f aca="false">Q647/12</f>
        <v>0</v>
      </c>
    </row>
    <row r="648" customFormat="false" ht="12.75" hidden="false" customHeight="false" outlineLevel="0" collapsed="false">
      <c r="B648" s="877"/>
      <c r="C648" s="878"/>
      <c r="D648" s="731"/>
      <c r="E648" s="879" t="str">
        <f aca="false">IF(K648=0," ",IF(K648&gt;0,K648*12*25.4))</f>
        <v> </v>
      </c>
      <c r="G648" s="880" t="str">
        <f aca="false">IF(K648=0," ",IF(K648&gt;0,E648/1000))</f>
        <v> </v>
      </c>
      <c r="H648" s="869"/>
      <c r="I648" s="0" t="n">
        <f aca="false">(J648+C648)/12</f>
        <v>0</v>
      </c>
      <c r="K648" s="0" t="n">
        <f aca="false">I648+B648</f>
        <v>0</v>
      </c>
      <c r="L648" s="881"/>
      <c r="N648" s="882" t="str">
        <f aca="false">IF(R648=0," ",IF(R648&gt;0,TRUNC(R648)))</f>
        <v> </v>
      </c>
      <c r="O648" s="883" t="str">
        <f aca="false">IF(R648=0," ",IF(R648&gt;0,(R648-N648)*12))</f>
        <v> </v>
      </c>
      <c r="Q648" s="0" t="n">
        <f aca="false">L648/25.4</f>
        <v>0</v>
      </c>
      <c r="R648" s="0" t="n">
        <f aca="false">Q648/12</f>
        <v>0</v>
      </c>
    </row>
    <row r="649" customFormat="false" ht="12.75" hidden="false" customHeight="false" outlineLevel="0" collapsed="false">
      <c r="B649" s="877"/>
      <c r="C649" s="878"/>
      <c r="D649" s="731"/>
      <c r="E649" s="879" t="str">
        <f aca="false">IF(K649=0," ",IF(K649&gt;0,K649*12*25.4))</f>
        <v> </v>
      </c>
      <c r="G649" s="880" t="str">
        <f aca="false">IF(K649=0," ",IF(K649&gt;0,E649/1000))</f>
        <v> </v>
      </c>
      <c r="H649" s="869"/>
      <c r="I649" s="0" t="n">
        <f aca="false">(J649+C649)/12</f>
        <v>0</v>
      </c>
      <c r="K649" s="0" t="n">
        <f aca="false">I649+B649</f>
        <v>0</v>
      </c>
      <c r="L649" s="881"/>
      <c r="N649" s="882" t="str">
        <f aca="false">IF(R649=0," ",IF(R649&gt;0,TRUNC(R649)))</f>
        <v> </v>
      </c>
      <c r="O649" s="883" t="str">
        <f aca="false">IF(R649=0," ",IF(R649&gt;0,(R649-N649)*12))</f>
        <v> </v>
      </c>
      <c r="Q649" s="0" t="n">
        <f aca="false">L649/25.4</f>
        <v>0</v>
      </c>
      <c r="R649" s="0" t="n">
        <f aca="false">Q649/12</f>
        <v>0</v>
      </c>
    </row>
    <row r="650" customFormat="false" ht="12.75" hidden="false" customHeight="false" outlineLevel="0" collapsed="false">
      <c r="B650" s="877"/>
      <c r="C650" s="878"/>
      <c r="D650" s="731"/>
      <c r="E650" s="879" t="str">
        <f aca="false">IF(K650=0," ",IF(K650&gt;0,K650*12*25.4))</f>
        <v> </v>
      </c>
      <c r="G650" s="880" t="str">
        <f aca="false">IF(K650=0," ",IF(K650&gt;0,E650/1000))</f>
        <v> </v>
      </c>
      <c r="H650" s="869"/>
      <c r="I650" s="0" t="n">
        <f aca="false">(J650+C650)/12</f>
        <v>0</v>
      </c>
      <c r="K650" s="0" t="n">
        <f aca="false">I650+B650</f>
        <v>0</v>
      </c>
      <c r="L650" s="881"/>
      <c r="N650" s="882" t="str">
        <f aca="false">IF(R650=0," ",IF(R650&gt;0,TRUNC(R650)))</f>
        <v> </v>
      </c>
      <c r="O650" s="883" t="str">
        <f aca="false">IF(R650=0," ",IF(R650&gt;0,(R650-N650)*12))</f>
        <v> </v>
      </c>
      <c r="Q650" s="0" t="n">
        <f aca="false">L650/25.4</f>
        <v>0</v>
      </c>
      <c r="R650" s="0" t="n">
        <f aca="false">Q650/12</f>
        <v>0</v>
      </c>
    </row>
    <row r="651" customFormat="false" ht="12.75" hidden="false" customHeight="false" outlineLevel="0" collapsed="false">
      <c r="B651" s="877"/>
      <c r="C651" s="878"/>
      <c r="D651" s="731"/>
      <c r="E651" s="879" t="str">
        <f aca="false">IF(K651=0," ",IF(K651&gt;0,K651*12*25.4))</f>
        <v> </v>
      </c>
      <c r="G651" s="880" t="str">
        <f aca="false">IF(K651=0," ",IF(K651&gt;0,E651/1000))</f>
        <v> </v>
      </c>
      <c r="H651" s="869"/>
      <c r="I651" s="0" t="n">
        <f aca="false">(J651+C651)/12</f>
        <v>0</v>
      </c>
      <c r="K651" s="0" t="n">
        <f aca="false">I651+B651</f>
        <v>0</v>
      </c>
      <c r="L651" s="881"/>
      <c r="N651" s="882" t="str">
        <f aca="false">IF(R651=0," ",IF(R651&gt;0,TRUNC(R651)))</f>
        <v> </v>
      </c>
      <c r="O651" s="883" t="str">
        <f aca="false">IF(R651=0," ",IF(R651&gt;0,(R651-N651)*12))</f>
        <v> </v>
      </c>
      <c r="Q651" s="0" t="n">
        <f aca="false">L651/25.4</f>
        <v>0</v>
      </c>
      <c r="R651" s="0" t="n">
        <f aca="false">Q651/12</f>
        <v>0</v>
      </c>
    </row>
    <row r="652" customFormat="false" ht="12.75" hidden="false" customHeight="false" outlineLevel="0" collapsed="false">
      <c r="B652" s="877"/>
      <c r="C652" s="878"/>
      <c r="D652" s="731"/>
      <c r="E652" s="879" t="str">
        <f aca="false">IF(K652=0," ",IF(K652&gt;0,K652*12*25.4))</f>
        <v> </v>
      </c>
      <c r="G652" s="880" t="str">
        <f aca="false">IF(K652=0," ",IF(K652&gt;0,E652/1000))</f>
        <v> </v>
      </c>
      <c r="H652" s="869"/>
      <c r="I652" s="0" t="n">
        <f aca="false">(J652+C652)/12</f>
        <v>0</v>
      </c>
      <c r="K652" s="0" t="n">
        <f aca="false">I652+B652</f>
        <v>0</v>
      </c>
      <c r="L652" s="881"/>
      <c r="N652" s="882" t="str">
        <f aca="false">IF(R652=0," ",IF(R652&gt;0,TRUNC(R652)))</f>
        <v> </v>
      </c>
      <c r="O652" s="883" t="str">
        <f aca="false">IF(R652=0," ",IF(R652&gt;0,(R652-N652)*12))</f>
        <v> </v>
      </c>
      <c r="Q652" s="0" t="n">
        <f aca="false">L652/25.4</f>
        <v>0</v>
      </c>
      <c r="R652" s="0" t="n">
        <f aca="false">Q652/12</f>
        <v>0</v>
      </c>
    </row>
    <row r="653" customFormat="false" ht="12.75" hidden="false" customHeight="false" outlineLevel="0" collapsed="false">
      <c r="B653" s="877"/>
      <c r="C653" s="878"/>
      <c r="D653" s="731"/>
      <c r="E653" s="879" t="str">
        <f aca="false">IF(K653=0," ",IF(K653&gt;0,K653*12*25.4))</f>
        <v> </v>
      </c>
      <c r="G653" s="880" t="str">
        <f aca="false">IF(K653=0," ",IF(K653&gt;0,E653/1000))</f>
        <v> </v>
      </c>
      <c r="H653" s="869"/>
      <c r="I653" s="0" t="n">
        <f aca="false">(J653+C653)/12</f>
        <v>0</v>
      </c>
      <c r="K653" s="0" t="n">
        <f aca="false">I653+B653</f>
        <v>0</v>
      </c>
      <c r="L653" s="881"/>
      <c r="N653" s="882" t="str">
        <f aca="false">IF(R653=0," ",IF(R653&gt;0,TRUNC(R653)))</f>
        <v> </v>
      </c>
      <c r="O653" s="883" t="str">
        <f aca="false">IF(R653=0," ",IF(R653&gt;0,(R653-N653)*12))</f>
        <v> </v>
      </c>
      <c r="Q653" s="0" t="n">
        <f aca="false">L653/25.4</f>
        <v>0</v>
      </c>
      <c r="R653" s="0" t="n">
        <f aca="false">Q653/12</f>
        <v>0</v>
      </c>
    </row>
    <row r="654" customFormat="false" ht="12.75" hidden="false" customHeight="false" outlineLevel="0" collapsed="false">
      <c r="B654" s="877"/>
      <c r="C654" s="878"/>
      <c r="D654" s="731"/>
      <c r="E654" s="879" t="str">
        <f aca="false">IF(K654=0," ",IF(K654&gt;0,K654*12*25.4))</f>
        <v> </v>
      </c>
      <c r="G654" s="880" t="str">
        <f aca="false">IF(K654=0," ",IF(K654&gt;0,E654/1000))</f>
        <v> </v>
      </c>
      <c r="H654" s="869"/>
      <c r="I654" s="0" t="n">
        <f aca="false">(J654+C654)/12</f>
        <v>0</v>
      </c>
      <c r="K654" s="0" t="n">
        <f aca="false">I654+B654</f>
        <v>0</v>
      </c>
      <c r="L654" s="881"/>
      <c r="N654" s="882" t="str">
        <f aca="false">IF(R654=0," ",IF(R654&gt;0,TRUNC(R654)))</f>
        <v> </v>
      </c>
      <c r="O654" s="883" t="str">
        <f aca="false">IF(R654=0," ",IF(R654&gt;0,(R654-N654)*12))</f>
        <v> </v>
      </c>
      <c r="Q654" s="0" t="n">
        <f aca="false">L654/25.4</f>
        <v>0</v>
      </c>
      <c r="R654" s="0" t="n">
        <f aca="false">Q654/12</f>
        <v>0</v>
      </c>
    </row>
    <row r="655" customFormat="false" ht="12.75" hidden="false" customHeight="false" outlineLevel="0" collapsed="false">
      <c r="B655" s="877"/>
      <c r="C655" s="878"/>
      <c r="D655" s="731"/>
      <c r="E655" s="879" t="str">
        <f aca="false">IF(K655=0," ",IF(K655&gt;0,K655*12*25.4))</f>
        <v> </v>
      </c>
      <c r="G655" s="880" t="str">
        <f aca="false">IF(K655=0," ",IF(K655&gt;0,E655/1000))</f>
        <v> </v>
      </c>
      <c r="H655" s="869"/>
      <c r="I655" s="0" t="n">
        <f aca="false">(J655+C655)/12</f>
        <v>0</v>
      </c>
      <c r="K655" s="0" t="n">
        <f aca="false">I655+B655</f>
        <v>0</v>
      </c>
      <c r="L655" s="881"/>
      <c r="N655" s="882" t="str">
        <f aca="false">IF(R655=0," ",IF(R655&gt;0,TRUNC(R655)))</f>
        <v> </v>
      </c>
      <c r="O655" s="883" t="str">
        <f aca="false">IF(R655=0," ",IF(R655&gt;0,(R655-N655)*12))</f>
        <v> </v>
      </c>
      <c r="Q655" s="0" t="n">
        <f aca="false">L655/25.4</f>
        <v>0</v>
      </c>
      <c r="R655" s="0" t="n">
        <f aca="false">Q655/12</f>
        <v>0</v>
      </c>
    </row>
    <row r="656" customFormat="false" ht="12.75" hidden="false" customHeight="false" outlineLevel="0" collapsed="false">
      <c r="B656" s="877"/>
      <c r="C656" s="878"/>
      <c r="D656" s="731"/>
      <c r="E656" s="879" t="str">
        <f aca="false">IF(K656=0," ",IF(K656&gt;0,K656*12*25.4))</f>
        <v> </v>
      </c>
      <c r="G656" s="880" t="str">
        <f aca="false">IF(K656=0," ",IF(K656&gt;0,E656/1000))</f>
        <v> </v>
      </c>
      <c r="H656" s="869"/>
      <c r="I656" s="0" t="n">
        <f aca="false">(J656+C656)/12</f>
        <v>0</v>
      </c>
      <c r="K656" s="0" t="n">
        <f aca="false">I656+B656</f>
        <v>0</v>
      </c>
      <c r="L656" s="881"/>
      <c r="N656" s="882" t="str">
        <f aca="false">IF(R656=0," ",IF(R656&gt;0,TRUNC(R656)))</f>
        <v> </v>
      </c>
      <c r="O656" s="883" t="str">
        <f aca="false">IF(R656=0," ",IF(R656&gt;0,(R656-N656)*12))</f>
        <v> </v>
      </c>
      <c r="Q656" s="0" t="n">
        <f aca="false">L656/25.4</f>
        <v>0</v>
      </c>
      <c r="R656" s="0" t="n">
        <f aca="false">Q656/12</f>
        <v>0</v>
      </c>
    </row>
    <row r="657" customFormat="false" ht="12.75" hidden="false" customHeight="false" outlineLevel="0" collapsed="false">
      <c r="B657" s="877"/>
      <c r="C657" s="878"/>
      <c r="D657" s="731"/>
      <c r="E657" s="879" t="str">
        <f aca="false">IF(K657=0," ",IF(K657&gt;0,K657*12*25.4))</f>
        <v> </v>
      </c>
      <c r="G657" s="880" t="str">
        <f aca="false">IF(K657=0," ",IF(K657&gt;0,E657/1000))</f>
        <v> </v>
      </c>
      <c r="H657" s="869"/>
      <c r="I657" s="0" t="n">
        <f aca="false">(J657+C657)/12</f>
        <v>0</v>
      </c>
      <c r="K657" s="0" t="n">
        <f aca="false">I657+B657</f>
        <v>0</v>
      </c>
      <c r="L657" s="881"/>
      <c r="N657" s="882" t="str">
        <f aca="false">IF(R657=0," ",IF(R657&gt;0,TRUNC(R657)))</f>
        <v> </v>
      </c>
      <c r="O657" s="883" t="str">
        <f aca="false">IF(R657=0," ",IF(R657&gt;0,(R657-N657)*12))</f>
        <v> </v>
      </c>
      <c r="Q657" s="0" t="n">
        <f aca="false">L657/25.4</f>
        <v>0</v>
      </c>
      <c r="R657" s="0" t="n">
        <f aca="false">Q657/12</f>
        <v>0</v>
      </c>
    </row>
    <row r="658" customFormat="false" ht="12.75" hidden="false" customHeight="false" outlineLevel="0" collapsed="false">
      <c r="B658" s="877"/>
      <c r="C658" s="878"/>
      <c r="D658" s="731"/>
      <c r="E658" s="879" t="str">
        <f aca="false">IF(K658=0," ",IF(K658&gt;0,K658*12*25.4))</f>
        <v> </v>
      </c>
      <c r="G658" s="880" t="str">
        <f aca="false">IF(K658=0," ",IF(K658&gt;0,E658/1000))</f>
        <v> </v>
      </c>
      <c r="H658" s="869"/>
      <c r="I658" s="0" t="n">
        <f aca="false">(J658+C658)/12</f>
        <v>0</v>
      </c>
      <c r="K658" s="0" t="n">
        <f aca="false">I658+B658</f>
        <v>0</v>
      </c>
      <c r="L658" s="881"/>
      <c r="N658" s="882" t="str">
        <f aca="false">IF(R658=0," ",IF(R658&gt;0,TRUNC(R658)))</f>
        <v> </v>
      </c>
      <c r="O658" s="883" t="str">
        <f aca="false">IF(R658=0," ",IF(R658&gt;0,(R658-N658)*12))</f>
        <v> </v>
      </c>
      <c r="Q658" s="0" t="n">
        <f aca="false">L658/25.4</f>
        <v>0</v>
      </c>
      <c r="R658" s="0" t="n">
        <f aca="false">Q658/12</f>
        <v>0</v>
      </c>
    </row>
    <row r="659" customFormat="false" ht="12.75" hidden="false" customHeight="false" outlineLevel="0" collapsed="false">
      <c r="B659" s="877"/>
      <c r="C659" s="878"/>
      <c r="D659" s="731"/>
      <c r="E659" s="879" t="str">
        <f aca="false">IF(K659=0," ",IF(K659&gt;0,K659*12*25.4))</f>
        <v> </v>
      </c>
      <c r="G659" s="880" t="str">
        <f aca="false">IF(K659=0," ",IF(K659&gt;0,E659/1000))</f>
        <v> </v>
      </c>
      <c r="H659" s="869"/>
      <c r="I659" s="0" t="n">
        <f aca="false">(J659+C659)/12</f>
        <v>0</v>
      </c>
      <c r="K659" s="0" t="n">
        <f aca="false">I659+B659</f>
        <v>0</v>
      </c>
      <c r="L659" s="881"/>
      <c r="N659" s="882" t="str">
        <f aca="false">IF(R659=0," ",IF(R659&gt;0,TRUNC(R659)))</f>
        <v> </v>
      </c>
      <c r="O659" s="883" t="str">
        <f aca="false">IF(R659=0," ",IF(R659&gt;0,(R659-N659)*12))</f>
        <v> </v>
      </c>
      <c r="Q659" s="0" t="n">
        <f aca="false">L659/25.4</f>
        <v>0</v>
      </c>
      <c r="R659" s="0" t="n">
        <f aca="false">Q659/12</f>
        <v>0</v>
      </c>
    </row>
    <row r="660" customFormat="false" ht="12.75" hidden="false" customHeight="false" outlineLevel="0" collapsed="false">
      <c r="B660" s="877"/>
      <c r="C660" s="878"/>
      <c r="D660" s="731"/>
      <c r="E660" s="879" t="str">
        <f aca="false">IF(K660=0," ",IF(K660&gt;0,K660*12*25.4))</f>
        <v> </v>
      </c>
      <c r="G660" s="880" t="str">
        <f aca="false">IF(K660=0," ",IF(K660&gt;0,E660/1000))</f>
        <v> </v>
      </c>
      <c r="H660" s="869"/>
      <c r="I660" s="0" t="n">
        <f aca="false">(J660+C660)/12</f>
        <v>0</v>
      </c>
      <c r="K660" s="0" t="n">
        <f aca="false">I660+B660</f>
        <v>0</v>
      </c>
      <c r="L660" s="881"/>
      <c r="N660" s="882" t="str">
        <f aca="false">IF(R660=0," ",IF(R660&gt;0,TRUNC(R660)))</f>
        <v> </v>
      </c>
      <c r="O660" s="883" t="str">
        <f aca="false">IF(R660=0," ",IF(R660&gt;0,(R660-N660)*12))</f>
        <v> </v>
      </c>
      <c r="Q660" s="0" t="n">
        <f aca="false">L660/25.4</f>
        <v>0</v>
      </c>
      <c r="R660" s="0" t="n">
        <f aca="false">Q660/12</f>
        <v>0</v>
      </c>
    </row>
    <row r="661" customFormat="false" ht="12.75" hidden="false" customHeight="false" outlineLevel="0" collapsed="false">
      <c r="B661" s="877"/>
      <c r="C661" s="878"/>
      <c r="D661" s="731"/>
      <c r="E661" s="879" t="str">
        <f aca="false">IF(K661=0," ",IF(K661&gt;0,K661*12*25.4))</f>
        <v> </v>
      </c>
      <c r="G661" s="880" t="str">
        <f aca="false">IF(K661=0," ",IF(K661&gt;0,E661/1000))</f>
        <v> </v>
      </c>
      <c r="H661" s="869"/>
      <c r="I661" s="0" t="n">
        <f aca="false">(J661+C661)/12</f>
        <v>0</v>
      </c>
      <c r="K661" s="0" t="n">
        <f aca="false">I661+B661</f>
        <v>0</v>
      </c>
      <c r="L661" s="881"/>
      <c r="N661" s="882" t="str">
        <f aca="false">IF(R661=0," ",IF(R661&gt;0,TRUNC(R661)))</f>
        <v> </v>
      </c>
      <c r="O661" s="883" t="str">
        <f aca="false">IF(R661=0," ",IF(R661&gt;0,(R661-N661)*12))</f>
        <v> </v>
      </c>
      <c r="Q661" s="0" t="n">
        <f aca="false">L661/25.4</f>
        <v>0</v>
      </c>
      <c r="R661" s="0" t="n">
        <f aca="false">Q661/12</f>
        <v>0</v>
      </c>
    </row>
    <row r="662" customFormat="false" ht="12.75" hidden="false" customHeight="false" outlineLevel="0" collapsed="false">
      <c r="B662" s="877"/>
      <c r="C662" s="878"/>
      <c r="D662" s="731"/>
      <c r="E662" s="879" t="str">
        <f aca="false">IF(K662=0," ",IF(K662&gt;0,K662*12*25.4))</f>
        <v> </v>
      </c>
      <c r="G662" s="880" t="str">
        <f aca="false">IF(K662=0," ",IF(K662&gt;0,E662/1000))</f>
        <v> </v>
      </c>
      <c r="H662" s="869"/>
      <c r="I662" s="0" t="n">
        <f aca="false">(J662+C662)/12</f>
        <v>0</v>
      </c>
      <c r="K662" s="0" t="n">
        <f aca="false">I662+B662</f>
        <v>0</v>
      </c>
      <c r="L662" s="881"/>
      <c r="N662" s="882" t="str">
        <f aca="false">IF(R662=0," ",IF(R662&gt;0,TRUNC(R662)))</f>
        <v> </v>
      </c>
      <c r="O662" s="883" t="str">
        <f aca="false">IF(R662=0," ",IF(R662&gt;0,(R662-N662)*12))</f>
        <v> </v>
      </c>
      <c r="Q662" s="0" t="n">
        <f aca="false">L662/25.4</f>
        <v>0</v>
      </c>
      <c r="R662" s="0" t="n">
        <f aca="false">Q662/12</f>
        <v>0</v>
      </c>
    </row>
    <row r="663" customFormat="false" ht="12.75" hidden="false" customHeight="false" outlineLevel="0" collapsed="false">
      <c r="B663" s="877"/>
      <c r="C663" s="878"/>
      <c r="D663" s="731"/>
      <c r="E663" s="879" t="str">
        <f aca="false">IF(K663=0," ",IF(K663&gt;0,K663*12*25.4))</f>
        <v> </v>
      </c>
      <c r="G663" s="880" t="str">
        <f aca="false">IF(K663=0," ",IF(K663&gt;0,E663/1000))</f>
        <v> </v>
      </c>
      <c r="H663" s="869"/>
      <c r="I663" s="0" t="n">
        <f aca="false">(J663+C663)/12</f>
        <v>0</v>
      </c>
      <c r="K663" s="0" t="n">
        <f aca="false">I663+B663</f>
        <v>0</v>
      </c>
      <c r="L663" s="881"/>
      <c r="N663" s="882" t="str">
        <f aca="false">IF(R663=0," ",IF(R663&gt;0,TRUNC(R663)))</f>
        <v> </v>
      </c>
      <c r="O663" s="883" t="str">
        <f aca="false">IF(R663=0," ",IF(R663&gt;0,(R663-N663)*12))</f>
        <v> </v>
      </c>
      <c r="Q663" s="0" t="n">
        <f aca="false">L663/25.4</f>
        <v>0</v>
      </c>
      <c r="R663" s="0" t="n">
        <f aca="false">Q663/12</f>
        <v>0</v>
      </c>
    </row>
    <row r="664" customFormat="false" ht="12.75" hidden="false" customHeight="false" outlineLevel="0" collapsed="false">
      <c r="B664" s="877"/>
      <c r="C664" s="878"/>
      <c r="D664" s="731"/>
      <c r="E664" s="879" t="str">
        <f aca="false">IF(K664=0," ",IF(K664&gt;0,K664*12*25.4))</f>
        <v> </v>
      </c>
      <c r="G664" s="880" t="str">
        <f aca="false">IF(K664=0," ",IF(K664&gt;0,E664/1000))</f>
        <v> </v>
      </c>
      <c r="H664" s="869"/>
      <c r="I664" s="0" t="n">
        <f aca="false">(J664+C664)/12</f>
        <v>0</v>
      </c>
      <c r="K664" s="0" t="n">
        <f aca="false">I664+B664</f>
        <v>0</v>
      </c>
      <c r="L664" s="881"/>
      <c r="N664" s="882" t="str">
        <f aca="false">IF(R664=0," ",IF(R664&gt;0,TRUNC(R664)))</f>
        <v> </v>
      </c>
      <c r="O664" s="883" t="str">
        <f aca="false">IF(R664=0," ",IF(R664&gt;0,(R664-N664)*12))</f>
        <v> </v>
      </c>
      <c r="Q664" s="0" t="n">
        <f aca="false">L664/25.4</f>
        <v>0</v>
      </c>
      <c r="R664" s="0" t="n">
        <f aca="false">Q664/12</f>
        <v>0</v>
      </c>
    </row>
    <row r="665" customFormat="false" ht="12.75" hidden="false" customHeight="false" outlineLevel="0" collapsed="false">
      <c r="B665" s="877"/>
      <c r="C665" s="878"/>
      <c r="D665" s="731"/>
      <c r="E665" s="879" t="str">
        <f aca="false">IF(K665=0," ",IF(K665&gt;0,K665*12*25.4))</f>
        <v> </v>
      </c>
      <c r="G665" s="880" t="str">
        <f aca="false">IF(K665=0," ",IF(K665&gt;0,E665/1000))</f>
        <v> </v>
      </c>
      <c r="H665" s="869"/>
      <c r="I665" s="0" t="n">
        <f aca="false">(J665+C665)/12</f>
        <v>0</v>
      </c>
      <c r="K665" s="0" t="n">
        <f aca="false">I665+B665</f>
        <v>0</v>
      </c>
      <c r="L665" s="881"/>
      <c r="N665" s="882" t="str">
        <f aca="false">IF(R665=0," ",IF(R665&gt;0,TRUNC(R665)))</f>
        <v> </v>
      </c>
      <c r="O665" s="883" t="str">
        <f aca="false">IF(R665=0," ",IF(R665&gt;0,(R665-N665)*12))</f>
        <v> </v>
      </c>
      <c r="Q665" s="0" t="n">
        <f aca="false">L665/25.4</f>
        <v>0</v>
      </c>
      <c r="R665" s="0" t="n">
        <f aca="false">Q665/12</f>
        <v>0</v>
      </c>
    </row>
    <row r="666" customFormat="false" ht="12.75" hidden="false" customHeight="false" outlineLevel="0" collapsed="false">
      <c r="B666" s="877"/>
      <c r="C666" s="878"/>
      <c r="D666" s="731"/>
      <c r="E666" s="879" t="str">
        <f aca="false">IF(K666=0," ",IF(K666&gt;0,K666*12*25.4))</f>
        <v> </v>
      </c>
      <c r="G666" s="880" t="str">
        <f aca="false">IF(K666=0," ",IF(K666&gt;0,E666/1000))</f>
        <v> </v>
      </c>
      <c r="H666" s="869"/>
      <c r="I666" s="0" t="n">
        <f aca="false">(J666+C666)/12</f>
        <v>0</v>
      </c>
      <c r="K666" s="0" t="n">
        <f aca="false">I666+B666</f>
        <v>0</v>
      </c>
      <c r="L666" s="881"/>
      <c r="N666" s="882" t="str">
        <f aca="false">IF(R666=0," ",IF(R666&gt;0,TRUNC(R666)))</f>
        <v> </v>
      </c>
      <c r="O666" s="883" t="str">
        <f aca="false">IF(R666=0," ",IF(R666&gt;0,(R666-N666)*12))</f>
        <v> </v>
      </c>
      <c r="Q666" s="0" t="n">
        <f aca="false">L666/25.4</f>
        <v>0</v>
      </c>
      <c r="R666" s="0" t="n">
        <f aca="false">Q666/12</f>
        <v>0</v>
      </c>
    </row>
    <row r="667" customFormat="false" ht="12.75" hidden="false" customHeight="false" outlineLevel="0" collapsed="false">
      <c r="B667" s="877"/>
      <c r="C667" s="878"/>
      <c r="D667" s="731"/>
      <c r="E667" s="879" t="str">
        <f aca="false">IF(K667=0," ",IF(K667&gt;0,K667*12*25.4))</f>
        <v> </v>
      </c>
      <c r="G667" s="880" t="str">
        <f aca="false">IF(K667=0," ",IF(K667&gt;0,E667/1000))</f>
        <v> </v>
      </c>
      <c r="H667" s="869"/>
      <c r="I667" s="0" t="n">
        <f aca="false">(J667+C667)/12</f>
        <v>0</v>
      </c>
      <c r="K667" s="0" t="n">
        <f aca="false">I667+B667</f>
        <v>0</v>
      </c>
      <c r="L667" s="881"/>
      <c r="N667" s="882" t="str">
        <f aca="false">IF(R667=0," ",IF(R667&gt;0,TRUNC(R667)))</f>
        <v> </v>
      </c>
      <c r="O667" s="883" t="str">
        <f aca="false">IF(R667=0," ",IF(R667&gt;0,(R667-N667)*12))</f>
        <v> </v>
      </c>
      <c r="Q667" s="0" t="n">
        <f aca="false">L667/25.4</f>
        <v>0</v>
      </c>
      <c r="R667" s="0" t="n">
        <f aca="false">Q667/12</f>
        <v>0</v>
      </c>
    </row>
    <row r="668" customFormat="false" ht="12.75" hidden="false" customHeight="false" outlineLevel="0" collapsed="false">
      <c r="B668" s="877"/>
      <c r="C668" s="878"/>
      <c r="D668" s="731"/>
      <c r="E668" s="879" t="str">
        <f aca="false">IF(K668=0," ",IF(K668&gt;0,K668*12*25.4))</f>
        <v> </v>
      </c>
      <c r="G668" s="880" t="str">
        <f aca="false">IF(K668=0," ",IF(K668&gt;0,E668/1000))</f>
        <v> </v>
      </c>
      <c r="H668" s="869"/>
      <c r="I668" s="0" t="n">
        <f aca="false">(J668+C668)/12</f>
        <v>0</v>
      </c>
      <c r="K668" s="0" t="n">
        <f aca="false">I668+B668</f>
        <v>0</v>
      </c>
      <c r="L668" s="881"/>
      <c r="N668" s="882" t="str">
        <f aca="false">IF(R668=0," ",IF(R668&gt;0,TRUNC(R668)))</f>
        <v> </v>
      </c>
      <c r="O668" s="883" t="str">
        <f aca="false">IF(R668=0," ",IF(R668&gt;0,(R668-N668)*12))</f>
        <v> </v>
      </c>
      <c r="Q668" s="0" t="n">
        <f aca="false">L668/25.4</f>
        <v>0</v>
      </c>
      <c r="R668" s="0" t="n">
        <f aca="false">Q668/12</f>
        <v>0</v>
      </c>
    </row>
    <row r="669" customFormat="false" ht="12.75" hidden="false" customHeight="false" outlineLevel="0" collapsed="false">
      <c r="B669" s="877"/>
      <c r="C669" s="878"/>
      <c r="D669" s="731"/>
      <c r="E669" s="879" t="str">
        <f aca="false">IF(K669=0," ",IF(K669&gt;0,K669*12*25.4))</f>
        <v> </v>
      </c>
      <c r="G669" s="880" t="str">
        <f aca="false">IF(K669=0," ",IF(K669&gt;0,E669/1000))</f>
        <v> </v>
      </c>
      <c r="H669" s="869"/>
      <c r="I669" s="0" t="n">
        <f aca="false">(J669+C669)/12</f>
        <v>0</v>
      </c>
      <c r="K669" s="0" t="n">
        <f aca="false">I669+B669</f>
        <v>0</v>
      </c>
      <c r="L669" s="881"/>
      <c r="N669" s="882" t="str">
        <f aca="false">IF(R669=0," ",IF(R669&gt;0,TRUNC(R669)))</f>
        <v> </v>
      </c>
      <c r="O669" s="883" t="str">
        <f aca="false">IF(R669=0," ",IF(R669&gt;0,(R669-N669)*12))</f>
        <v> </v>
      </c>
      <c r="Q669" s="0" t="n">
        <f aca="false">L669/25.4</f>
        <v>0</v>
      </c>
      <c r="R669" s="0" t="n">
        <f aca="false">Q669/12</f>
        <v>0</v>
      </c>
    </row>
    <row r="670" customFormat="false" ht="12.75" hidden="false" customHeight="false" outlineLevel="0" collapsed="false">
      <c r="B670" s="877"/>
      <c r="C670" s="878"/>
      <c r="D670" s="731"/>
      <c r="E670" s="879" t="str">
        <f aca="false">IF(K670=0," ",IF(K670&gt;0,K670*12*25.4))</f>
        <v> </v>
      </c>
      <c r="G670" s="880" t="str">
        <f aca="false">IF(K670=0," ",IF(K670&gt;0,E670/1000))</f>
        <v> </v>
      </c>
      <c r="H670" s="869"/>
      <c r="I670" s="0" t="n">
        <f aca="false">(J670+C670)/12</f>
        <v>0</v>
      </c>
      <c r="K670" s="0" t="n">
        <f aca="false">I670+B670</f>
        <v>0</v>
      </c>
      <c r="L670" s="881"/>
      <c r="N670" s="882" t="str">
        <f aca="false">IF(R670=0," ",IF(R670&gt;0,TRUNC(R670)))</f>
        <v> </v>
      </c>
      <c r="O670" s="883" t="str">
        <f aca="false">IF(R670=0," ",IF(R670&gt;0,(R670-N670)*12))</f>
        <v> </v>
      </c>
      <c r="Q670" s="0" t="n">
        <f aca="false">L670/25.4</f>
        <v>0</v>
      </c>
      <c r="R670" s="0" t="n">
        <f aca="false">Q670/12</f>
        <v>0</v>
      </c>
    </row>
    <row r="671" customFormat="false" ht="12.75" hidden="false" customHeight="false" outlineLevel="0" collapsed="false">
      <c r="B671" s="877"/>
      <c r="C671" s="878"/>
      <c r="D671" s="731"/>
      <c r="E671" s="879" t="str">
        <f aca="false">IF(K671=0," ",IF(K671&gt;0,K671*12*25.4))</f>
        <v> </v>
      </c>
      <c r="G671" s="880" t="str">
        <f aca="false">IF(K671=0," ",IF(K671&gt;0,E671/1000))</f>
        <v> </v>
      </c>
      <c r="H671" s="869"/>
      <c r="I671" s="0" t="n">
        <f aca="false">(J671+C671)/12</f>
        <v>0</v>
      </c>
      <c r="K671" s="0" t="n">
        <f aca="false">I671+B671</f>
        <v>0</v>
      </c>
      <c r="L671" s="881"/>
      <c r="N671" s="882" t="str">
        <f aca="false">IF(R671=0," ",IF(R671&gt;0,TRUNC(R671)))</f>
        <v> </v>
      </c>
      <c r="O671" s="883" t="str">
        <f aca="false">IF(R671=0," ",IF(R671&gt;0,(R671-N671)*12))</f>
        <v> </v>
      </c>
      <c r="Q671" s="0" t="n">
        <f aca="false">L671/25.4</f>
        <v>0</v>
      </c>
      <c r="R671" s="0" t="n">
        <f aca="false">Q671/12</f>
        <v>0</v>
      </c>
    </row>
    <row r="672" customFormat="false" ht="12.75" hidden="false" customHeight="false" outlineLevel="0" collapsed="false">
      <c r="B672" s="877"/>
      <c r="C672" s="878"/>
      <c r="D672" s="731"/>
      <c r="E672" s="879" t="str">
        <f aca="false">IF(K672=0," ",IF(K672&gt;0,K672*12*25.4))</f>
        <v> </v>
      </c>
      <c r="G672" s="880" t="str">
        <f aca="false">IF(K672=0," ",IF(K672&gt;0,E672/1000))</f>
        <v> </v>
      </c>
      <c r="H672" s="869"/>
      <c r="I672" s="0" t="n">
        <f aca="false">(J672+C672)/12</f>
        <v>0</v>
      </c>
      <c r="K672" s="0" t="n">
        <f aca="false">I672+B672</f>
        <v>0</v>
      </c>
      <c r="L672" s="881"/>
      <c r="N672" s="882" t="str">
        <f aca="false">IF(R672=0," ",IF(R672&gt;0,TRUNC(R672)))</f>
        <v> </v>
      </c>
      <c r="O672" s="883" t="str">
        <f aca="false">IF(R672=0," ",IF(R672&gt;0,(R672-N672)*12))</f>
        <v> </v>
      </c>
      <c r="Q672" s="0" t="n">
        <f aca="false">L672/25.4</f>
        <v>0</v>
      </c>
      <c r="R672" s="0" t="n">
        <f aca="false">Q672/12</f>
        <v>0</v>
      </c>
    </row>
    <row r="673" customFormat="false" ht="12.75" hidden="false" customHeight="false" outlineLevel="0" collapsed="false">
      <c r="B673" s="877"/>
      <c r="C673" s="878"/>
      <c r="D673" s="731"/>
      <c r="E673" s="879" t="str">
        <f aca="false">IF(K673=0," ",IF(K673&gt;0,K673*12*25.4))</f>
        <v> </v>
      </c>
      <c r="G673" s="880" t="str">
        <f aca="false">IF(K673=0," ",IF(K673&gt;0,E673/1000))</f>
        <v> </v>
      </c>
      <c r="H673" s="869"/>
      <c r="I673" s="0" t="n">
        <f aca="false">(J673+C673)/12</f>
        <v>0</v>
      </c>
      <c r="K673" s="0" t="n">
        <f aca="false">I673+B673</f>
        <v>0</v>
      </c>
      <c r="L673" s="881"/>
      <c r="N673" s="882" t="str">
        <f aca="false">IF(R673=0," ",IF(R673&gt;0,TRUNC(R673)))</f>
        <v> </v>
      </c>
      <c r="O673" s="883" t="str">
        <f aca="false">IF(R673=0," ",IF(R673&gt;0,(R673-N673)*12))</f>
        <v> </v>
      </c>
      <c r="Q673" s="0" t="n">
        <f aca="false">L673/25.4</f>
        <v>0</v>
      </c>
      <c r="R673" s="0" t="n">
        <f aca="false">Q673/12</f>
        <v>0</v>
      </c>
    </row>
    <row r="674" customFormat="false" ht="12.75" hidden="false" customHeight="false" outlineLevel="0" collapsed="false">
      <c r="B674" s="877"/>
      <c r="C674" s="878"/>
      <c r="D674" s="731"/>
      <c r="E674" s="879" t="str">
        <f aca="false">IF(K674=0," ",IF(K674&gt;0,K674*12*25.4))</f>
        <v> </v>
      </c>
      <c r="G674" s="880" t="str">
        <f aca="false">IF(K674=0," ",IF(K674&gt;0,E674/1000))</f>
        <v> </v>
      </c>
      <c r="H674" s="869"/>
      <c r="I674" s="0" t="n">
        <f aca="false">(J674+C674)/12</f>
        <v>0</v>
      </c>
      <c r="K674" s="0" t="n">
        <f aca="false">I674+B674</f>
        <v>0</v>
      </c>
      <c r="L674" s="881"/>
      <c r="N674" s="882" t="str">
        <f aca="false">IF(R674=0," ",IF(R674&gt;0,TRUNC(R674)))</f>
        <v> </v>
      </c>
      <c r="O674" s="883" t="str">
        <f aca="false">IF(R674=0," ",IF(R674&gt;0,(R674-N674)*12))</f>
        <v> </v>
      </c>
      <c r="Q674" s="0" t="n">
        <f aca="false">L674/25.4</f>
        <v>0</v>
      </c>
      <c r="R674" s="0" t="n">
        <f aca="false">Q674/12</f>
        <v>0</v>
      </c>
    </row>
    <row r="675" customFormat="false" ht="12.75" hidden="false" customHeight="false" outlineLevel="0" collapsed="false">
      <c r="B675" s="877"/>
      <c r="C675" s="878"/>
      <c r="D675" s="731"/>
      <c r="E675" s="879" t="str">
        <f aca="false">IF(K675=0," ",IF(K675&gt;0,K675*12*25.4))</f>
        <v> </v>
      </c>
      <c r="G675" s="880" t="str">
        <f aca="false">IF(K675=0," ",IF(K675&gt;0,E675/1000))</f>
        <v> </v>
      </c>
      <c r="H675" s="869"/>
      <c r="I675" s="0" t="n">
        <f aca="false">(J675+C675)/12</f>
        <v>0</v>
      </c>
      <c r="K675" s="0" t="n">
        <f aca="false">I675+B675</f>
        <v>0</v>
      </c>
      <c r="L675" s="881"/>
      <c r="N675" s="882" t="str">
        <f aca="false">IF(R675=0," ",IF(R675&gt;0,TRUNC(R675)))</f>
        <v> </v>
      </c>
      <c r="O675" s="883" t="str">
        <f aca="false">IF(R675=0," ",IF(R675&gt;0,(R675-N675)*12))</f>
        <v> </v>
      </c>
      <c r="Q675" s="0" t="n">
        <f aca="false">L675/25.4</f>
        <v>0</v>
      </c>
      <c r="R675" s="0" t="n">
        <f aca="false">Q675/12</f>
        <v>0</v>
      </c>
    </row>
    <row r="676" customFormat="false" ht="12.75" hidden="false" customHeight="false" outlineLevel="0" collapsed="false">
      <c r="B676" s="877"/>
      <c r="C676" s="878"/>
      <c r="D676" s="731"/>
      <c r="E676" s="879" t="str">
        <f aca="false">IF(K676=0," ",IF(K676&gt;0,K676*12*25.4))</f>
        <v> </v>
      </c>
      <c r="G676" s="880" t="str">
        <f aca="false">IF(K676=0," ",IF(K676&gt;0,E676/1000))</f>
        <v> </v>
      </c>
      <c r="H676" s="869"/>
      <c r="I676" s="0" t="n">
        <f aca="false">(J676+C676)/12</f>
        <v>0</v>
      </c>
      <c r="K676" s="0" t="n">
        <f aca="false">I676+B676</f>
        <v>0</v>
      </c>
      <c r="L676" s="881"/>
      <c r="N676" s="882" t="str">
        <f aca="false">IF(R676=0," ",IF(R676&gt;0,TRUNC(R676)))</f>
        <v> </v>
      </c>
      <c r="O676" s="883" t="str">
        <f aca="false">IF(R676=0," ",IF(R676&gt;0,(R676-N676)*12))</f>
        <v> </v>
      </c>
      <c r="Q676" s="0" t="n">
        <f aca="false">L676/25.4</f>
        <v>0</v>
      </c>
      <c r="R676" s="0" t="n">
        <f aca="false">Q676/12</f>
        <v>0</v>
      </c>
    </row>
    <row r="677" customFormat="false" ht="12.75" hidden="false" customHeight="false" outlineLevel="0" collapsed="false">
      <c r="B677" s="877"/>
      <c r="C677" s="878"/>
      <c r="D677" s="731"/>
      <c r="E677" s="879" t="str">
        <f aca="false">IF(K677=0," ",IF(K677&gt;0,K677*12*25.4))</f>
        <v> </v>
      </c>
      <c r="G677" s="880" t="str">
        <f aca="false">IF(K677=0," ",IF(K677&gt;0,E677/1000))</f>
        <v> </v>
      </c>
      <c r="H677" s="869"/>
      <c r="I677" s="0" t="n">
        <f aca="false">(J677+C677)/12</f>
        <v>0</v>
      </c>
      <c r="K677" s="0" t="n">
        <f aca="false">I677+B677</f>
        <v>0</v>
      </c>
      <c r="L677" s="881"/>
      <c r="N677" s="882" t="str">
        <f aca="false">IF(R677=0," ",IF(R677&gt;0,TRUNC(R677)))</f>
        <v> </v>
      </c>
      <c r="O677" s="883" t="str">
        <f aca="false">IF(R677=0," ",IF(R677&gt;0,(R677-N677)*12))</f>
        <v> </v>
      </c>
      <c r="Q677" s="0" t="n">
        <f aca="false">L677/25.4</f>
        <v>0</v>
      </c>
      <c r="R677" s="0" t="n">
        <f aca="false">Q677/12</f>
        <v>0</v>
      </c>
    </row>
    <row r="678" customFormat="false" ht="12.75" hidden="false" customHeight="false" outlineLevel="0" collapsed="false">
      <c r="B678" s="877"/>
      <c r="C678" s="878"/>
      <c r="D678" s="731"/>
      <c r="E678" s="879" t="str">
        <f aca="false">IF(K678=0," ",IF(K678&gt;0,K678*12*25.4))</f>
        <v> </v>
      </c>
      <c r="G678" s="880" t="str">
        <f aca="false">IF(K678=0," ",IF(K678&gt;0,E678/1000))</f>
        <v> </v>
      </c>
      <c r="H678" s="869"/>
      <c r="I678" s="0" t="n">
        <f aca="false">(J678+C678)/12</f>
        <v>0</v>
      </c>
      <c r="K678" s="0" t="n">
        <f aca="false">I678+B678</f>
        <v>0</v>
      </c>
      <c r="L678" s="881"/>
      <c r="N678" s="882" t="str">
        <f aca="false">IF(R678=0," ",IF(R678&gt;0,TRUNC(R678)))</f>
        <v> </v>
      </c>
      <c r="O678" s="883" t="str">
        <f aca="false">IF(R678=0," ",IF(R678&gt;0,(R678-N678)*12))</f>
        <v> </v>
      </c>
      <c r="Q678" s="0" t="n">
        <f aca="false">L678/25.4</f>
        <v>0</v>
      </c>
      <c r="R678" s="0" t="n">
        <f aca="false">Q678/12</f>
        <v>0</v>
      </c>
    </row>
    <row r="679" customFormat="false" ht="12.75" hidden="false" customHeight="false" outlineLevel="0" collapsed="false">
      <c r="B679" s="877"/>
      <c r="C679" s="878"/>
      <c r="D679" s="731"/>
      <c r="E679" s="879" t="str">
        <f aca="false">IF(K679=0," ",IF(K679&gt;0,K679*12*25.4))</f>
        <v> </v>
      </c>
      <c r="G679" s="880" t="str">
        <f aca="false">IF(K679=0," ",IF(K679&gt;0,E679/1000))</f>
        <v> </v>
      </c>
      <c r="H679" s="869"/>
      <c r="I679" s="0" t="n">
        <f aca="false">(J679+C679)/12</f>
        <v>0</v>
      </c>
      <c r="K679" s="0" t="n">
        <f aca="false">I679+B679</f>
        <v>0</v>
      </c>
      <c r="L679" s="881"/>
      <c r="N679" s="882" t="str">
        <f aca="false">IF(R679=0," ",IF(R679&gt;0,TRUNC(R679)))</f>
        <v> </v>
      </c>
      <c r="O679" s="883" t="str">
        <f aca="false">IF(R679=0," ",IF(R679&gt;0,(R679-N679)*12))</f>
        <v> </v>
      </c>
      <c r="Q679" s="0" t="n">
        <f aca="false">L679/25.4</f>
        <v>0</v>
      </c>
      <c r="R679" s="0" t="n">
        <f aca="false">Q679/12</f>
        <v>0</v>
      </c>
    </row>
    <row r="680" customFormat="false" ht="12.75" hidden="false" customHeight="false" outlineLevel="0" collapsed="false">
      <c r="B680" s="877"/>
      <c r="C680" s="878"/>
      <c r="D680" s="731"/>
      <c r="E680" s="879" t="str">
        <f aca="false">IF(K680=0," ",IF(K680&gt;0,K680*12*25.4))</f>
        <v> </v>
      </c>
      <c r="G680" s="880" t="str">
        <f aca="false">IF(K680=0," ",IF(K680&gt;0,E680/1000))</f>
        <v> </v>
      </c>
      <c r="H680" s="869"/>
      <c r="I680" s="0" t="n">
        <f aca="false">(J680+C680)/12</f>
        <v>0</v>
      </c>
      <c r="K680" s="0" t="n">
        <f aca="false">I680+B680</f>
        <v>0</v>
      </c>
      <c r="L680" s="881"/>
      <c r="N680" s="882" t="str">
        <f aca="false">IF(R680=0," ",IF(R680&gt;0,TRUNC(R680)))</f>
        <v> </v>
      </c>
      <c r="O680" s="883" t="str">
        <f aca="false">IF(R680=0," ",IF(R680&gt;0,(R680-N680)*12))</f>
        <v> </v>
      </c>
      <c r="Q680" s="0" t="n">
        <f aca="false">L680/25.4</f>
        <v>0</v>
      </c>
      <c r="R680" s="0" t="n">
        <f aca="false">Q680/12</f>
        <v>0</v>
      </c>
    </row>
    <row r="681" customFormat="false" ht="12.75" hidden="false" customHeight="false" outlineLevel="0" collapsed="false">
      <c r="B681" s="877"/>
      <c r="C681" s="878"/>
      <c r="D681" s="731"/>
      <c r="E681" s="879" t="str">
        <f aca="false">IF(K681=0," ",IF(K681&gt;0,K681*12*25.4))</f>
        <v> </v>
      </c>
      <c r="G681" s="880" t="str">
        <f aca="false">IF(K681=0," ",IF(K681&gt;0,E681/1000))</f>
        <v> </v>
      </c>
      <c r="H681" s="869"/>
      <c r="I681" s="0" t="n">
        <f aca="false">(J681+C681)/12</f>
        <v>0</v>
      </c>
      <c r="K681" s="0" t="n">
        <f aca="false">I681+B681</f>
        <v>0</v>
      </c>
      <c r="L681" s="881"/>
      <c r="N681" s="882" t="str">
        <f aca="false">IF(R681=0," ",IF(R681&gt;0,TRUNC(R681)))</f>
        <v> </v>
      </c>
      <c r="O681" s="883" t="str">
        <f aca="false">IF(R681=0," ",IF(R681&gt;0,(R681-N681)*12))</f>
        <v> </v>
      </c>
      <c r="Q681" s="0" t="n">
        <f aca="false">L681/25.4</f>
        <v>0</v>
      </c>
      <c r="R681" s="0" t="n">
        <f aca="false">Q681/12</f>
        <v>0</v>
      </c>
    </row>
    <row r="682" customFormat="false" ht="12.75" hidden="false" customHeight="false" outlineLevel="0" collapsed="false">
      <c r="B682" s="877"/>
      <c r="C682" s="878"/>
      <c r="D682" s="731"/>
      <c r="E682" s="879" t="str">
        <f aca="false">IF(K682=0," ",IF(K682&gt;0,K682*12*25.4))</f>
        <v> </v>
      </c>
      <c r="G682" s="880" t="str">
        <f aca="false">IF(K682=0," ",IF(K682&gt;0,E682/1000))</f>
        <v> </v>
      </c>
      <c r="H682" s="869"/>
      <c r="I682" s="0" t="n">
        <f aca="false">(J682+C682)/12</f>
        <v>0</v>
      </c>
      <c r="K682" s="0" t="n">
        <f aca="false">I682+B682</f>
        <v>0</v>
      </c>
      <c r="L682" s="881"/>
      <c r="N682" s="882" t="str">
        <f aca="false">IF(R682=0," ",IF(R682&gt;0,TRUNC(R682)))</f>
        <v> </v>
      </c>
      <c r="O682" s="883" t="str">
        <f aca="false">IF(R682=0," ",IF(R682&gt;0,(R682-N682)*12))</f>
        <v> </v>
      </c>
      <c r="Q682" s="0" t="n">
        <f aca="false">L682/25.4</f>
        <v>0</v>
      </c>
      <c r="R682" s="0" t="n">
        <f aca="false">Q682/12</f>
        <v>0</v>
      </c>
    </row>
    <row r="683" customFormat="false" ht="12.75" hidden="false" customHeight="false" outlineLevel="0" collapsed="false">
      <c r="B683" s="877"/>
      <c r="C683" s="878"/>
      <c r="D683" s="731"/>
      <c r="E683" s="879" t="str">
        <f aca="false">IF(K683=0," ",IF(K683&gt;0,K683*12*25.4))</f>
        <v> </v>
      </c>
      <c r="G683" s="880" t="str">
        <f aca="false">IF(K683=0," ",IF(K683&gt;0,E683/1000))</f>
        <v> </v>
      </c>
      <c r="H683" s="869"/>
      <c r="I683" s="0" t="n">
        <f aca="false">(J683+C683)/12</f>
        <v>0</v>
      </c>
      <c r="K683" s="0" t="n">
        <f aca="false">I683+B683</f>
        <v>0</v>
      </c>
      <c r="L683" s="881"/>
      <c r="N683" s="882" t="str">
        <f aca="false">IF(R683=0," ",IF(R683&gt;0,TRUNC(R683)))</f>
        <v> </v>
      </c>
      <c r="O683" s="883" t="str">
        <f aca="false">IF(R683=0," ",IF(R683&gt;0,(R683-N683)*12))</f>
        <v> </v>
      </c>
      <c r="Q683" s="0" t="n">
        <f aca="false">L683/25.4</f>
        <v>0</v>
      </c>
      <c r="R683" s="0" t="n">
        <f aca="false">Q683/12</f>
        <v>0</v>
      </c>
    </row>
    <row r="684" customFormat="false" ht="12.75" hidden="false" customHeight="false" outlineLevel="0" collapsed="false">
      <c r="B684" s="877"/>
      <c r="C684" s="878"/>
      <c r="D684" s="731"/>
      <c r="E684" s="879" t="str">
        <f aca="false">IF(K684=0," ",IF(K684&gt;0,K684*12*25.4))</f>
        <v> </v>
      </c>
      <c r="G684" s="880" t="str">
        <f aca="false">IF(K684=0," ",IF(K684&gt;0,E684/1000))</f>
        <v> </v>
      </c>
      <c r="H684" s="869"/>
      <c r="I684" s="0" t="n">
        <f aca="false">(J684+C684)/12</f>
        <v>0</v>
      </c>
      <c r="K684" s="0" t="n">
        <f aca="false">I684+B684</f>
        <v>0</v>
      </c>
      <c r="L684" s="881"/>
      <c r="N684" s="882" t="str">
        <f aca="false">IF(R684=0," ",IF(R684&gt;0,TRUNC(R684)))</f>
        <v> </v>
      </c>
      <c r="O684" s="883" t="str">
        <f aca="false">IF(R684=0," ",IF(R684&gt;0,(R684-N684)*12))</f>
        <v> </v>
      </c>
      <c r="Q684" s="0" t="n">
        <f aca="false">L684/25.4</f>
        <v>0</v>
      </c>
      <c r="R684" s="0" t="n">
        <f aca="false">Q684/12</f>
        <v>0</v>
      </c>
    </row>
    <row r="685" customFormat="false" ht="12.75" hidden="false" customHeight="false" outlineLevel="0" collapsed="false">
      <c r="B685" s="877"/>
      <c r="C685" s="878"/>
      <c r="D685" s="731"/>
      <c r="E685" s="879" t="str">
        <f aca="false">IF(K685=0," ",IF(K685&gt;0,K685*12*25.4))</f>
        <v> </v>
      </c>
      <c r="G685" s="880" t="str">
        <f aca="false">IF(K685=0," ",IF(K685&gt;0,E685/1000))</f>
        <v> </v>
      </c>
      <c r="H685" s="869"/>
      <c r="I685" s="0" t="n">
        <f aca="false">(J685+C685)/12</f>
        <v>0</v>
      </c>
      <c r="K685" s="0" t="n">
        <f aca="false">I685+B685</f>
        <v>0</v>
      </c>
      <c r="L685" s="881"/>
      <c r="N685" s="882" t="str">
        <f aca="false">IF(R685=0," ",IF(R685&gt;0,TRUNC(R685)))</f>
        <v> </v>
      </c>
      <c r="O685" s="883" t="str">
        <f aca="false">IF(R685=0," ",IF(R685&gt;0,(R685-N685)*12))</f>
        <v> </v>
      </c>
      <c r="Q685" s="0" t="n">
        <f aca="false">L685/25.4</f>
        <v>0</v>
      </c>
      <c r="R685" s="0" t="n">
        <f aca="false">Q685/12</f>
        <v>0</v>
      </c>
    </row>
    <row r="686" customFormat="false" ht="12.75" hidden="false" customHeight="false" outlineLevel="0" collapsed="false">
      <c r="B686" s="877"/>
      <c r="C686" s="878"/>
      <c r="D686" s="731"/>
      <c r="E686" s="879" t="str">
        <f aca="false">IF(K686=0," ",IF(K686&gt;0,K686*12*25.4))</f>
        <v> </v>
      </c>
      <c r="G686" s="880" t="str">
        <f aca="false">IF(K686=0," ",IF(K686&gt;0,E686/1000))</f>
        <v> </v>
      </c>
      <c r="H686" s="869"/>
      <c r="I686" s="0" t="n">
        <f aca="false">(J686+C686)/12</f>
        <v>0</v>
      </c>
      <c r="K686" s="0" t="n">
        <f aca="false">I686+B686</f>
        <v>0</v>
      </c>
      <c r="L686" s="881"/>
      <c r="N686" s="882" t="str">
        <f aca="false">IF(R686=0," ",IF(R686&gt;0,TRUNC(R686)))</f>
        <v> </v>
      </c>
      <c r="O686" s="883" t="str">
        <f aca="false">IF(R686=0," ",IF(R686&gt;0,(R686-N686)*12))</f>
        <v> </v>
      </c>
      <c r="Q686" s="0" t="n">
        <f aca="false">L686/25.4</f>
        <v>0</v>
      </c>
      <c r="R686" s="0" t="n">
        <f aca="false">Q686/12</f>
        <v>0</v>
      </c>
    </row>
    <row r="687" customFormat="false" ht="12.75" hidden="false" customHeight="false" outlineLevel="0" collapsed="false">
      <c r="B687" s="877"/>
      <c r="C687" s="878"/>
      <c r="D687" s="731"/>
      <c r="E687" s="879" t="str">
        <f aca="false">IF(K687=0," ",IF(K687&gt;0,K687*12*25.4))</f>
        <v> </v>
      </c>
      <c r="G687" s="880" t="str">
        <f aca="false">IF(K687=0," ",IF(K687&gt;0,E687/1000))</f>
        <v> </v>
      </c>
      <c r="H687" s="869"/>
      <c r="I687" s="0" t="n">
        <f aca="false">(J687+C687)/12</f>
        <v>0</v>
      </c>
      <c r="K687" s="0" t="n">
        <f aca="false">I687+B687</f>
        <v>0</v>
      </c>
      <c r="L687" s="881"/>
      <c r="N687" s="882" t="str">
        <f aca="false">IF(R687=0," ",IF(R687&gt;0,TRUNC(R687)))</f>
        <v> </v>
      </c>
      <c r="O687" s="883" t="str">
        <f aca="false">IF(R687=0," ",IF(R687&gt;0,(R687-N687)*12))</f>
        <v> </v>
      </c>
      <c r="Q687" s="0" t="n">
        <f aca="false">L687/25.4</f>
        <v>0</v>
      </c>
      <c r="R687" s="0" t="n">
        <f aca="false">Q687/12</f>
        <v>0</v>
      </c>
    </row>
    <row r="688" customFormat="false" ht="12.75" hidden="false" customHeight="false" outlineLevel="0" collapsed="false">
      <c r="B688" s="877"/>
      <c r="C688" s="878"/>
      <c r="D688" s="731"/>
      <c r="E688" s="879" t="str">
        <f aca="false">IF(K688=0," ",IF(K688&gt;0,K688*12*25.4))</f>
        <v> </v>
      </c>
      <c r="G688" s="880" t="str">
        <f aca="false">IF(K688=0," ",IF(K688&gt;0,E688/1000))</f>
        <v> </v>
      </c>
      <c r="H688" s="869"/>
      <c r="I688" s="0" t="n">
        <f aca="false">(J688+C688)/12</f>
        <v>0</v>
      </c>
      <c r="K688" s="0" t="n">
        <f aca="false">I688+B688</f>
        <v>0</v>
      </c>
      <c r="L688" s="881"/>
      <c r="N688" s="882" t="str">
        <f aca="false">IF(R688=0," ",IF(R688&gt;0,TRUNC(R688)))</f>
        <v> </v>
      </c>
      <c r="O688" s="883" t="str">
        <f aca="false">IF(R688=0," ",IF(R688&gt;0,(R688-N688)*12))</f>
        <v> </v>
      </c>
      <c r="Q688" s="0" t="n">
        <f aca="false">L688/25.4</f>
        <v>0</v>
      </c>
      <c r="R688" s="0" t="n">
        <f aca="false">Q688/12</f>
        <v>0</v>
      </c>
    </row>
    <row r="689" customFormat="false" ht="12.75" hidden="false" customHeight="false" outlineLevel="0" collapsed="false">
      <c r="B689" s="877"/>
      <c r="C689" s="878"/>
      <c r="D689" s="731"/>
      <c r="E689" s="879" t="str">
        <f aca="false">IF(K689=0," ",IF(K689&gt;0,K689*12*25.4))</f>
        <v> </v>
      </c>
      <c r="G689" s="880" t="str">
        <f aca="false">IF(K689=0," ",IF(K689&gt;0,E689/1000))</f>
        <v> </v>
      </c>
      <c r="H689" s="869"/>
      <c r="I689" s="0" t="n">
        <f aca="false">(J689+C689)/12</f>
        <v>0</v>
      </c>
      <c r="K689" s="0" t="n">
        <f aca="false">I689+B689</f>
        <v>0</v>
      </c>
      <c r="L689" s="881"/>
      <c r="N689" s="882" t="str">
        <f aca="false">IF(R689=0," ",IF(R689&gt;0,TRUNC(R689)))</f>
        <v> </v>
      </c>
      <c r="O689" s="883" t="str">
        <f aca="false">IF(R689=0," ",IF(R689&gt;0,(R689-N689)*12))</f>
        <v> </v>
      </c>
      <c r="Q689" s="0" t="n">
        <f aca="false">L689/25.4</f>
        <v>0</v>
      </c>
      <c r="R689" s="0" t="n">
        <f aca="false">Q689/12</f>
        <v>0</v>
      </c>
    </row>
    <row r="690" customFormat="false" ht="12.75" hidden="false" customHeight="false" outlineLevel="0" collapsed="false">
      <c r="B690" s="877"/>
      <c r="C690" s="878"/>
      <c r="D690" s="731"/>
      <c r="E690" s="879" t="str">
        <f aca="false">IF(K690=0," ",IF(K690&gt;0,K690*12*25.4))</f>
        <v> </v>
      </c>
      <c r="G690" s="880" t="str">
        <f aca="false">IF(K690=0," ",IF(K690&gt;0,E690/1000))</f>
        <v> </v>
      </c>
      <c r="H690" s="869"/>
      <c r="I690" s="0" t="n">
        <f aca="false">(J690+C690)/12</f>
        <v>0</v>
      </c>
      <c r="K690" s="0" t="n">
        <f aca="false">I690+B690</f>
        <v>0</v>
      </c>
      <c r="L690" s="881"/>
      <c r="N690" s="882" t="str">
        <f aca="false">IF(R690=0," ",IF(R690&gt;0,TRUNC(R690)))</f>
        <v> </v>
      </c>
      <c r="O690" s="883" t="str">
        <f aca="false">IF(R690=0," ",IF(R690&gt;0,(R690-N690)*12))</f>
        <v> </v>
      </c>
      <c r="Q690" s="0" t="n">
        <f aca="false">L690/25.4</f>
        <v>0</v>
      </c>
      <c r="R690" s="0" t="n">
        <f aca="false">Q690/12</f>
        <v>0</v>
      </c>
    </row>
    <row r="691" customFormat="false" ht="12.75" hidden="false" customHeight="false" outlineLevel="0" collapsed="false">
      <c r="B691" s="877"/>
      <c r="C691" s="878"/>
      <c r="D691" s="731"/>
      <c r="E691" s="879" t="str">
        <f aca="false">IF(K691=0," ",IF(K691&gt;0,K691*12*25.4))</f>
        <v> </v>
      </c>
      <c r="G691" s="880" t="str">
        <f aca="false">IF(K691=0," ",IF(K691&gt;0,E691/1000))</f>
        <v> </v>
      </c>
      <c r="H691" s="869"/>
      <c r="I691" s="0" t="n">
        <f aca="false">(J691+C691)/12</f>
        <v>0</v>
      </c>
      <c r="K691" s="0" t="n">
        <f aca="false">I691+B691</f>
        <v>0</v>
      </c>
      <c r="L691" s="881"/>
      <c r="N691" s="882" t="str">
        <f aca="false">IF(R691=0," ",IF(R691&gt;0,TRUNC(R691)))</f>
        <v> </v>
      </c>
      <c r="O691" s="883" t="str">
        <f aca="false">IF(R691=0," ",IF(R691&gt;0,(R691-N691)*12))</f>
        <v> </v>
      </c>
      <c r="Q691" s="0" t="n">
        <f aca="false">L691/25.4</f>
        <v>0</v>
      </c>
      <c r="R691" s="0" t="n">
        <f aca="false">Q691/12</f>
        <v>0</v>
      </c>
    </row>
    <row r="692" customFormat="false" ht="12.75" hidden="false" customHeight="false" outlineLevel="0" collapsed="false">
      <c r="B692" s="877"/>
      <c r="C692" s="878"/>
      <c r="D692" s="731"/>
      <c r="E692" s="879" t="str">
        <f aca="false">IF(K692=0," ",IF(K692&gt;0,K692*12*25.4))</f>
        <v> </v>
      </c>
      <c r="G692" s="880" t="str">
        <f aca="false">IF(K692=0," ",IF(K692&gt;0,E692/1000))</f>
        <v> </v>
      </c>
      <c r="H692" s="869"/>
      <c r="I692" s="0" t="n">
        <f aca="false">(J692+C692)/12</f>
        <v>0</v>
      </c>
      <c r="K692" s="0" t="n">
        <f aca="false">I692+B692</f>
        <v>0</v>
      </c>
      <c r="L692" s="881"/>
      <c r="N692" s="882" t="str">
        <f aca="false">IF(R692=0," ",IF(R692&gt;0,TRUNC(R692)))</f>
        <v> </v>
      </c>
      <c r="O692" s="883" t="str">
        <f aca="false">IF(R692=0," ",IF(R692&gt;0,(R692-N692)*12))</f>
        <v> </v>
      </c>
      <c r="Q692" s="0" t="n">
        <f aca="false">L692/25.4</f>
        <v>0</v>
      </c>
      <c r="R692" s="0" t="n">
        <f aca="false">Q692/12</f>
        <v>0</v>
      </c>
    </row>
    <row r="693" customFormat="false" ht="12.75" hidden="false" customHeight="false" outlineLevel="0" collapsed="false">
      <c r="B693" s="877"/>
      <c r="C693" s="878"/>
      <c r="D693" s="731"/>
      <c r="E693" s="879" t="str">
        <f aca="false">IF(K693=0," ",IF(K693&gt;0,K693*12*25.4))</f>
        <v> </v>
      </c>
      <c r="G693" s="880" t="str">
        <f aca="false">IF(K693=0," ",IF(K693&gt;0,E693/1000))</f>
        <v> </v>
      </c>
      <c r="H693" s="869"/>
      <c r="I693" s="0" t="n">
        <f aca="false">(J693+C693)/12</f>
        <v>0</v>
      </c>
      <c r="K693" s="0" t="n">
        <f aca="false">I693+B693</f>
        <v>0</v>
      </c>
      <c r="L693" s="881"/>
      <c r="N693" s="882" t="str">
        <f aca="false">IF(R693=0," ",IF(R693&gt;0,TRUNC(R693)))</f>
        <v> </v>
      </c>
      <c r="O693" s="883" t="str">
        <f aca="false">IF(R693=0," ",IF(R693&gt;0,(R693-N693)*12))</f>
        <v> </v>
      </c>
      <c r="Q693" s="0" t="n">
        <f aca="false">L693/25.4</f>
        <v>0</v>
      </c>
      <c r="R693" s="0" t="n">
        <f aca="false">Q693/12</f>
        <v>0</v>
      </c>
    </row>
    <row r="694" customFormat="false" ht="12.75" hidden="false" customHeight="false" outlineLevel="0" collapsed="false">
      <c r="B694" s="877"/>
      <c r="C694" s="878"/>
      <c r="D694" s="731"/>
      <c r="E694" s="879" t="str">
        <f aca="false">IF(K694=0," ",IF(K694&gt;0,K694*12*25.4))</f>
        <v> </v>
      </c>
      <c r="G694" s="880" t="str">
        <f aca="false">IF(K694=0," ",IF(K694&gt;0,E694/1000))</f>
        <v> </v>
      </c>
      <c r="H694" s="869"/>
      <c r="I694" s="0" t="n">
        <f aca="false">(J694+C694)/12</f>
        <v>0</v>
      </c>
      <c r="K694" s="0" t="n">
        <f aca="false">I694+B694</f>
        <v>0</v>
      </c>
      <c r="L694" s="881"/>
      <c r="N694" s="882" t="str">
        <f aca="false">IF(R694=0," ",IF(R694&gt;0,TRUNC(R694)))</f>
        <v> </v>
      </c>
      <c r="O694" s="883" t="str">
        <f aca="false">IF(R694=0," ",IF(R694&gt;0,(R694-N694)*12))</f>
        <v> </v>
      </c>
      <c r="Q694" s="0" t="n">
        <f aca="false">L694/25.4</f>
        <v>0</v>
      </c>
      <c r="R694" s="0" t="n">
        <f aca="false">Q694/12</f>
        <v>0</v>
      </c>
    </row>
    <row r="695" customFormat="false" ht="12.75" hidden="false" customHeight="false" outlineLevel="0" collapsed="false">
      <c r="B695" s="877"/>
      <c r="C695" s="878"/>
      <c r="D695" s="731"/>
      <c r="E695" s="879" t="str">
        <f aca="false">IF(K695=0," ",IF(K695&gt;0,K695*12*25.4))</f>
        <v> </v>
      </c>
      <c r="G695" s="880" t="str">
        <f aca="false">IF(K695=0," ",IF(K695&gt;0,E695/1000))</f>
        <v> </v>
      </c>
      <c r="H695" s="869"/>
      <c r="I695" s="0" t="n">
        <f aca="false">(J695+C695)/12</f>
        <v>0</v>
      </c>
      <c r="K695" s="0" t="n">
        <f aca="false">I695+B695</f>
        <v>0</v>
      </c>
      <c r="L695" s="881"/>
      <c r="N695" s="882" t="str">
        <f aca="false">IF(R695=0," ",IF(R695&gt;0,TRUNC(R695)))</f>
        <v> </v>
      </c>
      <c r="O695" s="883" t="str">
        <f aca="false">IF(R695=0," ",IF(R695&gt;0,(R695-N695)*12))</f>
        <v> </v>
      </c>
      <c r="Q695" s="0" t="n">
        <f aca="false">L695/25.4</f>
        <v>0</v>
      </c>
      <c r="R695" s="0" t="n">
        <f aca="false">Q695/12</f>
        <v>0</v>
      </c>
    </row>
    <row r="696" customFormat="false" ht="12.75" hidden="false" customHeight="false" outlineLevel="0" collapsed="false">
      <c r="B696" s="877"/>
      <c r="C696" s="878"/>
      <c r="D696" s="731"/>
      <c r="E696" s="879" t="str">
        <f aca="false">IF(K696=0," ",IF(K696&gt;0,K696*12*25.4))</f>
        <v> </v>
      </c>
      <c r="G696" s="880" t="str">
        <f aca="false">IF(K696=0," ",IF(K696&gt;0,E696/1000))</f>
        <v> </v>
      </c>
      <c r="H696" s="869"/>
      <c r="I696" s="0" t="n">
        <f aca="false">(J696+C696)/12</f>
        <v>0</v>
      </c>
      <c r="K696" s="0" t="n">
        <f aca="false">I696+B696</f>
        <v>0</v>
      </c>
      <c r="L696" s="881"/>
      <c r="N696" s="882" t="str">
        <f aca="false">IF(R696=0," ",IF(R696&gt;0,TRUNC(R696)))</f>
        <v> </v>
      </c>
      <c r="O696" s="883" t="str">
        <f aca="false">IF(R696=0," ",IF(R696&gt;0,(R696-N696)*12))</f>
        <v> </v>
      </c>
      <c r="Q696" s="0" t="n">
        <f aca="false">L696/25.4</f>
        <v>0</v>
      </c>
      <c r="R696" s="0" t="n">
        <f aca="false">Q696/12</f>
        <v>0</v>
      </c>
    </row>
    <row r="697" customFormat="false" ht="12.75" hidden="false" customHeight="false" outlineLevel="0" collapsed="false">
      <c r="B697" s="877"/>
      <c r="C697" s="878"/>
      <c r="D697" s="731"/>
      <c r="E697" s="879" t="str">
        <f aca="false">IF(K697=0," ",IF(K697&gt;0,K697*12*25.4))</f>
        <v> </v>
      </c>
      <c r="G697" s="880" t="str">
        <f aca="false">IF(K697=0," ",IF(K697&gt;0,E697/1000))</f>
        <v> </v>
      </c>
      <c r="H697" s="869"/>
      <c r="I697" s="0" t="n">
        <f aca="false">(J697+C697)/12</f>
        <v>0</v>
      </c>
      <c r="K697" s="0" t="n">
        <f aca="false">I697+B697</f>
        <v>0</v>
      </c>
      <c r="L697" s="881"/>
      <c r="N697" s="882" t="str">
        <f aca="false">IF(R697=0," ",IF(R697&gt;0,TRUNC(R697)))</f>
        <v> </v>
      </c>
      <c r="O697" s="883" t="str">
        <f aca="false">IF(R697=0," ",IF(R697&gt;0,(R697-N697)*12))</f>
        <v> </v>
      </c>
      <c r="Q697" s="0" t="n">
        <f aca="false">L697/25.4</f>
        <v>0</v>
      </c>
      <c r="R697" s="0" t="n">
        <f aca="false">Q697/12</f>
        <v>0</v>
      </c>
    </row>
    <row r="698" customFormat="false" ht="12.75" hidden="false" customHeight="false" outlineLevel="0" collapsed="false">
      <c r="B698" s="877"/>
      <c r="C698" s="878"/>
      <c r="D698" s="731"/>
      <c r="E698" s="879" t="str">
        <f aca="false">IF(K698=0," ",IF(K698&gt;0,K698*12*25.4))</f>
        <v> </v>
      </c>
      <c r="G698" s="880" t="str">
        <f aca="false">IF(K698=0," ",IF(K698&gt;0,E698/1000))</f>
        <v> </v>
      </c>
      <c r="H698" s="869"/>
      <c r="I698" s="0" t="n">
        <f aca="false">(J698+C698)/12</f>
        <v>0</v>
      </c>
      <c r="K698" s="0" t="n">
        <f aca="false">I698+B698</f>
        <v>0</v>
      </c>
      <c r="L698" s="881"/>
      <c r="N698" s="882" t="str">
        <f aca="false">IF(R698=0," ",IF(R698&gt;0,TRUNC(R698)))</f>
        <v> </v>
      </c>
      <c r="O698" s="883" t="str">
        <f aca="false">IF(R698=0," ",IF(R698&gt;0,(R698-N698)*12))</f>
        <v> </v>
      </c>
      <c r="Q698" s="0" t="n">
        <f aca="false">L698/25.4</f>
        <v>0</v>
      </c>
      <c r="R698" s="0" t="n">
        <f aca="false">Q698/12</f>
        <v>0</v>
      </c>
    </row>
    <row r="699" customFormat="false" ht="12.75" hidden="false" customHeight="false" outlineLevel="0" collapsed="false">
      <c r="B699" s="877"/>
      <c r="C699" s="878"/>
      <c r="D699" s="731"/>
      <c r="E699" s="879" t="str">
        <f aca="false">IF(K699=0," ",IF(K699&gt;0,K699*12*25.4))</f>
        <v> </v>
      </c>
      <c r="G699" s="880" t="str">
        <f aca="false">IF(K699=0," ",IF(K699&gt;0,E699/1000))</f>
        <v> </v>
      </c>
      <c r="H699" s="869"/>
      <c r="I699" s="0" t="n">
        <f aca="false">(J699+C699)/12</f>
        <v>0</v>
      </c>
      <c r="K699" s="0" t="n">
        <f aca="false">I699+B699</f>
        <v>0</v>
      </c>
      <c r="L699" s="881"/>
      <c r="N699" s="882" t="str">
        <f aca="false">IF(R699=0," ",IF(R699&gt;0,TRUNC(R699)))</f>
        <v> </v>
      </c>
      <c r="O699" s="883" t="str">
        <f aca="false">IF(R699=0," ",IF(R699&gt;0,(R699-N699)*12))</f>
        <v> </v>
      </c>
      <c r="Q699" s="0" t="n">
        <f aca="false">L699/25.4</f>
        <v>0</v>
      </c>
      <c r="R699" s="0" t="n">
        <f aca="false">Q699/12</f>
        <v>0</v>
      </c>
    </row>
    <row r="700" customFormat="false" ht="12.75" hidden="false" customHeight="false" outlineLevel="0" collapsed="false">
      <c r="B700" s="877"/>
      <c r="C700" s="878"/>
      <c r="D700" s="731"/>
      <c r="E700" s="879" t="str">
        <f aca="false">IF(K700=0," ",IF(K700&gt;0,K700*12*25.4))</f>
        <v> </v>
      </c>
      <c r="G700" s="880" t="str">
        <f aca="false">IF(K700=0," ",IF(K700&gt;0,E700/1000))</f>
        <v> </v>
      </c>
      <c r="H700" s="869"/>
      <c r="I700" s="0" t="n">
        <f aca="false">(J700+C700)/12</f>
        <v>0</v>
      </c>
      <c r="K700" s="0" t="n">
        <f aca="false">I700+B700</f>
        <v>0</v>
      </c>
      <c r="L700" s="881"/>
      <c r="N700" s="882" t="str">
        <f aca="false">IF(R700=0," ",IF(R700&gt;0,TRUNC(R700)))</f>
        <v> </v>
      </c>
      <c r="O700" s="883" t="str">
        <f aca="false">IF(R700=0," ",IF(R700&gt;0,(R700-N700)*12))</f>
        <v> </v>
      </c>
      <c r="Q700" s="0" t="n">
        <f aca="false">L700/25.4</f>
        <v>0</v>
      </c>
      <c r="R700" s="0" t="n">
        <f aca="false">Q700/12</f>
        <v>0</v>
      </c>
    </row>
    <row r="701" customFormat="false" ht="12.75" hidden="false" customHeight="false" outlineLevel="0" collapsed="false">
      <c r="B701" s="877"/>
      <c r="C701" s="878"/>
      <c r="D701" s="731"/>
      <c r="E701" s="879" t="str">
        <f aca="false">IF(K701=0," ",IF(K701&gt;0,K701*12*25.4))</f>
        <v> </v>
      </c>
      <c r="G701" s="880" t="str">
        <f aca="false">IF(K701=0," ",IF(K701&gt;0,E701/1000))</f>
        <v> </v>
      </c>
      <c r="H701" s="869"/>
      <c r="I701" s="0" t="n">
        <f aca="false">(J701+C701)/12</f>
        <v>0</v>
      </c>
      <c r="K701" s="0" t="n">
        <f aca="false">I701+B701</f>
        <v>0</v>
      </c>
      <c r="L701" s="881"/>
      <c r="N701" s="882" t="str">
        <f aca="false">IF(R701=0," ",IF(R701&gt;0,TRUNC(R701)))</f>
        <v> </v>
      </c>
      <c r="O701" s="883" t="str">
        <f aca="false">IF(R701=0," ",IF(R701&gt;0,(R701-N701)*12))</f>
        <v> </v>
      </c>
      <c r="Q701" s="0" t="n">
        <f aca="false">L701/25.4</f>
        <v>0</v>
      </c>
      <c r="R701" s="0" t="n">
        <f aca="false">Q701/12</f>
        <v>0</v>
      </c>
    </row>
    <row r="702" customFormat="false" ht="12.75" hidden="false" customHeight="false" outlineLevel="0" collapsed="false">
      <c r="B702" s="877"/>
      <c r="C702" s="878"/>
      <c r="D702" s="731"/>
      <c r="E702" s="879" t="str">
        <f aca="false">IF(K702=0," ",IF(K702&gt;0,K702*12*25.4))</f>
        <v> </v>
      </c>
      <c r="G702" s="880" t="str">
        <f aca="false">IF(K702=0," ",IF(K702&gt;0,E702/1000))</f>
        <v> </v>
      </c>
      <c r="H702" s="869"/>
      <c r="I702" s="0" t="n">
        <f aca="false">(J702+C702)/12</f>
        <v>0</v>
      </c>
      <c r="K702" s="0" t="n">
        <f aca="false">I702+B702</f>
        <v>0</v>
      </c>
      <c r="L702" s="881"/>
      <c r="N702" s="882" t="str">
        <f aca="false">IF(R702=0," ",IF(R702&gt;0,TRUNC(R702)))</f>
        <v> </v>
      </c>
      <c r="O702" s="883" t="str">
        <f aca="false">IF(R702=0," ",IF(R702&gt;0,(R702-N702)*12))</f>
        <v> </v>
      </c>
      <c r="Q702" s="0" t="n">
        <f aca="false">L702/25.4</f>
        <v>0</v>
      </c>
      <c r="R702" s="0" t="n">
        <f aca="false">Q702/12</f>
        <v>0</v>
      </c>
    </row>
    <row r="703" customFormat="false" ht="12.75" hidden="false" customHeight="false" outlineLevel="0" collapsed="false">
      <c r="B703" s="877"/>
      <c r="C703" s="878"/>
      <c r="D703" s="731"/>
      <c r="E703" s="879" t="str">
        <f aca="false">IF(K703=0," ",IF(K703&gt;0,K703*12*25.4))</f>
        <v> </v>
      </c>
      <c r="G703" s="880" t="str">
        <f aca="false">IF(K703=0," ",IF(K703&gt;0,E703/1000))</f>
        <v> </v>
      </c>
      <c r="H703" s="869"/>
      <c r="I703" s="0" t="n">
        <f aca="false">(J703+C703)/12</f>
        <v>0</v>
      </c>
      <c r="K703" s="0" t="n">
        <f aca="false">I703+B703</f>
        <v>0</v>
      </c>
      <c r="L703" s="881"/>
      <c r="N703" s="882" t="str">
        <f aca="false">IF(R703=0," ",IF(R703&gt;0,TRUNC(R703)))</f>
        <v> </v>
      </c>
      <c r="O703" s="883" t="str">
        <f aca="false">IF(R703=0," ",IF(R703&gt;0,(R703-N703)*12))</f>
        <v> </v>
      </c>
      <c r="Q703" s="0" t="n">
        <f aca="false">L703/25.4</f>
        <v>0</v>
      </c>
      <c r="R703" s="0" t="n">
        <f aca="false">Q703/12</f>
        <v>0</v>
      </c>
    </row>
    <row r="704" customFormat="false" ht="12.75" hidden="false" customHeight="false" outlineLevel="0" collapsed="false">
      <c r="B704" s="877"/>
      <c r="C704" s="878"/>
      <c r="D704" s="731"/>
      <c r="E704" s="879" t="str">
        <f aca="false">IF(K704=0," ",IF(K704&gt;0,K704*12*25.4))</f>
        <v> </v>
      </c>
      <c r="G704" s="880" t="str">
        <f aca="false">IF(K704=0," ",IF(K704&gt;0,E704/1000))</f>
        <v> </v>
      </c>
      <c r="H704" s="869"/>
      <c r="I704" s="0" t="n">
        <f aca="false">(J704+C704)/12</f>
        <v>0</v>
      </c>
      <c r="K704" s="0" t="n">
        <f aca="false">I704+B704</f>
        <v>0</v>
      </c>
      <c r="L704" s="881"/>
      <c r="N704" s="882" t="str">
        <f aca="false">IF(R704=0," ",IF(R704&gt;0,TRUNC(R704)))</f>
        <v> </v>
      </c>
      <c r="O704" s="883" t="str">
        <f aca="false">IF(R704=0," ",IF(R704&gt;0,(R704-N704)*12))</f>
        <v> </v>
      </c>
      <c r="Q704" s="0" t="n">
        <f aca="false">L704/25.4</f>
        <v>0</v>
      </c>
      <c r="R704" s="0" t="n">
        <f aca="false">Q704/12</f>
        <v>0</v>
      </c>
    </row>
    <row r="705" customFormat="false" ht="12.75" hidden="false" customHeight="false" outlineLevel="0" collapsed="false">
      <c r="B705" s="877"/>
      <c r="C705" s="878"/>
      <c r="D705" s="731"/>
      <c r="E705" s="879" t="str">
        <f aca="false">IF(K705=0," ",IF(K705&gt;0,K705*12*25.4))</f>
        <v> </v>
      </c>
      <c r="G705" s="880" t="str">
        <f aca="false">IF(K705=0," ",IF(K705&gt;0,E705/1000))</f>
        <v> </v>
      </c>
      <c r="H705" s="869"/>
      <c r="I705" s="0" t="n">
        <f aca="false">(J705+C705)/12</f>
        <v>0</v>
      </c>
      <c r="K705" s="0" t="n">
        <f aca="false">I705+B705</f>
        <v>0</v>
      </c>
      <c r="L705" s="881"/>
      <c r="N705" s="882" t="str">
        <f aca="false">IF(R705=0," ",IF(R705&gt;0,TRUNC(R705)))</f>
        <v> </v>
      </c>
      <c r="O705" s="883" t="str">
        <f aca="false">IF(R705=0," ",IF(R705&gt;0,(R705-N705)*12))</f>
        <v> </v>
      </c>
      <c r="Q705" s="0" t="n">
        <f aca="false">L705/25.4</f>
        <v>0</v>
      </c>
      <c r="R705" s="0" t="n">
        <f aca="false">Q705/12</f>
        <v>0</v>
      </c>
    </row>
    <row r="706" customFormat="false" ht="12.75" hidden="false" customHeight="false" outlineLevel="0" collapsed="false">
      <c r="B706" s="877"/>
      <c r="C706" s="878"/>
      <c r="D706" s="731"/>
      <c r="E706" s="879" t="str">
        <f aca="false">IF(K706=0," ",IF(K706&gt;0,K706*12*25.4))</f>
        <v> </v>
      </c>
      <c r="G706" s="880" t="str">
        <f aca="false">IF(K706=0," ",IF(K706&gt;0,E706/1000))</f>
        <v> </v>
      </c>
      <c r="H706" s="869"/>
      <c r="I706" s="0" t="n">
        <f aca="false">(J706+C706)/12</f>
        <v>0</v>
      </c>
      <c r="K706" s="0" t="n">
        <f aca="false">I706+B706</f>
        <v>0</v>
      </c>
      <c r="L706" s="881"/>
      <c r="N706" s="882" t="str">
        <f aca="false">IF(R706=0," ",IF(R706&gt;0,TRUNC(R706)))</f>
        <v> </v>
      </c>
      <c r="O706" s="883" t="str">
        <f aca="false">IF(R706=0," ",IF(R706&gt;0,(R706-N706)*12))</f>
        <v> </v>
      </c>
      <c r="Q706" s="0" t="n">
        <f aca="false">L706/25.4</f>
        <v>0</v>
      </c>
      <c r="R706" s="0" t="n">
        <f aca="false">Q706/12</f>
        <v>0</v>
      </c>
    </row>
    <row r="707" customFormat="false" ht="12.75" hidden="false" customHeight="false" outlineLevel="0" collapsed="false">
      <c r="B707" s="877"/>
      <c r="C707" s="878"/>
      <c r="D707" s="731"/>
      <c r="E707" s="879" t="str">
        <f aca="false">IF(K707=0," ",IF(K707&gt;0,K707*12*25.4))</f>
        <v> </v>
      </c>
      <c r="G707" s="880" t="str">
        <f aca="false">IF(K707=0," ",IF(K707&gt;0,E707/1000))</f>
        <v> </v>
      </c>
      <c r="H707" s="869"/>
      <c r="I707" s="0" t="n">
        <f aca="false">(J707+C707)/12</f>
        <v>0</v>
      </c>
      <c r="K707" s="0" t="n">
        <f aca="false">I707+B707</f>
        <v>0</v>
      </c>
      <c r="L707" s="881"/>
      <c r="N707" s="882" t="str">
        <f aca="false">IF(R707=0," ",IF(R707&gt;0,TRUNC(R707)))</f>
        <v> </v>
      </c>
      <c r="O707" s="883" t="str">
        <f aca="false">IF(R707=0," ",IF(R707&gt;0,(R707-N707)*12))</f>
        <v> </v>
      </c>
      <c r="Q707" s="0" t="n">
        <f aca="false">L707/25.4</f>
        <v>0</v>
      </c>
      <c r="R707" s="0" t="n">
        <f aca="false">Q707/12</f>
        <v>0</v>
      </c>
    </row>
    <row r="708" customFormat="false" ht="12.75" hidden="false" customHeight="false" outlineLevel="0" collapsed="false">
      <c r="B708" s="877"/>
      <c r="C708" s="878"/>
      <c r="D708" s="731"/>
      <c r="E708" s="879" t="str">
        <f aca="false">IF(K708=0," ",IF(K708&gt;0,K708*12*25.4))</f>
        <v> </v>
      </c>
      <c r="G708" s="880" t="str">
        <f aca="false">IF(K708=0," ",IF(K708&gt;0,E708/1000))</f>
        <v> </v>
      </c>
      <c r="H708" s="869"/>
      <c r="I708" s="0" t="n">
        <f aca="false">(J708+C708)/12</f>
        <v>0</v>
      </c>
      <c r="K708" s="0" t="n">
        <f aca="false">I708+B708</f>
        <v>0</v>
      </c>
      <c r="L708" s="881"/>
      <c r="N708" s="882" t="str">
        <f aca="false">IF(R708=0," ",IF(R708&gt;0,TRUNC(R708)))</f>
        <v> </v>
      </c>
      <c r="O708" s="883" t="str">
        <f aca="false">IF(R708=0," ",IF(R708&gt;0,(R708-N708)*12))</f>
        <v> </v>
      </c>
      <c r="Q708" s="0" t="n">
        <f aca="false">L708/25.4</f>
        <v>0</v>
      </c>
      <c r="R708" s="0" t="n">
        <f aca="false">Q708/12</f>
        <v>0</v>
      </c>
    </row>
    <row r="709" customFormat="false" ht="12.75" hidden="false" customHeight="false" outlineLevel="0" collapsed="false">
      <c r="B709" s="877"/>
      <c r="C709" s="878"/>
      <c r="D709" s="731"/>
      <c r="E709" s="879" t="str">
        <f aca="false">IF(K709=0," ",IF(K709&gt;0,K709*12*25.4))</f>
        <v> </v>
      </c>
      <c r="G709" s="880" t="str">
        <f aca="false">IF(K709=0," ",IF(K709&gt;0,E709/1000))</f>
        <v> </v>
      </c>
      <c r="H709" s="869"/>
      <c r="I709" s="0" t="n">
        <f aca="false">(J709+C709)/12</f>
        <v>0</v>
      </c>
      <c r="K709" s="0" t="n">
        <f aca="false">I709+B709</f>
        <v>0</v>
      </c>
      <c r="L709" s="881"/>
      <c r="N709" s="882" t="str">
        <f aca="false">IF(R709=0," ",IF(R709&gt;0,TRUNC(R709)))</f>
        <v> </v>
      </c>
      <c r="O709" s="883" t="str">
        <f aca="false">IF(R709=0," ",IF(R709&gt;0,(R709-N709)*12))</f>
        <v> </v>
      </c>
      <c r="Q709" s="0" t="n">
        <f aca="false">L709/25.4</f>
        <v>0</v>
      </c>
      <c r="R709" s="0" t="n">
        <f aca="false">Q709/12</f>
        <v>0</v>
      </c>
    </row>
    <row r="710" customFormat="false" ht="12.75" hidden="false" customHeight="false" outlineLevel="0" collapsed="false">
      <c r="B710" s="877"/>
      <c r="C710" s="878"/>
      <c r="D710" s="731"/>
      <c r="E710" s="879" t="str">
        <f aca="false">IF(K710=0," ",IF(K710&gt;0,K710*12*25.4))</f>
        <v> </v>
      </c>
      <c r="G710" s="880" t="str">
        <f aca="false">IF(K710=0," ",IF(K710&gt;0,E710/1000))</f>
        <v> </v>
      </c>
      <c r="H710" s="869"/>
      <c r="I710" s="0" t="n">
        <f aca="false">(J710+C710)/12</f>
        <v>0</v>
      </c>
      <c r="K710" s="0" t="n">
        <f aca="false">I710+B710</f>
        <v>0</v>
      </c>
      <c r="L710" s="881"/>
      <c r="N710" s="882" t="str">
        <f aca="false">IF(R710=0," ",IF(R710&gt;0,TRUNC(R710)))</f>
        <v> </v>
      </c>
      <c r="O710" s="883" t="str">
        <f aca="false">IF(R710=0," ",IF(R710&gt;0,(R710-N710)*12))</f>
        <v> </v>
      </c>
      <c r="Q710" s="0" t="n">
        <f aca="false">L710/25.4</f>
        <v>0</v>
      </c>
      <c r="R710" s="0" t="n">
        <f aca="false">Q710/12</f>
        <v>0</v>
      </c>
    </row>
    <row r="711" customFormat="false" ht="12.75" hidden="false" customHeight="false" outlineLevel="0" collapsed="false">
      <c r="B711" s="877"/>
      <c r="C711" s="878"/>
      <c r="D711" s="731"/>
      <c r="E711" s="879" t="str">
        <f aca="false">IF(K711=0," ",IF(K711&gt;0,K711*12*25.4))</f>
        <v> </v>
      </c>
      <c r="G711" s="880" t="str">
        <f aca="false">IF(K711=0," ",IF(K711&gt;0,E711/1000))</f>
        <v> </v>
      </c>
      <c r="H711" s="869"/>
      <c r="I711" s="0" t="n">
        <f aca="false">(J711+C711)/12</f>
        <v>0</v>
      </c>
      <c r="K711" s="0" t="n">
        <f aca="false">I711+B711</f>
        <v>0</v>
      </c>
      <c r="L711" s="881"/>
      <c r="N711" s="882" t="str">
        <f aca="false">IF(R711=0," ",IF(R711&gt;0,TRUNC(R711)))</f>
        <v> </v>
      </c>
      <c r="O711" s="883" t="str">
        <f aca="false">IF(R711=0," ",IF(R711&gt;0,(R711-N711)*12))</f>
        <v> </v>
      </c>
      <c r="Q711" s="0" t="n">
        <f aca="false">L711/25.4</f>
        <v>0</v>
      </c>
      <c r="R711" s="0" t="n">
        <f aca="false">Q711/12</f>
        <v>0</v>
      </c>
    </row>
    <row r="712" customFormat="false" ht="12.75" hidden="false" customHeight="false" outlineLevel="0" collapsed="false">
      <c r="B712" s="877"/>
      <c r="C712" s="878"/>
      <c r="D712" s="731"/>
      <c r="E712" s="879" t="str">
        <f aca="false">IF(K712=0," ",IF(K712&gt;0,K712*12*25.4))</f>
        <v> </v>
      </c>
      <c r="G712" s="880" t="str">
        <f aca="false">IF(K712=0," ",IF(K712&gt;0,E712/1000))</f>
        <v> </v>
      </c>
      <c r="H712" s="869"/>
      <c r="I712" s="0" t="n">
        <f aca="false">(J712+C712)/12</f>
        <v>0</v>
      </c>
      <c r="K712" s="0" t="n">
        <f aca="false">I712+B712</f>
        <v>0</v>
      </c>
      <c r="L712" s="881"/>
      <c r="N712" s="882" t="str">
        <f aca="false">IF(R712=0," ",IF(R712&gt;0,TRUNC(R712)))</f>
        <v> </v>
      </c>
      <c r="O712" s="883" t="str">
        <f aca="false">IF(R712=0," ",IF(R712&gt;0,(R712-N712)*12))</f>
        <v> </v>
      </c>
      <c r="Q712" s="0" t="n">
        <f aca="false">L712/25.4</f>
        <v>0</v>
      </c>
      <c r="R712" s="0" t="n">
        <f aca="false">Q712/12</f>
        <v>0</v>
      </c>
    </row>
    <row r="713" customFormat="false" ht="12.75" hidden="false" customHeight="false" outlineLevel="0" collapsed="false">
      <c r="B713" s="877"/>
      <c r="C713" s="878"/>
      <c r="D713" s="731"/>
      <c r="E713" s="879" t="str">
        <f aca="false">IF(K713=0," ",IF(K713&gt;0,K713*12*25.4))</f>
        <v> </v>
      </c>
      <c r="G713" s="880" t="str">
        <f aca="false">IF(K713=0," ",IF(K713&gt;0,E713/1000))</f>
        <v> </v>
      </c>
      <c r="H713" s="869"/>
      <c r="I713" s="0" t="n">
        <f aca="false">(J713+C713)/12</f>
        <v>0</v>
      </c>
      <c r="K713" s="0" t="n">
        <f aca="false">I713+B713</f>
        <v>0</v>
      </c>
      <c r="L713" s="881"/>
      <c r="N713" s="882" t="str">
        <f aca="false">IF(R713=0," ",IF(R713&gt;0,TRUNC(R713)))</f>
        <v> </v>
      </c>
      <c r="O713" s="883" t="str">
        <f aca="false">IF(R713=0," ",IF(R713&gt;0,(R713-N713)*12))</f>
        <v> </v>
      </c>
      <c r="Q713" s="0" t="n">
        <f aca="false">L713/25.4</f>
        <v>0</v>
      </c>
      <c r="R713" s="0" t="n">
        <f aca="false">Q713/12</f>
        <v>0</v>
      </c>
    </row>
    <row r="714" customFormat="false" ht="12.75" hidden="false" customHeight="false" outlineLevel="0" collapsed="false">
      <c r="B714" s="877"/>
      <c r="C714" s="878"/>
      <c r="D714" s="731"/>
      <c r="E714" s="879" t="str">
        <f aca="false">IF(K714=0," ",IF(K714&gt;0,K714*12*25.4))</f>
        <v> </v>
      </c>
      <c r="G714" s="880" t="str">
        <f aca="false">IF(K714=0," ",IF(K714&gt;0,E714/1000))</f>
        <v> </v>
      </c>
      <c r="H714" s="869"/>
      <c r="I714" s="0" t="n">
        <f aca="false">(J714+C714)/12</f>
        <v>0</v>
      </c>
      <c r="K714" s="0" t="n">
        <f aca="false">I714+B714</f>
        <v>0</v>
      </c>
      <c r="L714" s="881"/>
      <c r="N714" s="882" t="str">
        <f aca="false">IF(R714=0," ",IF(R714&gt;0,TRUNC(R714)))</f>
        <v> </v>
      </c>
      <c r="O714" s="883" t="str">
        <f aca="false">IF(R714=0," ",IF(R714&gt;0,(R714-N714)*12))</f>
        <v> </v>
      </c>
      <c r="Q714" s="0" t="n">
        <f aca="false">L714/25.4</f>
        <v>0</v>
      </c>
      <c r="R714" s="0" t="n">
        <f aca="false">Q714/12</f>
        <v>0</v>
      </c>
    </row>
    <row r="715" customFormat="false" ht="12.75" hidden="false" customHeight="false" outlineLevel="0" collapsed="false">
      <c r="B715" s="877"/>
      <c r="C715" s="878"/>
      <c r="D715" s="731"/>
      <c r="E715" s="879" t="str">
        <f aca="false">IF(K715=0," ",IF(K715&gt;0,K715*12*25.4))</f>
        <v> </v>
      </c>
      <c r="G715" s="880" t="str">
        <f aca="false">IF(K715=0," ",IF(K715&gt;0,E715/1000))</f>
        <v> </v>
      </c>
      <c r="H715" s="869"/>
      <c r="I715" s="0" t="n">
        <f aca="false">(J715+C715)/12</f>
        <v>0</v>
      </c>
      <c r="K715" s="0" t="n">
        <f aca="false">I715+B715</f>
        <v>0</v>
      </c>
      <c r="L715" s="881"/>
      <c r="N715" s="882" t="str">
        <f aca="false">IF(R715=0," ",IF(R715&gt;0,TRUNC(R715)))</f>
        <v> </v>
      </c>
      <c r="O715" s="883" t="str">
        <f aca="false">IF(R715=0," ",IF(R715&gt;0,(R715-N715)*12))</f>
        <v> </v>
      </c>
      <c r="Q715" s="0" t="n">
        <f aca="false">L715/25.4</f>
        <v>0</v>
      </c>
      <c r="R715" s="0" t="n">
        <f aca="false">Q715/12</f>
        <v>0</v>
      </c>
    </row>
    <row r="716" customFormat="false" ht="12.75" hidden="false" customHeight="false" outlineLevel="0" collapsed="false">
      <c r="B716" s="877"/>
      <c r="C716" s="878"/>
      <c r="D716" s="731"/>
      <c r="E716" s="879" t="str">
        <f aca="false">IF(K716=0," ",IF(K716&gt;0,K716*12*25.4))</f>
        <v> </v>
      </c>
      <c r="G716" s="880" t="str">
        <f aca="false">IF(K716=0," ",IF(K716&gt;0,E716/1000))</f>
        <v> </v>
      </c>
      <c r="H716" s="869"/>
      <c r="I716" s="0" t="n">
        <f aca="false">(J716+C716)/12</f>
        <v>0</v>
      </c>
      <c r="K716" s="0" t="n">
        <f aca="false">I716+B716</f>
        <v>0</v>
      </c>
      <c r="L716" s="881"/>
      <c r="N716" s="882" t="str">
        <f aca="false">IF(R716=0," ",IF(R716&gt;0,TRUNC(R716)))</f>
        <v> </v>
      </c>
      <c r="O716" s="883" t="str">
        <f aca="false">IF(R716=0," ",IF(R716&gt;0,(R716-N716)*12))</f>
        <v> </v>
      </c>
      <c r="Q716" s="0" t="n">
        <f aca="false">L716/25.4</f>
        <v>0</v>
      </c>
      <c r="R716" s="0" t="n">
        <f aca="false">Q716/12</f>
        <v>0</v>
      </c>
    </row>
    <row r="717" customFormat="false" ht="12.75" hidden="false" customHeight="false" outlineLevel="0" collapsed="false">
      <c r="B717" s="877"/>
      <c r="C717" s="878"/>
      <c r="D717" s="731"/>
      <c r="E717" s="879" t="str">
        <f aca="false">IF(K717=0," ",IF(K717&gt;0,K717*12*25.4))</f>
        <v> </v>
      </c>
      <c r="G717" s="880" t="str">
        <f aca="false">IF(K717=0," ",IF(K717&gt;0,E717/1000))</f>
        <v> </v>
      </c>
      <c r="H717" s="869"/>
      <c r="I717" s="0" t="n">
        <f aca="false">(J717+C717)/12</f>
        <v>0</v>
      </c>
      <c r="K717" s="0" t="n">
        <f aca="false">I717+B717</f>
        <v>0</v>
      </c>
      <c r="L717" s="881"/>
      <c r="N717" s="882" t="str">
        <f aca="false">IF(R717=0," ",IF(R717&gt;0,TRUNC(R717)))</f>
        <v> </v>
      </c>
      <c r="O717" s="883" t="str">
        <f aca="false">IF(R717=0," ",IF(R717&gt;0,(R717-N717)*12))</f>
        <v> </v>
      </c>
      <c r="Q717" s="0" t="n">
        <f aca="false">L717/25.4</f>
        <v>0</v>
      </c>
      <c r="R717" s="0" t="n">
        <f aca="false">Q717/12</f>
        <v>0</v>
      </c>
    </row>
    <row r="718" customFormat="false" ht="12.75" hidden="false" customHeight="false" outlineLevel="0" collapsed="false">
      <c r="B718" s="877"/>
      <c r="C718" s="878"/>
      <c r="D718" s="731"/>
      <c r="E718" s="879" t="str">
        <f aca="false">IF(K718=0," ",IF(K718&gt;0,K718*12*25.4))</f>
        <v> </v>
      </c>
      <c r="G718" s="880" t="str">
        <f aca="false">IF(K718=0," ",IF(K718&gt;0,E718/1000))</f>
        <v> </v>
      </c>
      <c r="H718" s="869"/>
      <c r="I718" s="0" t="n">
        <f aca="false">(J718+C718)/12</f>
        <v>0</v>
      </c>
      <c r="K718" s="0" t="n">
        <f aca="false">I718+B718</f>
        <v>0</v>
      </c>
      <c r="L718" s="881"/>
      <c r="N718" s="882" t="str">
        <f aca="false">IF(R718=0," ",IF(R718&gt;0,TRUNC(R718)))</f>
        <v> </v>
      </c>
      <c r="O718" s="883" t="str">
        <f aca="false">IF(R718=0," ",IF(R718&gt;0,(R718-N718)*12))</f>
        <v> </v>
      </c>
      <c r="Q718" s="0" t="n">
        <f aca="false">L718/25.4</f>
        <v>0</v>
      </c>
      <c r="R718" s="0" t="n">
        <f aca="false">Q718/12</f>
        <v>0</v>
      </c>
    </row>
    <row r="719" customFormat="false" ht="12.75" hidden="false" customHeight="false" outlineLevel="0" collapsed="false">
      <c r="B719" s="877"/>
      <c r="C719" s="878"/>
      <c r="D719" s="731"/>
      <c r="E719" s="879" t="str">
        <f aca="false">IF(K719=0," ",IF(K719&gt;0,K719*12*25.4))</f>
        <v> </v>
      </c>
      <c r="G719" s="880" t="str">
        <f aca="false">IF(K719=0," ",IF(K719&gt;0,E719/1000))</f>
        <v> </v>
      </c>
      <c r="H719" s="869"/>
      <c r="I719" s="0" t="n">
        <f aca="false">(J719+C719)/12</f>
        <v>0</v>
      </c>
      <c r="K719" s="0" t="n">
        <f aca="false">I719+B719</f>
        <v>0</v>
      </c>
      <c r="L719" s="881"/>
      <c r="N719" s="882" t="str">
        <f aca="false">IF(R719=0," ",IF(R719&gt;0,TRUNC(R719)))</f>
        <v> </v>
      </c>
      <c r="O719" s="883" t="str">
        <f aca="false">IF(R719=0," ",IF(R719&gt;0,(R719-N719)*12))</f>
        <v> </v>
      </c>
      <c r="Q719" s="0" t="n">
        <f aca="false">L719/25.4</f>
        <v>0</v>
      </c>
      <c r="R719" s="0" t="n">
        <f aca="false">Q719/12</f>
        <v>0</v>
      </c>
    </row>
    <row r="720" customFormat="false" ht="12.75" hidden="false" customHeight="false" outlineLevel="0" collapsed="false">
      <c r="B720" s="877"/>
      <c r="C720" s="878"/>
      <c r="D720" s="731"/>
      <c r="E720" s="879" t="str">
        <f aca="false">IF(K720=0," ",IF(K720&gt;0,K720*12*25.4))</f>
        <v> </v>
      </c>
      <c r="G720" s="880" t="str">
        <f aca="false">IF(K720=0," ",IF(K720&gt;0,E720/1000))</f>
        <v> </v>
      </c>
      <c r="H720" s="869"/>
      <c r="I720" s="0" t="n">
        <f aca="false">(J720+C720)/12</f>
        <v>0</v>
      </c>
      <c r="K720" s="0" t="n">
        <f aca="false">I720+B720</f>
        <v>0</v>
      </c>
      <c r="L720" s="881"/>
      <c r="N720" s="882" t="str">
        <f aca="false">IF(R720=0," ",IF(R720&gt;0,TRUNC(R720)))</f>
        <v> </v>
      </c>
      <c r="O720" s="883" t="str">
        <f aca="false">IF(R720=0," ",IF(R720&gt;0,(R720-N720)*12))</f>
        <v> </v>
      </c>
      <c r="Q720" s="0" t="n">
        <f aca="false">L720/25.4</f>
        <v>0</v>
      </c>
      <c r="R720" s="0" t="n">
        <f aca="false">Q720/12</f>
        <v>0</v>
      </c>
    </row>
    <row r="721" customFormat="false" ht="12.75" hidden="false" customHeight="false" outlineLevel="0" collapsed="false">
      <c r="B721" s="877"/>
      <c r="C721" s="878"/>
      <c r="D721" s="731"/>
      <c r="E721" s="879" t="str">
        <f aca="false">IF(K721=0," ",IF(K721&gt;0,K721*12*25.4))</f>
        <v> </v>
      </c>
      <c r="G721" s="880" t="str">
        <f aca="false">IF(K721=0," ",IF(K721&gt;0,E721/1000))</f>
        <v> </v>
      </c>
      <c r="H721" s="869"/>
      <c r="I721" s="0" t="n">
        <f aca="false">(J721+C721)/12</f>
        <v>0</v>
      </c>
      <c r="K721" s="0" t="n">
        <f aca="false">I721+B721</f>
        <v>0</v>
      </c>
      <c r="L721" s="881"/>
      <c r="N721" s="882" t="str">
        <f aca="false">IF(R721=0," ",IF(R721&gt;0,TRUNC(R721)))</f>
        <v> </v>
      </c>
      <c r="O721" s="883" t="str">
        <f aca="false">IF(R721=0," ",IF(R721&gt;0,(R721-N721)*12))</f>
        <v> </v>
      </c>
      <c r="Q721" s="0" t="n">
        <f aca="false">L721/25.4</f>
        <v>0</v>
      </c>
      <c r="R721" s="0" t="n">
        <f aca="false">Q721/12</f>
        <v>0</v>
      </c>
    </row>
    <row r="722" customFormat="false" ht="12.75" hidden="false" customHeight="false" outlineLevel="0" collapsed="false">
      <c r="B722" s="877"/>
      <c r="C722" s="878"/>
      <c r="D722" s="731"/>
      <c r="E722" s="879" t="str">
        <f aca="false">IF(K722=0," ",IF(K722&gt;0,K722*12*25.4))</f>
        <v> </v>
      </c>
      <c r="G722" s="880" t="str">
        <f aca="false">IF(K722=0," ",IF(K722&gt;0,E722/1000))</f>
        <v> </v>
      </c>
      <c r="H722" s="869"/>
      <c r="I722" s="0" t="n">
        <f aca="false">(J722+C722)/12</f>
        <v>0</v>
      </c>
      <c r="K722" s="0" t="n">
        <f aca="false">I722+B722</f>
        <v>0</v>
      </c>
      <c r="L722" s="881"/>
      <c r="N722" s="882" t="str">
        <f aca="false">IF(R722=0," ",IF(R722&gt;0,TRUNC(R722)))</f>
        <v> </v>
      </c>
      <c r="O722" s="883" t="str">
        <f aca="false">IF(R722=0," ",IF(R722&gt;0,(R722-N722)*12))</f>
        <v> </v>
      </c>
      <c r="Q722" s="0" t="n">
        <f aca="false">L722/25.4</f>
        <v>0</v>
      </c>
      <c r="R722" s="0" t="n">
        <f aca="false">Q722/12</f>
        <v>0</v>
      </c>
    </row>
    <row r="723" customFormat="false" ht="12.75" hidden="false" customHeight="false" outlineLevel="0" collapsed="false">
      <c r="B723" s="877"/>
      <c r="C723" s="878"/>
      <c r="D723" s="731"/>
      <c r="E723" s="879" t="str">
        <f aca="false">IF(K723=0," ",IF(K723&gt;0,K723*12*25.4))</f>
        <v> </v>
      </c>
      <c r="G723" s="880" t="str">
        <f aca="false">IF(K723=0," ",IF(K723&gt;0,E723/1000))</f>
        <v> </v>
      </c>
      <c r="H723" s="869"/>
      <c r="I723" s="0" t="n">
        <f aca="false">(J723+C723)/12</f>
        <v>0</v>
      </c>
      <c r="K723" s="0" t="n">
        <f aca="false">I723+B723</f>
        <v>0</v>
      </c>
      <c r="L723" s="881"/>
      <c r="N723" s="882" t="str">
        <f aca="false">IF(R723=0," ",IF(R723&gt;0,TRUNC(R723)))</f>
        <v> </v>
      </c>
      <c r="O723" s="883" t="str">
        <f aca="false">IF(R723=0," ",IF(R723&gt;0,(R723-N723)*12))</f>
        <v> </v>
      </c>
      <c r="Q723" s="0" t="n">
        <f aca="false">L723/25.4</f>
        <v>0</v>
      </c>
      <c r="R723" s="0" t="n">
        <f aca="false">Q723/12</f>
        <v>0</v>
      </c>
    </row>
    <row r="724" customFormat="false" ht="12.75" hidden="false" customHeight="false" outlineLevel="0" collapsed="false">
      <c r="B724" s="877"/>
      <c r="C724" s="878"/>
      <c r="D724" s="731"/>
      <c r="E724" s="879" t="str">
        <f aca="false">IF(K724=0," ",IF(K724&gt;0,K724*12*25.4))</f>
        <v> </v>
      </c>
      <c r="G724" s="880" t="str">
        <f aca="false">IF(K724=0," ",IF(K724&gt;0,E724/1000))</f>
        <v> </v>
      </c>
      <c r="H724" s="869"/>
      <c r="I724" s="0" t="n">
        <f aca="false">(J724+C724)/12</f>
        <v>0</v>
      </c>
      <c r="K724" s="0" t="n">
        <f aca="false">I724+B724</f>
        <v>0</v>
      </c>
      <c r="L724" s="881"/>
      <c r="N724" s="882" t="str">
        <f aca="false">IF(R724=0," ",IF(R724&gt;0,TRUNC(R724)))</f>
        <v> </v>
      </c>
      <c r="O724" s="883" t="str">
        <f aca="false">IF(R724=0," ",IF(R724&gt;0,(R724-N724)*12))</f>
        <v> </v>
      </c>
      <c r="Q724" s="0" t="n">
        <f aca="false">L724/25.4</f>
        <v>0</v>
      </c>
      <c r="R724" s="0" t="n">
        <f aca="false">Q724/12</f>
        <v>0</v>
      </c>
    </row>
    <row r="725" customFormat="false" ht="12.75" hidden="false" customHeight="false" outlineLevel="0" collapsed="false">
      <c r="B725" s="877"/>
      <c r="C725" s="878"/>
      <c r="D725" s="731"/>
      <c r="E725" s="879" t="str">
        <f aca="false">IF(K725=0," ",IF(K725&gt;0,K725*12*25.4))</f>
        <v> </v>
      </c>
      <c r="G725" s="880" t="str">
        <f aca="false">IF(K725=0," ",IF(K725&gt;0,E725/1000))</f>
        <v> </v>
      </c>
      <c r="H725" s="869"/>
      <c r="I725" s="0" t="n">
        <f aca="false">(J725+C725)/12</f>
        <v>0</v>
      </c>
      <c r="K725" s="0" t="n">
        <f aca="false">I725+B725</f>
        <v>0</v>
      </c>
      <c r="L725" s="881"/>
      <c r="N725" s="882" t="str">
        <f aca="false">IF(R725=0," ",IF(R725&gt;0,TRUNC(R725)))</f>
        <v> </v>
      </c>
      <c r="O725" s="883" t="str">
        <f aca="false">IF(R725=0," ",IF(R725&gt;0,(R725-N725)*12))</f>
        <v> </v>
      </c>
      <c r="Q725" s="0" t="n">
        <f aca="false">L725/25.4</f>
        <v>0</v>
      </c>
      <c r="R725" s="0" t="n">
        <f aca="false">Q725/12</f>
        <v>0</v>
      </c>
    </row>
    <row r="726" customFormat="false" ht="12.75" hidden="false" customHeight="false" outlineLevel="0" collapsed="false">
      <c r="B726" s="877"/>
      <c r="C726" s="878"/>
      <c r="D726" s="731"/>
      <c r="E726" s="879" t="str">
        <f aca="false">IF(K726=0," ",IF(K726&gt;0,K726*12*25.4))</f>
        <v> </v>
      </c>
      <c r="G726" s="880" t="str">
        <f aca="false">IF(K726=0," ",IF(K726&gt;0,E726/1000))</f>
        <v> </v>
      </c>
      <c r="H726" s="869"/>
      <c r="I726" s="0" t="n">
        <f aca="false">(J726+C726)/12</f>
        <v>0</v>
      </c>
      <c r="K726" s="0" t="n">
        <f aca="false">I726+B726</f>
        <v>0</v>
      </c>
      <c r="L726" s="881"/>
      <c r="N726" s="882" t="str">
        <f aca="false">IF(R726=0," ",IF(R726&gt;0,TRUNC(R726)))</f>
        <v> </v>
      </c>
      <c r="O726" s="883" t="str">
        <f aca="false">IF(R726=0," ",IF(R726&gt;0,(R726-N726)*12))</f>
        <v> </v>
      </c>
      <c r="Q726" s="0" t="n">
        <f aca="false">L726/25.4</f>
        <v>0</v>
      </c>
      <c r="R726" s="0" t="n">
        <f aca="false">Q726/12</f>
        <v>0</v>
      </c>
    </row>
    <row r="727" customFormat="false" ht="12.75" hidden="false" customHeight="false" outlineLevel="0" collapsed="false">
      <c r="B727" s="877"/>
      <c r="C727" s="878"/>
      <c r="D727" s="731"/>
      <c r="E727" s="879" t="str">
        <f aca="false">IF(K727=0," ",IF(K727&gt;0,K727*12*25.4))</f>
        <v> </v>
      </c>
      <c r="G727" s="880" t="str">
        <f aca="false">IF(K727=0," ",IF(K727&gt;0,E727/1000))</f>
        <v> </v>
      </c>
      <c r="H727" s="869"/>
      <c r="I727" s="0" t="n">
        <f aca="false">(J727+C727)/12</f>
        <v>0</v>
      </c>
      <c r="K727" s="0" t="n">
        <f aca="false">I727+B727</f>
        <v>0</v>
      </c>
      <c r="L727" s="881"/>
      <c r="N727" s="882" t="str">
        <f aca="false">IF(R727=0," ",IF(R727&gt;0,TRUNC(R727)))</f>
        <v> </v>
      </c>
      <c r="O727" s="883" t="str">
        <f aca="false">IF(R727=0," ",IF(R727&gt;0,(R727-N727)*12))</f>
        <v> </v>
      </c>
      <c r="Q727" s="0" t="n">
        <f aca="false">L727/25.4</f>
        <v>0</v>
      </c>
      <c r="R727" s="0" t="n">
        <f aca="false">Q727/12</f>
        <v>0</v>
      </c>
    </row>
    <row r="728" customFormat="false" ht="12.75" hidden="false" customHeight="false" outlineLevel="0" collapsed="false">
      <c r="B728" s="877"/>
      <c r="C728" s="878"/>
      <c r="D728" s="731"/>
      <c r="E728" s="879" t="str">
        <f aca="false">IF(K728=0," ",IF(K728&gt;0,K728*12*25.4))</f>
        <v> </v>
      </c>
      <c r="G728" s="880" t="str">
        <f aca="false">IF(K728=0," ",IF(K728&gt;0,E728/1000))</f>
        <v> </v>
      </c>
      <c r="H728" s="869"/>
      <c r="I728" s="0" t="n">
        <f aca="false">(J728+C728)/12</f>
        <v>0</v>
      </c>
      <c r="K728" s="0" t="n">
        <f aca="false">I728+B728</f>
        <v>0</v>
      </c>
      <c r="L728" s="881"/>
      <c r="N728" s="882" t="str">
        <f aca="false">IF(R728=0," ",IF(R728&gt;0,TRUNC(R728)))</f>
        <v> </v>
      </c>
      <c r="O728" s="883" t="str">
        <f aca="false">IF(R728=0," ",IF(R728&gt;0,(R728-N728)*12))</f>
        <v> </v>
      </c>
      <c r="Q728" s="0" t="n">
        <f aca="false">L728/25.4</f>
        <v>0</v>
      </c>
      <c r="R728" s="0" t="n">
        <f aca="false">Q728/12</f>
        <v>0</v>
      </c>
    </row>
    <row r="729" customFormat="false" ht="12.75" hidden="false" customHeight="false" outlineLevel="0" collapsed="false">
      <c r="B729" s="877"/>
      <c r="C729" s="878"/>
      <c r="D729" s="731"/>
      <c r="E729" s="879" t="str">
        <f aca="false">IF(K729=0," ",IF(K729&gt;0,K729*12*25.4))</f>
        <v> </v>
      </c>
      <c r="G729" s="880" t="str">
        <f aca="false">IF(K729=0," ",IF(K729&gt;0,E729/1000))</f>
        <v> </v>
      </c>
      <c r="H729" s="869"/>
      <c r="I729" s="0" t="n">
        <f aca="false">(J729+C729)/12</f>
        <v>0</v>
      </c>
      <c r="K729" s="0" t="n">
        <f aca="false">I729+B729</f>
        <v>0</v>
      </c>
      <c r="L729" s="881"/>
      <c r="N729" s="882" t="str">
        <f aca="false">IF(R729=0," ",IF(R729&gt;0,TRUNC(R729)))</f>
        <v> </v>
      </c>
      <c r="O729" s="883" t="str">
        <f aca="false">IF(R729=0," ",IF(R729&gt;0,(R729-N729)*12))</f>
        <v> </v>
      </c>
      <c r="Q729" s="0" t="n">
        <f aca="false">L729/25.4</f>
        <v>0</v>
      </c>
      <c r="R729" s="0" t="n">
        <f aca="false">Q729/12</f>
        <v>0</v>
      </c>
    </row>
    <row r="730" customFormat="false" ht="12.75" hidden="false" customHeight="false" outlineLevel="0" collapsed="false">
      <c r="B730" s="877"/>
      <c r="C730" s="878"/>
      <c r="D730" s="731"/>
      <c r="E730" s="879" t="str">
        <f aca="false">IF(K730=0," ",IF(K730&gt;0,K730*12*25.4))</f>
        <v> </v>
      </c>
      <c r="G730" s="880" t="str">
        <f aca="false">IF(K730=0," ",IF(K730&gt;0,E730/1000))</f>
        <v> </v>
      </c>
      <c r="H730" s="869"/>
      <c r="I730" s="0" t="n">
        <f aca="false">(J730+C730)/12</f>
        <v>0</v>
      </c>
      <c r="K730" s="0" t="n">
        <f aca="false">I730+B730</f>
        <v>0</v>
      </c>
      <c r="L730" s="881"/>
      <c r="N730" s="882" t="str">
        <f aca="false">IF(R730=0," ",IF(R730&gt;0,TRUNC(R730)))</f>
        <v> </v>
      </c>
      <c r="O730" s="883" t="str">
        <f aca="false">IF(R730=0," ",IF(R730&gt;0,(R730-N730)*12))</f>
        <v> </v>
      </c>
      <c r="Q730" s="0" t="n">
        <f aca="false">L730/25.4</f>
        <v>0</v>
      </c>
      <c r="R730" s="0" t="n">
        <f aca="false">Q730/12</f>
        <v>0</v>
      </c>
    </row>
    <row r="731" customFormat="false" ht="12.75" hidden="false" customHeight="false" outlineLevel="0" collapsed="false">
      <c r="B731" s="877"/>
      <c r="C731" s="878"/>
      <c r="D731" s="731"/>
      <c r="E731" s="879" t="str">
        <f aca="false">IF(K731=0," ",IF(K731&gt;0,K731*12*25.4))</f>
        <v> </v>
      </c>
      <c r="G731" s="880" t="str">
        <f aca="false">IF(K731=0," ",IF(K731&gt;0,E731/1000))</f>
        <v> </v>
      </c>
      <c r="H731" s="869"/>
      <c r="I731" s="0" t="n">
        <f aca="false">(J731+C731)/12</f>
        <v>0</v>
      </c>
      <c r="K731" s="0" t="n">
        <f aca="false">I731+B731</f>
        <v>0</v>
      </c>
      <c r="L731" s="881"/>
      <c r="N731" s="882" t="str">
        <f aca="false">IF(R731=0," ",IF(R731&gt;0,TRUNC(R731)))</f>
        <v> </v>
      </c>
      <c r="O731" s="883" t="str">
        <f aca="false">IF(R731=0," ",IF(R731&gt;0,(R731-N731)*12))</f>
        <v> </v>
      </c>
      <c r="Q731" s="0" t="n">
        <f aca="false">L731/25.4</f>
        <v>0</v>
      </c>
      <c r="R731" s="0" t="n">
        <f aca="false">Q731/12</f>
        <v>0</v>
      </c>
    </row>
    <row r="732" customFormat="false" ht="12.75" hidden="false" customHeight="false" outlineLevel="0" collapsed="false">
      <c r="B732" s="877"/>
      <c r="C732" s="878"/>
      <c r="D732" s="731"/>
      <c r="E732" s="879" t="str">
        <f aca="false">IF(K732=0," ",IF(K732&gt;0,K732*12*25.4))</f>
        <v> </v>
      </c>
      <c r="G732" s="880" t="str">
        <f aca="false">IF(K732=0," ",IF(K732&gt;0,E732/1000))</f>
        <v> </v>
      </c>
      <c r="H732" s="869"/>
      <c r="I732" s="0" t="n">
        <f aca="false">(J732+C732)/12</f>
        <v>0</v>
      </c>
      <c r="K732" s="0" t="n">
        <f aca="false">I732+B732</f>
        <v>0</v>
      </c>
      <c r="L732" s="881"/>
      <c r="N732" s="882" t="str">
        <f aca="false">IF(R732=0," ",IF(R732&gt;0,TRUNC(R732)))</f>
        <v> </v>
      </c>
      <c r="O732" s="883" t="str">
        <f aca="false">IF(R732=0," ",IF(R732&gt;0,(R732-N732)*12))</f>
        <v> </v>
      </c>
      <c r="Q732" s="0" t="n">
        <f aca="false">L732/25.4</f>
        <v>0</v>
      </c>
      <c r="R732" s="0" t="n">
        <f aca="false">Q732/12</f>
        <v>0</v>
      </c>
    </row>
    <row r="733" customFormat="false" ht="12.75" hidden="false" customHeight="false" outlineLevel="0" collapsed="false">
      <c r="B733" s="877"/>
      <c r="C733" s="878"/>
      <c r="D733" s="731"/>
      <c r="E733" s="879" t="str">
        <f aca="false">IF(K733=0," ",IF(K733&gt;0,K733*12*25.4))</f>
        <v> </v>
      </c>
      <c r="G733" s="880" t="str">
        <f aca="false">IF(K733=0," ",IF(K733&gt;0,E733/1000))</f>
        <v> </v>
      </c>
      <c r="H733" s="869"/>
      <c r="I733" s="0" t="n">
        <f aca="false">(J733+C733)/12</f>
        <v>0</v>
      </c>
      <c r="K733" s="0" t="n">
        <f aca="false">I733+B733</f>
        <v>0</v>
      </c>
      <c r="L733" s="881"/>
      <c r="N733" s="882" t="str">
        <f aca="false">IF(R733=0," ",IF(R733&gt;0,TRUNC(R733)))</f>
        <v> </v>
      </c>
      <c r="O733" s="883" t="str">
        <f aca="false">IF(R733=0," ",IF(R733&gt;0,(R733-N733)*12))</f>
        <v> </v>
      </c>
      <c r="Q733" s="0" t="n">
        <f aca="false">L733/25.4</f>
        <v>0</v>
      </c>
      <c r="R733" s="0" t="n">
        <f aca="false">Q733/12</f>
        <v>0</v>
      </c>
    </row>
    <row r="734" customFormat="false" ht="12.75" hidden="false" customHeight="false" outlineLevel="0" collapsed="false">
      <c r="B734" s="877"/>
      <c r="C734" s="878"/>
      <c r="D734" s="731"/>
      <c r="E734" s="879" t="str">
        <f aca="false">IF(K734=0," ",IF(K734&gt;0,K734*12*25.4))</f>
        <v> </v>
      </c>
      <c r="G734" s="880" t="str">
        <f aca="false">IF(K734=0," ",IF(K734&gt;0,E734/1000))</f>
        <v> </v>
      </c>
      <c r="H734" s="869"/>
      <c r="I734" s="0" t="n">
        <f aca="false">(J734+C734)/12</f>
        <v>0</v>
      </c>
      <c r="K734" s="0" t="n">
        <f aca="false">I734+B734</f>
        <v>0</v>
      </c>
      <c r="L734" s="881"/>
      <c r="N734" s="882" t="str">
        <f aca="false">IF(R734=0," ",IF(R734&gt;0,TRUNC(R734)))</f>
        <v> </v>
      </c>
      <c r="O734" s="883" t="str">
        <f aca="false">IF(R734=0," ",IF(R734&gt;0,(R734-N734)*12))</f>
        <v> </v>
      </c>
      <c r="Q734" s="0" t="n">
        <f aca="false">L734/25.4</f>
        <v>0</v>
      </c>
      <c r="R734" s="0" t="n">
        <f aca="false">Q734/12</f>
        <v>0</v>
      </c>
    </row>
    <row r="735" customFormat="false" ht="12.75" hidden="false" customHeight="false" outlineLevel="0" collapsed="false">
      <c r="B735" s="877"/>
      <c r="C735" s="878"/>
      <c r="D735" s="731"/>
      <c r="E735" s="879" t="str">
        <f aca="false">IF(K735=0," ",IF(K735&gt;0,K735*12*25.4))</f>
        <v> </v>
      </c>
      <c r="G735" s="880" t="str">
        <f aca="false">IF(K735=0," ",IF(K735&gt;0,E735/1000))</f>
        <v> </v>
      </c>
      <c r="H735" s="869"/>
      <c r="I735" s="0" t="n">
        <f aca="false">(J735+C735)/12</f>
        <v>0</v>
      </c>
      <c r="K735" s="0" t="n">
        <f aca="false">I735+B735</f>
        <v>0</v>
      </c>
      <c r="L735" s="881"/>
      <c r="N735" s="882" t="str">
        <f aca="false">IF(R735=0," ",IF(R735&gt;0,TRUNC(R735)))</f>
        <v> </v>
      </c>
      <c r="O735" s="883" t="str">
        <f aca="false">IF(R735=0," ",IF(R735&gt;0,(R735-N735)*12))</f>
        <v> </v>
      </c>
      <c r="Q735" s="0" t="n">
        <f aca="false">L735/25.4</f>
        <v>0</v>
      </c>
      <c r="R735" s="0" t="n">
        <f aca="false">Q735/12</f>
        <v>0</v>
      </c>
    </row>
    <row r="736" customFormat="false" ht="12.75" hidden="false" customHeight="false" outlineLevel="0" collapsed="false">
      <c r="B736" s="877"/>
      <c r="C736" s="878"/>
      <c r="D736" s="731"/>
      <c r="E736" s="879" t="str">
        <f aca="false">IF(K736=0," ",IF(K736&gt;0,K736*12*25.4))</f>
        <v> </v>
      </c>
      <c r="G736" s="880" t="str">
        <f aca="false">IF(K736=0," ",IF(K736&gt;0,E736/1000))</f>
        <v> </v>
      </c>
      <c r="H736" s="869"/>
      <c r="I736" s="0" t="n">
        <f aca="false">(J736+C736)/12</f>
        <v>0</v>
      </c>
      <c r="K736" s="0" t="n">
        <f aca="false">I736+B736</f>
        <v>0</v>
      </c>
      <c r="L736" s="881"/>
      <c r="N736" s="882" t="str">
        <f aca="false">IF(R736=0," ",IF(R736&gt;0,TRUNC(R736)))</f>
        <v> </v>
      </c>
      <c r="O736" s="883" t="str">
        <f aca="false">IF(R736=0," ",IF(R736&gt;0,(R736-N736)*12))</f>
        <v> </v>
      </c>
      <c r="Q736" s="0" t="n">
        <f aca="false">L736/25.4</f>
        <v>0</v>
      </c>
      <c r="R736" s="0" t="n">
        <f aca="false">Q736/12</f>
        <v>0</v>
      </c>
    </row>
    <row r="737" customFormat="false" ht="12.75" hidden="false" customHeight="false" outlineLevel="0" collapsed="false">
      <c r="B737" s="877"/>
      <c r="C737" s="878"/>
      <c r="D737" s="731"/>
      <c r="E737" s="879" t="str">
        <f aca="false">IF(K737=0," ",IF(K737&gt;0,K737*12*25.4))</f>
        <v> </v>
      </c>
      <c r="G737" s="880" t="str">
        <f aca="false">IF(K737=0," ",IF(K737&gt;0,E737/1000))</f>
        <v> </v>
      </c>
      <c r="H737" s="869"/>
      <c r="I737" s="0" t="n">
        <f aca="false">(J737+C737)/12</f>
        <v>0</v>
      </c>
      <c r="K737" s="0" t="n">
        <f aca="false">I737+B737</f>
        <v>0</v>
      </c>
      <c r="L737" s="881"/>
      <c r="N737" s="882" t="str">
        <f aca="false">IF(R737=0," ",IF(R737&gt;0,TRUNC(R737)))</f>
        <v> </v>
      </c>
      <c r="O737" s="883" t="str">
        <f aca="false">IF(R737=0," ",IF(R737&gt;0,(R737-N737)*12))</f>
        <v> </v>
      </c>
      <c r="Q737" s="0" t="n">
        <f aca="false">L737/25.4</f>
        <v>0</v>
      </c>
      <c r="R737" s="0" t="n">
        <f aca="false">Q737/12</f>
        <v>0</v>
      </c>
    </row>
    <row r="738" customFormat="false" ht="12.75" hidden="false" customHeight="false" outlineLevel="0" collapsed="false">
      <c r="B738" s="877"/>
      <c r="C738" s="878"/>
      <c r="D738" s="731"/>
      <c r="E738" s="879" t="str">
        <f aca="false">IF(K738=0," ",IF(K738&gt;0,K738*12*25.4))</f>
        <v> </v>
      </c>
      <c r="G738" s="880" t="str">
        <f aca="false">IF(K738=0," ",IF(K738&gt;0,E738/1000))</f>
        <v> </v>
      </c>
      <c r="H738" s="869"/>
      <c r="I738" s="0" t="n">
        <f aca="false">(J738+C738)/12</f>
        <v>0</v>
      </c>
      <c r="K738" s="0" t="n">
        <f aca="false">I738+B738</f>
        <v>0</v>
      </c>
      <c r="L738" s="881"/>
      <c r="N738" s="882" t="str">
        <f aca="false">IF(R738=0," ",IF(R738&gt;0,TRUNC(R738)))</f>
        <v> </v>
      </c>
      <c r="O738" s="883" t="str">
        <f aca="false">IF(R738=0," ",IF(R738&gt;0,(R738-N738)*12))</f>
        <v> </v>
      </c>
      <c r="Q738" s="0" t="n">
        <f aca="false">L738/25.4</f>
        <v>0</v>
      </c>
      <c r="R738" s="0" t="n">
        <f aca="false">Q738/12</f>
        <v>0</v>
      </c>
    </row>
    <row r="739" customFormat="false" ht="12.75" hidden="false" customHeight="false" outlineLevel="0" collapsed="false">
      <c r="B739" s="877"/>
      <c r="C739" s="878"/>
      <c r="D739" s="731"/>
      <c r="E739" s="879" t="str">
        <f aca="false">IF(K739=0," ",IF(K739&gt;0,K739*12*25.4))</f>
        <v> </v>
      </c>
      <c r="G739" s="880" t="str">
        <f aca="false">IF(K739=0," ",IF(K739&gt;0,E739/1000))</f>
        <v> </v>
      </c>
      <c r="H739" s="869"/>
      <c r="I739" s="0" t="n">
        <f aca="false">(J739+C739)/12</f>
        <v>0</v>
      </c>
      <c r="K739" s="0" t="n">
        <f aca="false">I739+B739</f>
        <v>0</v>
      </c>
      <c r="L739" s="881"/>
      <c r="N739" s="882" t="str">
        <f aca="false">IF(R739=0," ",IF(R739&gt;0,TRUNC(R739)))</f>
        <v> </v>
      </c>
      <c r="O739" s="883" t="str">
        <f aca="false">IF(R739=0," ",IF(R739&gt;0,(R739-N739)*12))</f>
        <v> </v>
      </c>
      <c r="Q739" s="0" t="n">
        <f aca="false">L739/25.4</f>
        <v>0</v>
      </c>
      <c r="R739" s="0" t="n">
        <f aca="false">Q739/12</f>
        <v>0</v>
      </c>
    </row>
    <row r="740" customFormat="false" ht="12.75" hidden="false" customHeight="false" outlineLevel="0" collapsed="false">
      <c r="B740" s="877"/>
      <c r="C740" s="878"/>
      <c r="D740" s="731"/>
      <c r="E740" s="879" t="str">
        <f aca="false">IF(K740=0," ",IF(K740&gt;0,K740*12*25.4))</f>
        <v> </v>
      </c>
      <c r="G740" s="880" t="str">
        <f aca="false">IF(K740=0," ",IF(K740&gt;0,E740/1000))</f>
        <v> </v>
      </c>
      <c r="H740" s="869"/>
      <c r="I740" s="0" t="n">
        <f aca="false">(J740+C740)/12</f>
        <v>0</v>
      </c>
      <c r="K740" s="0" t="n">
        <f aca="false">I740+B740</f>
        <v>0</v>
      </c>
      <c r="L740" s="881"/>
      <c r="N740" s="882" t="str">
        <f aca="false">IF(R740=0," ",IF(R740&gt;0,TRUNC(R740)))</f>
        <v> </v>
      </c>
      <c r="O740" s="883" t="str">
        <f aca="false">IF(R740=0," ",IF(R740&gt;0,(R740-N740)*12))</f>
        <v> </v>
      </c>
      <c r="Q740" s="0" t="n">
        <f aca="false">L740/25.4</f>
        <v>0</v>
      </c>
      <c r="R740" s="0" t="n">
        <f aca="false">Q740/12</f>
        <v>0</v>
      </c>
    </row>
    <row r="741" customFormat="false" ht="12.75" hidden="false" customHeight="false" outlineLevel="0" collapsed="false">
      <c r="B741" s="877"/>
      <c r="C741" s="878"/>
      <c r="D741" s="731"/>
      <c r="E741" s="879" t="str">
        <f aca="false">IF(K741=0," ",IF(K741&gt;0,K741*12*25.4))</f>
        <v> </v>
      </c>
      <c r="G741" s="880" t="str">
        <f aca="false">IF(K741=0," ",IF(K741&gt;0,E741/1000))</f>
        <v> </v>
      </c>
      <c r="H741" s="869"/>
      <c r="I741" s="0" t="n">
        <f aca="false">(J741+C741)/12</f>
        <v>0</v>
      </c>
      <c r="K741" s="0" t="n">
        <f aca="false">I741+B741</f>
        <v>0</v>
      </c>
      <c r="L741" s="881"/>
      <c r="N741" s="882" t="str">
        <f aca="false">IF(R741=0," ",IF(R741&gt;0,TRUNC(R741)))</f>
        <v> </v>
      </c>
      <c r="O741" s="883" t="str">
        <f aca="false">IF(R741=0," ",IF(R741&gt;0,(R741-N741)*12))</f>
        <v> </v>
      </c>
      <c r="Q741" s="0" t="n">
        <f aca="false">L741/25.4</f>
        <v>0</v>
      </c>
      <c r="R741" s="0" t="n">
        <f aca="false">Q741/12</f>
        <v>0</v>
      </c>
    </row>
    <row r="742" customFormat="false" ht="12.75" hidden="false" customHeight="false" outlineLevel="0" collapsed="false">
      <c r="B742" s="877"/>
      <c r="C742" s="878"/>
      <c r="D742" s="731"/>
      <c r="E742" s="879" t="str">
        <f aca="false">IF(K742=0," ",IF(K742&gt;0,K742*12*25.4))</f>
        <v> </v>
      </c>
      <c r="G742" s="880" t="str">
        <f aca="false">IF(K742=0," ",IF(K742&gt;0,E742/1000))</f>
        <v> </v>
      </c>
      <c r="H742" s="869"/>
      <c r="I742" s="0" t="n">
        <f aca="false">(J742+C742)/12</f>
        <v>0</v>
      </c>
      <c r="K742" s="0" t="n">
        <f aca="false">I742+B742</f>
        <v>0</v>
      </c>
      <c r="L742" s="881"/>
      <c r="N742" s="882" t="str">
        <f aca="false">IF(R742=0," ",IF(R742&gt;0,TRUNC(R742)))</f>
        <v> </v>
      </c>
      <c r="O742" s="883" t="str">
        <f aca="false">IF(R742=0," ",IF(R742&gt;0,(R742-N742)*12))</f>
        <v> </v>
      </c>
      <c r="Q742" s="0" t="n">
        <f aca="false">L742/25.4</f>
        <v>0</v>
      </c>
      <c r="R742" s="0" t="n">
        <f aca="false">Q742/12</f>
        <v>0</v>
      </c>
    </row>
    <row r="743" customFormat="false" ht="12.75" hidden="false" customHeight="false" outlineLevel="0" collapsed="false">
      <c r="B743" s="877"/>
      <c r="C743" s="878"/>
      <c r="D743" s="731"/>
      <c r="E743" s="879" t="str">
        <f aca="false">IF(K743=0," ",IF(K743&gt;0,K743*12*25.4))</f>
        <v> </v>
      </c>
      <c r="G743" s="880" t="str">
        <f aca="false">IF(K743=0," ",IF(K743&gt;0,E743/1000))</f>
        <v> </v>
      </c>
      <c r="H743" s="869"/>
      <c r="I743" s="0" t="n">
        <f aca="false">(J743+C743)/12</f>
        <v>0</v>
      </c>
      <c r="K743" s="0" t="n">
        <f aca="false">I743+B743</f>
        <v>0</v>
      </c>
      <c r="L743" s="881"/>
      <c r="N743" s="882" t="str">
        <f aca="false">IF(R743=0," ",IF(R743&gt;0,TRUNC(R743)))</f>
        <v> </v>
      </c>
      <c r="O743" s="883" t="str">
        <f aca="false">IF(R743=0," ",IF(R743&gt;0,(R743-N743)*12))</f>
        <v> </v>
      </c>
      <c r="Q743" s="0" t="n">
        <f aca="false">L743/25.4</f>
        <v>0</v>
      </c>
      <c r="R743" s="0" t="n">
        <f aca="false">Q743/12</f>
        <v>0</v>
      </c>
    </row>
    <row r="744" customFormat="false" ht="12.75" hidden="false" customHeight="false" outlineLevel="0" collapsed="false">
      <c r="B744" s="877"/>
      <c r="C744" s="878"/>
      <c r="D744" s="731"/>
      <c r="E744" s="879" t="str">
        <f aca="false">IF(K744=0," ",IF(K744&gt;0,K744*12*25.4))</f>
        <v> </v>
      </c>
      <c r="G744" s="880" t="str">
        <f aca="false">IF(K744=0," ",IF(K744&gt;0,E744/1000))</f>
        <v> </v>
      </c>
      <c r="H744" s="869"/>
      <c r="I744" s="0" t="n">
        <f aca="false">(J744+C744)/12</f>
        <v>0</v>
      </c>
      <c r="K744" s="0" t="n">
        <f aca="false">I744+B744</f>
        <v>0</v>
      </c>
      <c r="L744" s="881"/>
      <c r="N744" s="882" t="str">
        <f aca="false">IF(R744=0," ",IF(R744&gt;0,TRUNC(R744)))</f>
        <v> </v>
      </c>
      <c r="O744" s="883" t="str">
        <f aca="false">IF(R744=0," ",IF(R744&gt;0,(R744-N744)*12))</f>
        <v> </v>
      </c>
      <c r="Q744" s="0" t="n">
        <f aca="false">L744/25.4</f>
        <v>0</v>
      </c>
      <c r="R744" s="0" t="n">
        <f aca="false">Q744/12</f>
        <v>0</v>
      </c>
    </row>
    <row r="745" customFormat="false" ht="12.75" hidden="false" customHeight="false" outlineLevel="0" collapsed="false">
      <c r="B745" s="877"/>
      <c r="C745" s="878"/>
      <c r="D745" s="731"/>
      <c r="E745" s="879" t="str">
        <f aca="false">IF(K745=0," ",IF(K745&gt;0,K745*12*25.4))</f>
        <v> </v>
      </c>
      <c r="G745" s="880" t="str">
        <f aca="false">IF(K745=0," ",IF(K745&gt;0,E745/1000))</f>
        <v> </v>
      </c>
      <c r="H745" s="869"/>
      <c r="I745" s="0" t="n">
        <f aca="false">(J745+C745)/12</f>
        <v>0</v>
      </c>
      <c r="K745" s="0" t="n">
        <f aca="false">I745+B745</f>
        <v>0</v>
      </c>
      <c r="L745" s="881"/>
      <c r="N745" s="882" t="str">
        <f aca="false">IF(R745=0," ",IF(R745&gt;0,TRUNC(R745)))</f>
        <v> </v>
      </c>
      <c r="O745" s="883" t="str">
        <f aca="false">IF(R745=0," ",IF(R745&gt;0,(R745-N745)*12))</f>
        <v> </v>
      </c>
      <c r="Q745" s="0" t="n">
        <f aca="false">L745/25.4</f>
        <v>0</v>
      </c>
      <c r="R745" s="0" t="n">
        <f aca="false">Q745/12</f>
        <v>0</v>
      </c>
    </row>
    <row r="746" customFormat="false" ht="12.75" hidden="false" customHeight="false" outlineLevel="0" collapsed="false">
      <c r="B746" s="877"/>
      <c r="C746" s="878"/>
      <c r="D746" s="731"/>
      <c r="E746" s="879" t="str">
        <f aca="false">IF(K746=0," ",IF(K746&gt;0,K746*12*25.4))</f>
        <v> </v>
      </c>
      <c r="G746" s="880" t="str">
        <f aca="false">IF(K746=0," ",IF(K746&gt;0,E746/1000))</f>
        <v> </v>
      </c>
      <c r="H746" s="869"/>
      <c r="I746" s="0" t="n">
        <f aca="false">(J746+C746)/12</f>
        <v>0</v>
      </c>
      <c r="K746" s="0" t="n">
        <f aca="false">I746+B746</f>
        <v>0</v>
      </c>
      <c r="L746" s="881"/>
      <c r="N746" s="882" t="str">
        <f aca="false">IF(R746=0," ",IF(R746&gt;0,TRUNC(R746)))</f>
        <v> </v>
      </c>
      <c r="O746" s="883" t="str">
        <f aca="false">IF(R746=0," ",IF(R746&gt;0,(R746-N746)*12))</f>
        <v> </v>
      </c>
      <c r="Q746" s="0" t="n">
        <f aca="false">L746/25.4</f>
        <v>0</v>
      </c>
      <c r="R746" s="0" t="n">
        <f aca="false">Q746/12</f>
        <v>0</v>
      </c>
    </row>
    <row r="747" customFormat="false" ht="12.75" hidden="false" customHeight="false" outlineLevel="0" collapsed="false">
      <c r="B747" s="877"/>
      <c r="C747" s="878"/>
      <c r="D747" s="731"/>
      <c r="E747" s="879" t="str">
        <f aca="false">IF(K747=0," ",IF(K747&gt;0,K747*12*25.4))</f>
        <v> </v>
      </c>
      <c r="G747" s="880" t="str">
        <f aca="false">IF(K747=0," ",IF(K747&gt;0,E747/1000))</f>
        <v> </v>
      </c>
      <c r="H747" s="869"/>
      <c r="I747" s="0" t="n">
        <f aca="false">(J747+C747)/12</f>
        <v>0</v>
      </c>
      <c r="K747" s="0" t="n">
        <f aca="false">I747+B747</f>
        <v>0</v>
      </c>
      <c r="L747" s="881"/>
      <c r="N747" s="882" t="str">
        <f aca="false">IF(R747=0," ",IF(R747&gt;0,TRUNC(R747)))</f>
        <v> </v>
      </c>
      <c r="O747" s="883" t="str">
        <f aca="false">IF(R747=0," ",IF(R747&gt;0,(R747-N747)*12))</f>
        <v> </v>
      </c>
      <c r="Q747" s="0" t="n">
        <f aca="false">L747/25.4</f>
        <v>0</v>
      </c>
      <c r="R747" s="0" t="n">
        <f aca="false">Q747/12</f>
        <v>0</v>
      </c>
    </row>
    <row r="748" customFormat="false" ht="12.75" hidden="false" customHeight="false" outlineLevel="0" collapsed="false">
      <c r="B748" s="877"/>
      <c r="C748" s="878"/>
      <c r="D748" s="731"/>
      <c r="E748" s="879" t="str">
        <f aca="false">IF(K748=0," ",IF(K748&gt;0,K748*12*25.4))</f>
        <v> </v>
      </c>
      <c r="G748" s="880" t="str">
        <f aca="false">IF(K748=0," ",IF(K748&gt;0,E748/1000))</f>
        <v> </v>
      </c>
      <c r="H748" s="869"/>
      <c r="I748" s="0" t="n">
        <f aca="false">(J748+C748)/12</f>
        <v>0</v>
      </c>
      <c r="K748" s="0" t="n">
        <f aca="false">I748+B748</f>
        <v>0</v>
      </c>
      <c r="L748" s="881"/>
      <c r="N748" s="882" t="str">
        <f aca="false">IF(R748=0," ",IF(R748&gt;0,TRUNC(R748)))</f>
        <v> </v>
      </c>
      <c r="O748" s="883" t="str">
        <f aca="false">IF(R748=0," ",IF(R748&gt;0,(R748-N748)*12))</f>
        <v> </v>
      </c>
      <c r="Q748" s="0" t="n">
        <f aca="false">L748/25.4</f>
        <v>0</v>
      </c>
      <c r="R748" s="0" t="n">
        <f aca="false">Q748/12</f>
        <v>0</v>
      </c>
    </row>
    <row r="749" customFormat="false" ht="12.75" hidden="false" customHeight="false" outlineLevel="0" collapsed="false">
      <c r="B749" s="877"/>
      <c r="C749" s="878"/>
      <c r="D749" s="731"/>
      <c r="E749" s="879" t="str">
        <f aca="false">IF(K749=0," ",IF(K749&gt;0,K749*12*25.4))</f>
        <v> </v>
      </c>
      <c r="G749" s="880" t="str">
        <f aca="false">IF(K749=0," ",IF(K749&gt;0,E749/1000))</f>
        <v> </v>
      </c>
      <c r="H749" s="869"/>
      <c r="I749" s="0" t="n">
        <f aca="false">(J749+C749)/12</f>
        <v>0</v>
      </c>
      <c r="K749" s="0" t="n">
        <f aca="false">I749+B749</f>
        <v>0</v>
      </c>
      <c r="L749" s="881"/>
      <c r="N749" s="882" t="str">
        <f aca="false">IF(R749=0," ",IF(R749&gt;0,TRUNC(R749)))</f>
        <v> </v>
      </c>
      <c r="O749" s="883" t="str">
        <f aca="false">IF(R749=0," ",IF(R749&gt;0,(R749-N749)*12))</f>
        <v> </v>
      </c>
      <c r="Q749" s="0" t="n">
        <f aca="false">L749/25.4</f>
        <v>0</v>
      </c>
      <c r="R749" s="0" t="n">
        <f aca="false">Q749/12</f>
        <v>0</v>
      </c>
    </row>
    <row r="750" customFormat="false" ht="12.75" hidden="false" customHeight="false" outlineLevel="0" collapsed="false">
      <c r="B750" s="877"/>
      <c r="C750" s="878"/>
      <c r="D750" s="731"/>
      <c r="E750" s="879" t="str">
        <f aca="false">IF(K750=0," ",IF(K750&gt;0,K750*12*25.4))</f>
        <v> </v>
      </c>
      <c r="G750" s="880" t="str">
        <f aca="false">IF(K750=0," ",IF(K750&gt;0,E750/1000))</f>
        <v> </v>
      </c>
      <c r="H750" s="869"/>
      <c r="I750" s="0" t="n">
        <f aca="false">(J750+C750)/12</f>
        <v>0</v>
      </c>
      <c r="K750" s="0" t="n">
        <f aca="false">I750+B750</f>
        <v>0</v>
      </c>
      <c r="L750" s="881"/>
      <c r="N750" s="882" t="str">
        <f aca="false">IF(R750=0," ",IF(R750&gt;0,TRUNC(R750)))</f>
        <v> </v>
      </c>
      <c r="O750" s="883" t="str">
        <f aca="false">IF(R750=0," ",IF(R750&gt;0,(R750-N750)*12))</f>
        <v> </v>
      </c>
      <c r="Q750" s="0" t="n">
        <f aca="false">L750/25.4</f>
        <v>0</v>
      </c>
      <c r="R750" s="0" t="n">
        <f aca="false">Q750/12</f>
        <v>0</v>
      </c>
    </row>
    <row r="751" customFormat="false" ht="12.75" hidden="false" customHeight="false" outlineLevel="0" collapsed="false">
      <c r="B751" s="877"/>
      <c r="C751" s="878"/>
      <c r="D751" s="731"/>
      <c r="E751" s="879" t="str">
        <f aca="false">IF(K751=0," ",IF(K751&gt;0,K751*12*25.4))</f>
        <v> </v>
      </c>
      <c r="G751" s="880" t="str">
        <f aca="false">IF(K751=0," ",IF(K751&gt;0,E751/1000))</f>
        <v> </v>
      </c>
      <c r="H751" s="869"/>
      <c r="I751" s="0" t="n">
        <f aca="false">(J751+C751)/12</f>
        <v>0</v>
      </c>
      <c r="K751" s="0" t="n">
        <f aca="false">I751+B751</f>
        <v>0</v>
      </c>
      <c r="L751" s="881"/>
      <c r="N751" s="882" t="str">
        <f aca="false">IF(R751=0," ",IF(R751&gt;0,TRUNC(R751)))</f>
        <v> </v>
      </c>
      <c r="O751" s="883" t="str">
        <f aca="false">IF(R751=0," ",IF(R751&gt;0,(R751-N751)*12))</f>
        <v> </v>
      </c>
      <c r="Q751" s="0" t="n">
        <f aca="false">L751/25.4</f>
        <v>0</v>
      </c>
      <c r="R751" s="0" t="n">
        <f aca="false">Q751/12</f>
        <v>0</v>
      </c>
    </row>
    <row r="752" customFormat="false" ht="12.75" hidden="false" customHeight="false" outlineLevel="0" collapsed="false">
      <c r="B752" s="877"/>
      <c r="C752" s="878"/>
      <c r="D752" s="731"/>
      <c r="E752" s="879" t="str">
        <f aca="false">IF(K752=0," ",IF(K752&gt;0,K752*12*25.4))</f>
        <v> </v>
      </c>
      <c r="G752" s="880" t="str">
        <f aca="false">IF(K752=0," ",IF(K752&gt;0,E752/1000))</f>
        <v> </v>
      </c>
      <c r="H752" s="869"/>
      <c r="I752" s="0" t="n">
        <f aca="false">(J752+C752)/12</f>
        <v>0</v>
      </c>
      <c r="K752" s="0" t="n">
        <f aca="false">I752+B752</f>
        <v>0</v>
      </c>
      <c r="L752" s="881"/>
      <c r="N752" s="882" t="str">
        <f aca="false">IF(R752=0," ",IF(R752&gt;0,TRUNC(R752)))</f>
        <v> </v>
      </c>
      <c r="O752" s="883" t="str">
        <f aca="false">IF(R752=0," ",IF(R752&gt;0,(R752-N752)*12))</f>
        <v> </v>
      </c>
      <c r="Q752" s="0" t="n">
        <f aca="false">L752/25.4</f>
        <v>0</v>
      </c>
      <c r="R752" s="0" t="n">
        <f aca="false">Q752/12</f>
        <v>0</v>
      </c>
    </row>
    <row r="753" customFormat="false" ht="12.75" hidden="false" customHeight="false" outlineLevel="0" collapsed="false">
      <c r="B753" s="877"/>
      <c r="C753" s="878"/>
      <c r="D753" s="731"/>
      <c r="E753" s="879" t="str">
        <f aca="false">IF(K753=0," ",IF(K753&gt;0,K753*12*25.4))</f>
        <v> </v>
      </c>
      <c r="G753" s="880" t="str">
        <f aca="false">IF(K753=0," ",IF(K753&gt;0,E753/1000))</f>
        <v> </v>
      </c>
      <c r="H753" s="869"/>
      <c r="I753" s="0" t="n">
        <f aca="false">(J753+C753)/12</f>
        <v>0</v>
      </c>
      <c r="K753" s="0" t="n">
        <f aca="false">I753+B753</f>
        <v>0</v>
      </c>
      <c r="L753" s="881"/>
      <c r="N753" s="882" t="str">
        <f aca="false">IF(R753=0," ",IF(R753&gt;0,TRUNC(R753)))</f>
        <v> </v>
      </c>
      <c r="O753" s="883" t="str">
        <f aca="false">IF(R753=0," ",IF(R753&gt;0,(R753-N753)*12))</f>
        <v> </v>
      </c>
      <c r="Q753" s="0" t="n">
        <f aca="false">L753/25.4</f>
        <v>0</v>
      </c>
      <c r="R753" s="0" t="n">
        <f aca="false">Q753/12</f>
        <v>0</v>
      </c>
    </row>
    <row r="754" customFormat="false" ht="12.75" hidden="false" customHeight="false" outlineLevel="0" collapsed="false">
      <c r="B754" s="877"/>
      <c r="C754" s="878"/>
      <c r="D754" s="731"/>
      <c r="E754" s="879" t="str">
        <f aca="false">IF(K754=0," ",IF(K754&gt;0,K754*12*25.4))</f>
        <v> </v>
      </c>
      <c r="G754" s="880" t="str">
        <f aca="false">IF(K754=0," ",IF(K754&gt;0,E754/1000))</f>
        <v> </v>
      </c>
      <c r="H754" s="869"/>
      <c r="I754" s="0" t="n">
        <f aca="false">(J754+C754)/12</f>
        <v>0</v>
      </c>
      <c r="K754" s="0" t="n">
        <f aca="false">I754+B754</f>
        <v>0</v>
      </c>
      <c r="L754" s="881"/>
      <c r="N754" s="882" t="str">
        <f aca="false">IF(R754=0," ",IF(R754&gt;0,TRUNC(R754)))</f>
        <v> </v>
      </c>
      <c r="O754" s="883" t="str">
        <f aca="false">IF(R754=0," ",IF(R754&gt;0,(R754-N754)*12))</f>
        <v> </v>
      </c>
      <c r="Q754" s="0" t="n">
        <f aca="false">L754/25.4</f>
        <v>0</v>
      </c>
      <c r="R754" s="0" t="n">
        <f aca="false">Q754/12</f>
        <v>0</v>
      </c>
    </row>
    <row r="755" customFormat="false" ht="12.75" hidden="false" customHeight="false" outlineLevel="0" collapsed="false">
      <c r="B755" s="877"/>
      <c r="C755" s="878"/>
      <c r="D755" s="731"/>
      <c r="E755" s="879" t="str">
        <f aca="false">IF(K755=0," ",IF(K755&gt;0,K755*12*25.4))</f>
        <v> </v>
      </c>
      <c r="G755" s="880" t="str">
        <f aca="false">IF(K755=0," ",IF(K755&gt;0,E755/1000))</f>
        <v> </v>
      </c>
      <c r="H755" s="869"/>
      <c r="I755" s="0" t="n">
        <f aca="false">(J755+C755)/12</f>
        <v>0</v>
      </c>
      <c r="K755" s="0" t="n">
        <f aca="false">I755+B755</f>
        <v>0</v>
      </c>
      <c r="L755" s="881"/>
      <c r="N755" s="882" t="str">
        <f aca="false">IF(R755=0," ",IF(R755&gt;0,TRUNC(R755)))</f>
        <v> </v>
      </c>
      <c r="O755" s="883" t="str">
        <f aca="false">IF(R755=0," ",IF(R755&gt;0,(R755-N755)*12))</f>
        <v> </v>
      </c>
      <c r="Q755" s="0" t="n">
        <f aca="false">L755/25.4</f>
        <v>0</v>
      </c>
      <c r="R755" s="0" t="n">
        <f aca="false">Q755/12</f>
        <v>0</v>
      </c>
    </row>
    <row r="756" customFormat="false" ht="12.75" hidden="false" customHeight="false" outlineLevel="0" collapsed="false">
      <c r="B756" s="877"/>
      <c r="C756" s="878"/>
      <c r="D756" s="731"/>
      <c r="E756" s="879" t="str">
        <f aca="false">IF(K756=0," ",IF(K756&gt;0,K756*12*25.4))</f>
        <v> </v>
      </c>
      <c r="G756" s="880" t="str">
        <f aca="false">IF(K756=0," ",IF(K756&gt;0,E756/1000))</f>
        <v> </v>
      </c>
      <c r="H756" s="869"/>
      <c r="I756" s="0" t="n">
        <f aca="false">(J756+C756)/12</f>
        <v>0</v>
      </c>
      <c r="K756" s="0" t="n">
        <f aca="false">I756+B756</f>
        <v>0</v>
      </c>
      <c r="L756" s="881"/>
      <c r="N756" s="882" t="str">
        <f aca="false">IF(R756=0," ",IF(R756&gt;0,TRUNC(R756)))</f>
        <v> </v>
      </c>
      <c r="O756" s="883" t="str">
        <f aca="false">IF(R756=0," ",IF(R756&gt;0,(R756-N756)*12))</f>
        <v> </v>
      </c>
      <c r="Q756" s="0" t="n">
        <f aca="false">L756/25.4</f>
        <v>0</v>
      </c>
      <c r="R756" s="0" t="n">
        <f aca="false">Q756/12</f>
        <v>0</v>
      </c>
    </row>
    <row r="757" customFormat="false" ht="12.75" hidden="false" customHeight="false" outlineLevel="0" collapsed="false">
      <c r="B757" s="877"/>
      <c r="C757" s="878"/>
      <c r="D757" s="731"/>
      <c r="E757" s="879" t="str">
        <f aca="false">IF(K757=0," ",IF(K757&gt;0,K757*12*25.4))</f>
        <v> </v>
      </c>
      <c r="G757" s="880" t="str">
        <f aca="false">IF(K757=0," ",IF(K757&gt;0,E757/1000))</f>
        <v> </v>
      </c>
      <c r="H757" s="869"/>
      <c r="I757" s="0" t="n">
        <f aca="false">(J757+C757)/12</f>
        <v>0</v>
      </c>
      <c r="K757" s="0" t="n">
        <f aca="false">I757+B757</f>
        <v>0</v>
      </c>
      <c r="L757" s="881"/>
      <c r="N757" s="882" t="str">
        <f aca="false">IF(R757=0," ",IF(R757&gt;0,TRUNC(R757)))</f>
        <v> </v>
      </c>
      <c r="O757" s="883" t="str">
        <f aca="false">IF(R757=0," ",IF(R757&gt;0,(R757-N757)*12))</f>
        <v> </v>
      </c>
      <c r="Q757" s="0" t="n">
        <f aca="false">L757/25.4</f>
        <v>0</v>
      </c>
      <c r="R757" s="0" t="n">
        <f aca="false">Q757/12</f>
        <v>0</v>
      </c>
    </row>
    <row r="758" customFormat="false" ht="12.75" hidden="false" customHeight="false" outlineLevel="0" collapsed="false">
      <c r="B758" s="877"/>
      <c r="C758" s="878"/>
      <c r="D758" s="731"/>
      <c r="E758" s="879" t="str">
        <f aca="false">IF(K758=0," ",IF(K758&gt;0,K758*12*25.4))</f>
        <v> </v>
      </c>
      <c r="G758" s="880" t="str">
        <f aca="false">IF(K758=0," ",IF(K758&gt;0,E758/1000))</f>
        <v> </v>
      </c>
      <c r="H758" s="869"/>
      <c r="I758" s="0" t="n">
        <f aca="false">(J758+C758)/12</f>
        <v>0</v>
      </c>
      <c r="K758" s="0" t="n">
        <f aca="false">I758+B758</f>
        <v>0</v>
      </c>
      <c r="L758" s="881"/>
      <c r="N758" s="882" t="str">
        <f aca="false">IF(R758=0," ",IF(R758&gt;0,TRUNC(R758)))</f>
        <v> </v>
      </c>
      <c r="O758" s="883" t="str">
        <f aca="false">IF(R758=0," ",IF(R758&gt;0,(R758-N758)*12))</f>
        <v> </v>
      </c>
      <c r="Q758" s="0" t="n">
        <f aca="false">L758/25.4</f>
        <v>0</v>
      </c>
      <c r="R758" s="0" t="n">
        <f aca="false">Q758/12</f>
        <v>0</v>
      </c>
    </row>
    <row r="759" customFormat="false" ht="12.75" hidden="false" customHeight="false" outlineLevel="0" collapsed="false">
      <c r="B759" s="877"/>
      <c r="C759" s="878"/>
      <c r="D759" s="731"/>
      <c r="E759" s="879" t="str">
        <f aca="false">IF(K759=0," ",IF(K759&gt;0,K759*12*25.4))</f>
        <v> </v>
      </c>
      <c r="G759" s="880" t="str">
        <f aca="false">IF(K759=0," ",IF(K759&gt;0,E759/1000))</f>
        <v> </v>
      </c>
      <c r="H759" s="869"/>
      <c r="I759" s="0" t="n">
        <f aca="false">(J759+C759)/12</f>
        <v>0</v>
      </c>
      <c r="K759" s="0" t="n">
        <f aca="false">I759+B759</f>
        <v>0</v>
      </c>
      <c r="L759" s="881"/>
      <c r="N759" s="882" t="str">
        <f aca="false">IF(R759=0," ",IF(R759&gt;0,TRUNC(R759)))</f>
        <v> </v>
      </c>
      <c r="O759" s="883" t="str">
        <f aca="false">IF(R759=0," ",IF(R759&gt;0,(R759-N759)*12))</f>
        <v> </v>
      </c>
      <c r="Q759" s="0" t="n">
        <f aca="false">L759/25.4</f>
        <v>0</v>
      </c>
      <c r="R759" s="0" t="n">
        <f aca="false">Q759/12</f>
        <v>0</v>
      </c>
    </row>
    <row r="760" customFormat="false" ht="12.75" hidden="false" customHeight="false" outlineLevel="0" collapsed="false">
      <c r="B760" s="877"/>
      <c r="C760" s="878"/>
      <c r="D760" s="731"/>
      <c r="E760" s="879" t="str">
        <f aca="false">IF(K760=0," ",IF(K760&gt;0,K760*12*25.4))</f>
        <v> </v>
      </c>
      <c r="G760" s="880" t="str">
        <f aca="false">IF(K760=0," ",IF(K760&gt;0,E760/1000))</f>
        <v> </v>
      </c>
      <c r="H760" s="869"/>
      <c r="I760" s="0" t="n">
        <f aca="false">(J760+C760)/12</f>
        <v>0</v>
      </c>
      <c r="K760" s="0" t="n">
        <f aca="false">I760+B760</f>
        <v>0</v>
      </c>
      <c r="L760" s="881"/>
      <c r="N760" s="882" t="str">
        <f aca="false">IF(R760=0," ",IF(R760&gt;0,TRUNC(R760)))</f>
        <v> </v>
      </c>
      <c r="O760" s="883" t="str">
        <f aca="false">IF(R760=0," ",IF(R760&gt;0,(R760-N760)*12))</f>
        <v> </v>
      </c>
      <c r="Q760" s="0" t="n">
        <f aca="false">L760/25.4</f>
        <v>0</v>
      </c>
      <c r="R760" s="0" t="n">
        <f aca="false">Q760/12</f>
        <v>0</v>
      </c>
    </row>
    <row r="761" customFormat="false" ht="12.75" hidden="false" customHeight="false" outlineLevel="0" collapsed="false">
      <c r="B761" s="877"/>
      <c r="C761" s="878"/>
      <c r="D761" s="731"/>
      <c r="E761" s="879" t="str">
        <f aca="false">IF(K761=0," ",IF(K761&gt;0,K761*12*25.4))</f>
        <v> </v>
      </c>
      <c r="G761" s="880" t="str">
        <f aca="false">IF(K761=0," ",IF(K761&gt;0,E761/1000))</f>
        <v> </v>
      </c>
      <c r="H761" s="869"/>
      <c r="I761" s="0" t="n">
        <f aca="false">(J761+C761)/12</f>
        <v>0</v>
      </c>
      <c r="K761" s="0" t="n">
        <f aca="false">I761+B761</f>
        <v>0</v>
      </c>
      <c r="L761" s="881"/>
      <c r="N761" s="882" t="str">
        <f aca="false">IF(R761=0," ",IF(R761&gt;0,TRUNC(R761)))</f>
        <v> </v>
      </c>
      <c r="O761" s="883" t="str">
        <f aca="false">IF(R761=0," ",IF(R761&gt;0,(R761-N761)*12))</f>
        <v> </v>
      </c>
      <c r="Q761" s="0" t="n">
        <f aca="false">L761/25.4</f>
        <v>0</v>
      </c>
      <c r="R761" s="0" t="n">
        <f aca="false">Q761/12</f>
        <v>0</v>
      </c>
    </row>
    <row r="762" customFormat="false" ht="12.75" hidden="false" customHeight="false" outlineLevel="0" collapsed="false">
      <c r="B762" s="877"/>
      <c r="C762" s="878"/>
      <c r="D762" s="731"/>
      <c r="E762" s="879" t="str">
        <f aca="false">IF(K762=0," ",IF(K762&gt;0,K762*12*25.4))</f>
        <v> </v>
      </c>
      <c r="G762" s="880" t="str">
        <f aca="false">IF(K762=0," ",IF(K762&gt;0,E762/1000))</f>
        <v> </v>
      </c>
      <c r="H762" s="869"/>
      <c r="I762" s="0" t="n">
        <f aca="false">(J762+C762)/12</f>
        <v>0</v>
      </c>
      <c r="K762" s="0" t="n">
        <f aca="false">I762+B762</f>
        <v>0</v>
      </c>
      <c r="L762" s="881"/>
      <c r="N762" s="882" t="str">
        <f aca="false">IF(R762=0," ",IF(R762&gt;0,TRUNC(R762)))</f>
        <v> </v>
      </c>
      <c r="O762" s="883" t="str">
        <f aca="false">IF(R762=0," ",IF(R762&gt;0,(R762-N762)*12))</f>
        <v> </v>
      </c>
      <c r="Q762" s="0" t="n">
        <f aca="false">L762/25.4</f>
        <v>0</v>
      </c>
      <c r="R762" s="0" t="n">
        <f aca="false">Q762/12</f>
        <v>0</v>
      </c>
    </row>
    <row r="763" customFormat="false" ht="12.75" hidden="false" customHeight="false" outlineLevel="0" collapsed="false">
      <c r="B763" s="877"/>
      <c r="C763" s="878"/>
      <c r="D763" s="731"/>
      <c r="E763" s="879" t="str">
        <f aca="false">IF(K763=0," ",IF(K763&gt;0,K763*12*25.4))</f>
        <v> </v>
      </c>
      <c r="G763" s="880" t="str">
        <f aca="false">IF(K763=0," ",IF(K763&gt;0,E763/1000))</f>
        <v> </v>
      </c>
      <c r="H763" s="869"/>
      <c r="I763" s="0" t="n">
        <f aca="false">(J763+C763)/12</f>
        <v>0</v>
      </c>
      <c r="K763" s="0" t="n">
        <f aca="false">I763+B763</f>
        <v>0</v>
      </c>
      <c r="L763" s="881"/>
      <c r="N763" s="882" t="str">
        <f aca="false">IF(R763=0," ",IF(R763&gt;0,TRUNC(R763)))</f>
        <v> </v>
      </c>
      <c r="O763" s="883" t="str">
        <f aca="false">IF(R763=0," ",IF(R763&gt;0,(R763-N763)*12))</f>
        <v> </v>
      </c>
      <c r="Q763" s="0" t="n">
        <f aca="false">L763/25.4</f>
        <v>0</v>
      </c>
      <c r="R763" s="0" t="n">
        <f aca="false">Q763/12</f>
        <v>0</v>
      </c>
    </row>
    <row r="764" customFormat="false" ht="12.75" hidden="false" customHeight="false" outlineLevel="0" collapsed="false">
      <c r="B764" s="877"/>
      <c r="C764" s="878"/>
      <c r="D764" s="731"/>
      <c r="E764" s="879" t="str">
        <f aca="false">IF(K764=0," ",IF(K764&gt;0,K764*12*25.4))</f>
        <v> </v>
      </c>
      <c r="G764" s="880" t="str">
        <f aca="false">IF(K764=0," ",IF(K764&gt;0,E764/1000))</f>
        <v> </v>
      </c>
      <c r="H764" s="869"/>
      <c r="I764" s="0" t="n">
        <f aca="false">(J764+C764)/12</f>
        <v>0</v>
      </c>
      <c r="K764" s="0" t="n">
        <f aca="false">I764+B764</f>
        <v>0</v>
      </c>
      <c r="L764" s="881"/>
      <c r="N764" s="882" t="str">
        <f aca="false">IF(R764=0," ",IF(R764&gt;0,TRUNC(R764)))</f>
        <v> </v>
      </c>
      <c r="O764" s="883" t="str">
        <f aca="false">IF(R764=0," ",IF(R764&gt;0,(R764-N764)*12))</f>
        <v> </v>
      </c>
      <c r="Q764" s="0" t="n">
        <f aca="false">L764/25.4</f>
        <v>0</v>
      </c>
      <c r="R764" s="0" t="n">
        <f aca="false">Q764/12</f>
        <v>0</v>
      </c>
    </row>
    <row r="765" customFormat="false" ht="12.75" hidden="false" customHeight="false" outlineLevel="0" collapsed="false">
      <c r="B765" s="877"/>
      <c r="C765" s="878"/>
      <c r="D765" s="731"/>
      <c r="E765" s="879" t="str">
        <f aca="false">IF(K765=0," ",IF(K765&gt;0,K765*12*25.4))</f>
        <v> </v>
      </c>
      <c r="G765" s="880" t="str">
        <f aca="false">IF(K765=0," ",IF(K765&gt;0,E765/1000))</f>
        <v> </v>
      </c>
      <c r="H765" s="869"/>
      <c r="I765" s="0" t="n">
        <f aca="false">(J765+C765)/12</f>
        <v>0</v>
      </c>
      <c r="K765" s="0" t="n">
        <f aca="false">I765+B765</f>
        <v>0</v>
      </c>
      <c r="L765" s="881"/>
      <c r="N765" s="882" t="str">
        <f aca="false">IF(R765=0," ",IF(R765&gt;0,TRUNC(R765)))</f>
        <v> </v>
      </c>
      <c r="O765" s="883" t="str">
        <f aca="false">IF(R765=0," ",IF(R765&gt;0,(R765-N765)*12))</f>
        <v> </v>
      </c>
      <c r="Q765" s="0" t="n">
        <f aca="false">L765/25.4</f>
        <v>0</v>
      </c>
      <c r="R765" s="0" t="n">
        <f aca="false">Q765/12</f>
        <v>0</v>
      </c>
    </row>
    <row r="766" customFormat="false" ht="12.75" hidden="false" customHeight="false" outlineLevel="0" collapsed="false">
      <c r="B766" s="877"/>
      <c r="C766" s="878"/>
      <c r="D766" s="731"/>
      <c r="E766" s="879" t="str">
        <f aca="false">IF(K766=0," ",IF(K766&gt;0,K766*12*25.4))</f>
        <v> </v>
      </c>
      <c r="G766" s="880" t="str">
        <f aca="false">IF(K766=0," ",IF(K766&gt;0,E766/1000))</f>
        <v> </v>
      </c>
      <c r="H766" s="869"/>
      <c r="I766" s="0" t="n">
        <f aca="false">(J766+C766)/12</f>
        <v>0</v>
      </c>
      <c r="K766" s="0" t="n">
        <f aca="false">I766+B766</f>
        <v>0</v>
      </c>
      <c r="L766" s="881"/>
      <c r="N766" s="882" t="str">
        <f aca="false">IF(R766=0," ",IF(R766&gt;0,TRUNC(R766)))</f>
        <v> </v>
      </c>
      <c r="O766" s="883" t="str">
        <f aca="false">IF(R766=0," ",IF(R766&gt;0,(R766-N766)*12))</f>
        <v> </v>
      </c>
      <c r="Q766" s="0" t="n">
        <f aca="false">L766/25.4</f>
        <v>0</v>
      </c>
      <c r="R766" s="0" t="n">
        <f aca="false">Q766/12</f>
        <v>0</v>
      </c>
    </row>
    <row r="767" customFormat="false" ht="12.75" hidden="false" customHeight="false" outlineLevel="0" collapsed="false">
      <c r="B767" s="877"/>
      <c r="C767" s="878"/>
      <c r="D767" s="731"/>
      <c r="E767" s="879" t="str">
        <f aca="false">IF(K767=0," ",IF(K767&gt;0,K767*12*25.4))</f>
        <v> </v>
      </c>
      <c r="G767" s="880" t="str">
        <f aca="false">IF(K767=0," ",IF(K767&gt;0,E767/1000))</f>
        <v> </v>
      </c>
      <c r="H767" s="869"/>
      <c r="I767" s="0" t="n">
        <f aca="false">(J767+C767)/12</f>
        <v>0</v>
      </c>
      <c r="K767" s="0" t="n">
        <f aca="false">I767+B767</f>
        <v>0</v>
      </c>
      <c r="L767" s="881"/>
      <c r="N767" s="882" t="str">
        <f aca="false">IF(R767=0," ",IF(R767&gt;0,TRUNC(R767)))</f>
        <v> </v>
      </c>
      <c r="O767" s="883" t="str">
        <f aca="false">IF(R767=0," ",IF(R767&gt;0,(R767-N767)*12))</f>
        <v> </v>
      </c>
      <c r="Q767" s="0" t="n">
        <f aca="false">L767/25.4</f>
        <v>0</v>
      </c>
      <c r="R767" s="0" t="n">
        <f aca="false">Q767/12</f>
        <v>0</v>
      </c>
    </row>
    <row r="768" customFormat="false" ht="12.75" hidden="false" customHeight="false" outlineLevel="0" collapsed="false">
      <c r="B768" s="877"/>
      <c r="C768" s="878"/>
      <c r="D768" s="731"/>
      <c r="E768" s="879" t="str">
        <f aca="false">IF(K768=0," ",IF(K768&gt;0,K768*12*25.4))</f>
        <v> </v>
      </c>
      <c r="G768" s="880" t="str">
        <f aca="false">IF(K768=0," ",IF(K768&gt;0,E768/1000))</f>
        <v> </v>
      </c>
      <c r="H768" s="869"/>
      <c r="I768" s="0" t="n">
        <f aca="false">(J768+C768)/12</f>
        <v>0</v>
      </c>
      <c r="K768" s="0" t="n">
        <f aca="false">I768+B768</f>
        <v>0</v>
      </c>
      <c r="L768" s="881"/>
      <c r="N768" s="882" t="str">
        <f aca="false">IF(R768=0," ",IF(R768&gt;0,TRUNC(R768)))</f>
        <v> </v>
      </c>
      <c r="O768" s="883" t="str">
        <f aca="false">IF(R768=0," ",IF(R768&gt;0,(R768-N768)*12))</f>
        <v> </v>
      </c>
      <c r="Q768" s="0" t="n">
        <f aca="false">L768/25.4</f>
        <v>0</v>
      </c>
      <c r="R768" s="0" t="n">
        <f aca="false">Q768/12</f>
        <v>0</v>
      </c>
    </row>
    <row r="769" customFormat="false" ht="12.75" hidden="false" customHeight="false" outlineLevel="0" collapsed="false">
      <c r="B769" s="877"/>
      <c r="C769" s="878"/>
      <c r="D769" s="731"/>
      <c r="E769" s="879" t="str">
        <f aca="false">IF(K769=0," ",IF(K769&gt;0,K769*12*25.4))</f>
        <v> </v>
      </c>
      <c r="G769" s="880" t="str">
        <f aca="false">IF(K769=0," ",IF(K769&gt;0,E769/1000))</f>
        <v> </v>
      </c>
      <c r="H769" s="869"/>
      <c r="I769" s="0" t="n">
        <f aca="false">(J769+C769)/12</f>
        <v>0</v>
      </c>
      <c r="K769" s="0" t="n">
        <f aca="false">I769+B769</f>
        <v>0</v>
      </c>
      <c r="L769" s="881"/>
      <c r="N769" s="882" t="str">
        <f aca="false">IF(R769=0," ",IF(R769&gt;0,TRUNC(R769)))</f>
        <v> </v>
      </c>
      <c r="O769" s="883" t="str">
        <f aca="false">IF(R769=0," ",IF(R769&gt;0,(R769-N769)*12))</f>
        <v> </v>
      </c>
      <c r="Q769" s="0" t="n">
        <f aca="false">L769/25.4</f>
        <v>0</v>
      </c>
      <c r="R769" s="0" t="n">
        <f aca="false">Q769/12</f>
        <v>0</v>
      </c>
    </row>
    <row r="770" customFormat="false" ht="12.75" hidden="false" customHeight="false" outlineLevel="0" collapsed="false">
      <c r="B770" s="877"/>
      <c r="C770" s="878"/>
      <c r="D770" s="731"/>
      <c r="E770" s="879" t="str">
        <f aca="false">IF(K770=0," ",IF(K770&gt;0,K770*12*25.4))</f>
        <v> </v>
      </c>
      <c r="G770" s="880" t="str">
        <f aca="false">IF(K770=0," ",IF(K770&gt;0,E770/1000))</f>
        <v> </v>
      </c>
      <c r="H770" s="869"/>
      <c r="I770" s="0" t="n">
        <f aca="false">(J770+C770)/12</f>
        <v>0</v>
      </c>
      <c r="K770" s="0" t="n">
        <f aca="false">I770+B770</f>
        <v>0</v>
      </c>
      <c r="L770" s="881"/>
      <c r="N770" s="882" t="str">
        <f aca="false">IF(R770=0," ",IF(R770&gt;0,TRUNC(R770)))</f>
        <v> </v>
      </c>
      <c r="O770" s="883" t="str">
        <f aca="false">IF(R770=0," ",IF(R770&gt;0,(R770-N770)*12))</f>
        <v> </v>
      </c>
      <c r="Q770" s="0" t="n">
        <f aca="false">L770/25.4</f>
        <v>0</v>
      </c>
      <c r="R770" s="0" t="n">
        <f aca="false">Q770/12</f>
        <v>0</v>
      </c>
    </row>
    <row r="771" customFormat="false" ht="12.75" hidden="false" customHeight="false" outlineLevel="0" collapsed="false">
      <c r="B771" s="877"/>
      <c r="C771" s="878"/>
      <c r="D771" s="731"/>
      <c r="E771" s="879" t="str">
        <f aca="false">IF(K771=0," ",IF(K771&gt;0,K771*12*25.4))</f>
        <v> </v>
      </c>
      <c r="G771" s="880" t="str">
        <f aca="false">IF(K771=0," ",IF(K771&gt;0,E771/1000))</f>
        <v> </v>
      </c>
      <c r="H771" s="869"/>
      <c r="I771" s="0" t="n">
        <f aca="false">(J771+C771)/12</f>
        <v>0</v>
      </c>
      <c r="K771" s="0" t="n">
        <f aca="false">I771+B771</f>
        <v>0</v>
      </c>
      <c r="L771" s="881"/>
      <c r="N771" s="882" t="str">
        <f aca="false">IF(R771=0," ",IF(R771&gt;0,TRUNC(R771)))</f>
        <v> </v>
      </c>
      <c r="O771" s="883" t="str">
        <f aca="false">IF(R771=0," ",IF(R771&gt;0,(R771-N771)*12))</f>
        <v> </v>
      </c>
      <c r="Q771" s="0" t="n">
        <f aca="false">L771/25.4</f>
        <v>0</v>
      </c>
      <c r="R771" s="0" t="n">
        <f aca="false">Q771/12</f>
        <v>0</v>
      </c>
    </row>
    <row r="772" customFormat="false" ht="12.75" hidden="false" customHeight="false" outlineLevel="0" collapsed="false">
      <c r="B772" s="877"/>
      <c r="C772" s="878"/>
      <c r="D772" s="731"/>
      <c r="E772" s="879" t="str">
        <f aca="false">IF(K772=0," ",IF(K772&gt;0,K772*12*25.4))</f>
        <v> </v>
      </c>
      <c r="G772" s="880" t="str">
        <f aca="false">IF(K772=0," ",IF(K772&gt;0,E772/1000))</f>
        <v> </v>
      </c>
      <c r="H772" s="869"/>
      <c r="I772" s="0" t="n">
        <f aca="false">(J772+C772)/12</f>
        <v>0</v>
      </c>
      <c r="K772" s="0" t="n">
        <f aca="false">I772+B772</f>
        <v>0</v>
      </c>
      <c r="L772" s="881"/>
      <c r="N772" s="882" t="str">
        <f aca="false">IF(R772=0," ",IF(R772&gt;0,TRUNC(R772)))</f>
        <v> </v>
      </c>
      <c r="O772" s="883" t="str">
        <f aca="false">IF(R772=0," ",IF(R772&gt;0,(R772-N772)*12))</f>
        <v> </v>
      </c>
      <c r="Q772" s="0" t="n">
        <f aca="false">L772/25.4</f>
        <v>0</v>
      </c>
      <c r="R772" s="0" t="n">
        <f aca="false">Q772/12</f>
        <v>0</v>
      </c>
    </row>
    <row r="773" customFormat="false" ht="12.75" hidden="false" customHeight="false" outlineLevel="0" collapsed="false">
      <c r="B773" s="877"/>
      <c r="C773" s="878"/>
      <c r="D773" s="731"/>
      <c r="E773" s="879" t="str">
        <f aca="false">IF(K773=0," ",IF(K773&gt;0,K773*12*25.4))</f>
        <v> </v>
      </c>
      <c r="G773" s="880" t="str">
        <f aca="false">IF(K773=0," ",IF(K773&gt;0,E773/1000))</f>
        <v> </v>
      </c>
      <c r="H773" s="869"/>
      <c r="I773" s="0" t="n">
        <f aca="false">(J773+C773)/12</f>
        <v>0</v>
      </c>
      <c r="K773" s="0" t="n">
        <f aca="false">I773+B773</f>
        <v>0</v>
      </c>
      <c r="L773" s="881"/>
      <c r="N773" s="882" t="str">
        <f aca="false">IF(R773=0," ",IF(R773&gt;0,TRUNC(R773)))</f>
        <v> </v>
      </c>
      <c r="O773" s="883" t="str">
        <f aca="false">IF(R773=0," ",IF(R773&gt;0,(R773-N773)*12))</f>
        <v> </v>
      </c>
      <c r="Q773" s="0" t="n">
        <f aca="false">L773/25.4</f>
        <v>0</v>
      </c>
      <c r="R773" s="0" t="n">
        <f aca="false">Q773/12</f>
        <v>0</v>
      </c>
    </row>
    <row r="774" customFormat="false" ht="12.75" hidden="false" customHeight="false" outlineLevel="0" collapsed="false">
      <c r="B774" s="877"/>
      <c r="C774" s="878"/>
      <c r="D774" s="731"/>
      <c r="E774" s="879" t="str">
        <f aca="false">IF(K774=0," ",IF(K774&gt;0,K774*12*25.4))</f>
        <v> </v>
      </c>
      <c r="G774" s="880" t="str">
        <f aca="false">IF(K774=0," ",IF(K774&gt;0,E774/1000))</f>
        <v> </v>
      </c>
      <c r="H774" s="869"/>
      <c r="I774" s="0" t="n">
        <f aca="false">(J774+C774)/12</f>
        <v>0</v>
      </c>
      <c r="K774" s="0" t="n">
        <f aca="false">I774+B774</f>
        <v>0</v>
      </c>
      <c r="L774" s="881"/>
      <c r="N774" s="882" t="str">
        <f aca="false">IF(R774=0," ",IF(R774&gt;0,TRUNC(R774)))</f>
        <v> </v>
      </c>
      <c r="O774" s="883" t="str">
        <f aca="false">IF(R774=0," ",IF(R774&gt;0,(R774-N774)*12))</f>
        <v> </v>
      </c>
      <c r="Q774" s="0" t="n">
        <f aca="false">L774/25.4</f>
        <v>0</v>
      </c>
      <c r="R774" s="0" t="n">
        <f aca="false">Q774/12</f>
        <v>0</v>
      </c>
    </row>
    <row r="775" customFormat="false" ht="12.75" hidden="false" customHeight="false" outlineLevel="0" collapsed="false">
      <c r="B775" s="877"/>
      <c r="C775" s="878"/>
      <c r="D775" s="731"/>
      <c r="E775" s="879" t="str">
        <f aca="false">IF(K775=0," ",IF(K775&gt;0,K775*12*25.4))</f>
        <v> </v>
      </c>
      <c r="G775" s="880" t="str">
        <f aca="false">IF(K775=0," ",IF(K775&gt;0,E775/1000))</f>
        <v> </v>
      </c>
      <c r="H775" s="869"/>
      <c r="I775" s="0" t="n">
        <f aca="false">(J775+C775)/12</f>
        <v>0</v>
      </c>
      <c r="K775" s="0" t="n">
        <f aca="false">I775+B775</f>
        <v>0</v>
      </c>
      <c r="L775" s="881"/>
      <c r="N775" s="882" t="str">
        <f aca="false">IF(R775=0," ",IF(R775&gt;0,TRUNC(R775)))</f>
        <v> </v>
      </c>
      <c r="O775" s="883" t="str">
        <f aca="false">IF(R775=0," ",IF(R775&gt;0,(R775-N775)*12))</f>
        <v> </v>
      </c>
      <c r="Q775" s="0" t="n">
        <f aca="false">L775/25.4</f>
        <v>0</v>
      </c>
      <c r="R775" s="0" t="n">
        <f aca="false">Q775/12</f>
        <v>0</v>
      </c>
    </row>
    <row r="776" customFormat="false" ht="12.75" hidden="false" customHeight="false" outlineLevel="0" collapsed="false">
      <c r="B776" s="877"/>
      <c r="C776" s="878"/>
      <c r="D776" s="731"/>
      <c r="E776" s="879" t="str">
        <f aca="false">IF(K776=0," ",IF(K776&gt;0,K776*12*25.4))</f>
        <v> </v>
      </c>
      <c r="G776" s="880" t="str">
        <f aca="false">IF(K776=0," ",IF(K776&gt;0,E776/1000))</f>
        <v> </v>
      </c>
      <c r="H776" s="869"/>
      <c r="I776" s="0" t="n">
        <f aca="false">(J776+C776)/12</f>
        <v>0</v>
      </c>
      <c r="K776" s="0" t="n">
        <f aca="false">I776+B776</f>
        <v>0</v>
      </c>
      <c r="L776" s="881"/>
      <c r="N776" s="882" t="str">
        <f aca="false">IF(R776=0," ",IF(R776&gt;0,TRUNC(R776)))</f>
        <v> </v>
      </c>
      <c r="O776" s="883" t="str">
        <f aca="false">IF(R776=0," ",IF(R776&gt;0,(R776-N776)*12))</f>
        <v> </v>
      </c>
      <c r="Q776" s="0" t="n">
        <f aca="false">L776/25.4</f>
        <v>0</v>
      </c>
      <c r="R776" s="0" t="n">
        <f aca="false">Q776/12</f>
        <v>0</v>
      </c>
    </row>
    <row r="777" customFormat="false" ht="12.75" hidden="false" customHeight="false" outlineLevel="0" collapsed="false">
      <c r="B777" s="877"/>
      <c r="C777" s="878"/>
      <c r="D777" s="731"/>
      <c r="E777" s="879" t="str">
        <f aca="false">IF(K777=0," ",IF(K777&gt;0,K777*12*25.4))</f>
        <v> </v>
      </c>
      <c r="G777" s="880" t="str">
        <f aca="false">IF(K777=0," ",IF(K777&gt;0,E777/1000))</f>
        <v> </v>
      </c>
      <c r="H777" s="869"/>
      <c r="I777" s="0" t="n">
        <f aca="false">(J777+C777)/12</f>
        <v>0</v>
      </c>
      <c r="K777" s="0" t="n">
        <f aca="false">I777+B777</f>
        <v>0</v>
      </c>
      <c r="L777" s="881"/>
      <c r="N777" s="882" t="str">
        <f aca="false">IF(R777=0," ",IF(R777&gt;0,TRUNC(R777)))</f>
        <v> </v>
      </c>
      <c r="O777" s="883" t="str">
        <f aca="false">IF(R777=0," ",IF(R777&gt;0,(R777-N777)*12))</f>
        <v> </v>
      </c>
      <c r="Q777" s="0" t="n">
        <f aca="false">L777/25.4</f>
        <v>0</v>
      </c>
      <c r="R777" s="0" t="n">
        <f aca="false">Q777/12</f>
        <v>0</v>
      </c>
    </row>
    <row r="778" customFormat="false" ht="12.75" hidden="false" customHeight="false" outlineLevel="0" collapsed="false">
      <c r="B778" s="877"/>
      <c r="C778" s="878"/>
      <c r="D778" s="731"/>
      <c r="E778" s="879" t="str">
        <f aca="false">IF(K778=0," ",IF(K778&gt;0,K778*12*25.4))</f>
        <v> </v>
      </c>
      <c r="G778" s="880" t="str">
        <f aca="false">IF(K778=0," ",IF(K778&gt;0,E778/1000))</f>
        <v> </v>
      </c>
      <c r="H778" s="869"/>
      <c r="I778" s="0" t="n">
        <f aca="false">(J778+C778)/12</f>
        <v>0</v>
      </c>
      <c r="K778" s="0" t="n">
        <f aca="false">I778+B778</f>
        <v>0</v>
      </c>
      <c r="L778" s="881"/>
      <c r="N778" s="882" t="str">
        <f aca="false">IF(R778=0," ",IF(R778&gt;0,TRUNC(R778)))</f>
        <v> </v>
      </c>
      <c r="O778" s="883" t="str">
        <f aca="false">IF(R778=0," ",IF(R778&gt;0,(R778-N778)*12))</f>
        <v> </v>
      </c>
      <c r="Q778" s="0" t="n">
        <f aca="false">L778/25.4</f>
        <v>0</v>
      </c>
      <c r="R778" s="0" t="n">
        <f aca="false">Q778/12</f>
        <v>0</v>
      </c>
    </row>
    <row r="779" customFormat="false" ht="12.75" hidden="false" customHeight="false" outlineLevel="0" collapsed="false">
      <c r="B779" s="877"/>
      <c r="C779" s="878"/>
      <c r="D779" s="731"/>
      <c r="E779" s="879" t="str">
        <f aca="false">IF(K779=0," ",IF(K779&gt;0,K779*12*25.4))</f>
        <v> </v>
      </c>
      <c r="G779" s="880" t="str">
        <f aca="false">IF(K779=0," ",IF(K779&gt;0,E779/1000))</f>
        <v> </v>
      </c>
      <c r="H779" s="869"/>
      <c r="I779" s="0" t="n">
        <f aca="false">(J779+C779)/12</f>
        <v>0</v>
      </c>
      <c r="K779" s="0" t="n">
        <f aca="false">I779+B779</f>
        <v>0</v>
      </c>
      <c r="L779" s="881"/>
      <c r="N779" s="882" t="str">
        <f aca="false">IF(R779=0," ",IF(R779&gt;0,TRUNC(R779)))</f>
        <v> </v>
      </c>
      <c r="O779" s="883" t="str">
        <f aca="false">IF(R779=0," ",IF(R779&gt;0,(R779-N779)*12))</f>
        <v> </v>
      </c>
      <c r="Q779" s="0" t="n">
        <f aca="false">L779/25.4</f>
        <v>0</v>
      </c>
      <c r="R779" s="0" t="n">
        <f aca="false">Q779/12</f>
        <v>0</v>
      </c>
    </row>
    <row r="780" customFormat="false" ht="12.75" hidden="false" customHeight="false" outlineLevel="0" collapsed="false">
      <c r="B780" s="877"/>
      <c r="C780" s="878"/>
      <c r="D780" s="731"/>
      <c r="E780" s="879" t="str">
        <f aca="false">IF(K780=0," ",IF(K780&gt;0,K780*12*25.4))</f>
        <v> </v>
      </c>
      <c r="G780" s="880" t="str">
        <f aca="false">IF(K780=0," ",IF(K780&gt;0,E780/1000))</f>
        <v> </v>
      </c>
      <c r="H780" s="869"/>
      <c r="I780" s="0" t="n">
        <f aca="false">(J780+C780)/12</f>
        <v>0</v>
      </c>
      <c r="K780" s="0" t="n">
        <f aca="false">I780+B780</f>
        <v>0</v>
      </c>
      <c r="L780" s="881"/>
      <c r="N780" s="882" t="str">
        <f aca="false">IF(R780=0," ",IF(R780&gt;0,TRUNC(R780)))</f>
        <v> </v>
      </c>
      <c r="O780" s="883" t="str">
        <f aca="false">IF(R780=0," ",IF(R780&gt;0,(R780-N780)*12))</f>
        <v> </v>
      </c>
      <c r="Q780" s="0" t="n">
        <f aca="false">L780/25.4</f>
        <v>0</v>
      </c>
      <c r="R780" s="0" t="n">
        <f aca="false">Q780/12</f>
        <v>0</v>
      </c>
    </row>
    <row r="781" customFormat="false" ht="12.75" hidden="false" customHeight="false" outlineLevel="0" collapsed="false">
      <c r="B781" s="877"/>
      <c r="C781" s="878"/>
      <c r="D781" s="731"/>
      <c r="E781" s="879" t="str">
        <f aca="false">IF(K781=0," ",IF(K781&gt;0,K781*12*25.4))</f>
        <v> </v>
      </c>
      <c r="G781" s="880" t="str">
        <f aca="false">IF(K781=0," ",IF(K781&gt;0,E781/1000))</f>
        <v> </v>
      </c>
      <c r="H781" s="869"/>
      <c r="I781" s="0" t="n">
        <f aca="false">(J781+C781)/12</f>
        <v>0</v>
      </c>
      <c r="K781" s="0" t="n">
        <f aca="false">I781+B781</f>
        <v>0</v>
      </c>
      <c r="L781" s="881"/>
      <c r="N781" s="882" t="str">
        <f aca="false">IF(R781=0," ",IF(R781&gt;0,TRUNC(R781)))</f>
        <v> </v>
      </c>
      <c r="O781" s="883" t="str">
        <f aca="false">IF(R781=0," ",IF(R781&gt;0,(R781-N781)*12))</f>
        <v> </v>
      </c>
      <c r="Q781" s="0" t="n">
        <f aca="false">L781/25.4</f>
        <v>0</v>
      </c>
      <c r="R781" s="0" t="n">
        <f aca="false">Q781/12</f>
        <v>0</v>
      </c>
    </row>
    <row r="782" customFormat="false" ht="12.75" hidden="false" customHeight="false" outlineLevel="0" collapsed="false">
      <c r="B782" s="877"/>
      <c r="C782" s="878"/>
      <c r="D782" s="731"/>
      <c r="E782" s="879" t="str">
        <f aca="false">IF(K782=0," ",IF(K782&gt;0,K782*12*25.4))</f>
        <v> </v>
      </c>
      <c r="G782" s="880" t="str">
        <f aca="false">IF(K782=0," ",IF(K782&gt;0,E782/1000))</f>
        <v> </v>
      </c>
      <c r="H782" s="869"/>
      <c r="I782" s="0" t="n">
        <f aca="false">(J782+C782)/12</f>
        <v>0</v>
      </c>
      <c r="K782" s="0" t="n">
        <f aca="false">I782+B782</f>
        <v>0</v>
      </c>
      <c r="L782" s="881"/>
      <c r="N782" s="882" t="str">
        <f aca="false">IF(R782=0," ",IF(R782&gt;0,TRUNC(R782)))</f>
        <v> </v>
      </c>
      <c r="O782" s="883" t="str">
        <f aca="false">IF(R782=0," ",IF(R782&gt;0,(R782-N782)*12))</f>
        <v> </v>
      </c>
      <c r="Q782" s="0" t="n">
        <f aca="false">L782/25.4</f>
        <v>0</v>
      </c>
      <c r="R782" s="0" t="n">
        <f aca="false">Q782/12</f>
        <v>0</v>
      </c>
    </row>
    <row r="783" customFormat="false" ht="12.75" hidden="false" customHeight="false" outlineLevel="0" collapsed="false">
      <c r="B783" s="877"/>
      <c r="C783" s="878"/>
      <c r="D783" s="731"/>
      <c r="E783" s="879" t="str">
        <f aca="false">IF(K783=0," ",IF(K783&gt;0,K783*12*25.4))</f>
        <v> </v>
      </c>
      <c r="G783" s="880" t="str">
        <f aca="false">IF(K783=0," ",IF(K783&gt;0,E783/1000))</f>
        <v> </v>
      </c>
      <c r="H783" s="869"/>
      <c r="I783" s="0" t="n">
        <f aca="false">(J783+C783)/12</f>
        <v>0</v>
      </c>
      <c r="K783" s="0" t="n">
        <f aca="false">I783+B783</f>
        <v>0</v>
      </c>
      <c r="L783" s="881"/>
      <c r="N783" s="882" t="str">
        <f aca="false">IF(R783=0," ",IF(R783&gt;0,TRUNC(R783)))</f>
        <v> </v>
      </c>
      <c r="O783" s="883" t="str">
        <f aca="false">IF(R783=0," ",IF(R783&gt;0,(R783-N783)*12))</f>
        <v> </v>
      </c>
      <c r="Q783" s="0" t="n">
        <f aca="false">L783/25.4</f>
        <v>0</v>
      </c>
      <c r="R783" s="0" t="n">
        <f aca="false">Q783/12</f>
        <v>0</v>
      </c>
    </row>
    <row r="784" customFormat="false" ht="12.75" hidden="false" customHeight="false" outlineLevel="0" collapsed="false">
      <c r="B784" s="877"/>
      <c r="C784" s="878"/>
      <c r="D784" s="731"/>
      <c r="E784" s="879" t="str">
        <f aca="false">IF(K784=0," ",IF(K784&gt;0,K784*12*25.4))</f>
        <v> </v>
      </c>
      <c r="G784" s="880" t="str">
        <f aca="false">IF(K784=0," ",IF(K784&gt;0,E784/1000))</f>
        <v> </v>
      </c>
      <c r="H784" s="869"/>
      <c r="I784" s="0" t="n">
        <f aca="false">(J784+C784)/12</f>
        <v>0</v>
      </c>
      <c r="K784" s="0" t="n">
        <f aca="false">I784+B784</f>
        <v>0</v>
      </c>
      <c r="L784" s="881"/>
      <c r="N784" s="882" t="str">
        <f aca="false">IF(R784=0," ",IF(R784&gt;0,TRUNC(R784)))</f>
        <v> </v>
      </c>
      <c r="O784" s="883" t="str">
        <f aca="false">IF(R784=0," ",IF(R784&gt;0,(R784-N784)*12))</f>
        <v> </v>
      </c>
      <c r="Q784" s="0" t="n">
        <f aca="false">L784/25.4</f>
        <v>0</v>
      </c>
      <c r="R784" s="0" t="n">
        <f aca="false">Q784/12</f>
        <v>0</v>
      </c>
    </row>
    <row r="785" customFormat="false" ht="12.75" hidden="false" customHeight="false" outlineLevel="0" collapsed="false">
      <c r="B785" s="877"/>
      <c r="C785" s="878"/>
      <c r="D785" s="731"/>
      <c r="E785" s="879" t="str">
        <f aca="false">IF(K785=0," ",IF(K785&gt;0,K785*12*25.4))</f>
        <v> </v>
      </c>
      <c r="G785" s="880" t="str">
        <f aca="false">IF(K785=0," ",IF(K785&gt;0,E785/1000))</f>
        <v> </v>
      </c>
      <c r="H785" s="869"/>
      <c r="I785" s="0" t="n">
        <f aca="false">(J785+C785)/12</f>
        <v>0</v>
      </c>
      <c r="K785" s="0" t="n">
        <f aca="false">I785+B785</f>
        <v>0</v>
      </c>
      <c r="L785" s="881"/>
      <c r="N785" s="882" t="str">
        <f aca="false">IF(R785=0," ",IF(R785&gt;0,TRUNC(R785)))</f>
        <v> </v>
      </c>
      <c r="O785" s="883" t="str">
        <f aca="false">IF(R785=0," ",IF(R785&gt;0,(R785-N785)*12))</f>
        <v> </v>
      </c>
      <c r="Q785" s="0" t="n">
        <f aca="false">L785/25.4</f>
        <v>0</v>
      </c>
      <c r="R785" s="0" t="n">
        <f aca="false">Q785/12</f>
        <v>0</v>
      </c>
    </row>
    <row r="786" customFormat="false" ht="12.75" hidden="false" customHeight="false" outlineLevel="0" collapsed="false">
      <c r="B786" s="877"/>
      <c r="C786" s="878"/>
      <c r="D786" s="731"/>
      <c r="E786" s="879" t="str">
        <f aca="false">IF(K786=0," ",IF(K786&gt;0,K786*12*25.4))</f>
        <v> </v>
      </c>
      <c r="G786" s="880" t="str">
        <f aca="false">IF(K786=0," ",IF(K786&gt;0,E786/1000))</f>
        <v> </v>
      </c>
      <c r="H786" s="869"/>
      <c r="I786" s="0" t="n">
        <f aca="false">(J786+C786)/12</f>
        <v>0</v>
      </c>
      <c r="K786" s="0" t="n">
        <f aca="false">I786+B786</f>
        <v>0</v>
      </c>
      <c r="L786" s="881"/>
      <c r="N786" s="882" t="str">
        <f aca="false">IF(R786=0," ",IF(R786&gt;0,TRUNC(R786)))</f>
        <v> </v>
      </c>
      <c r="O786" s="883" t="str">
        <f aca="false">IF(R786=0," ",IF(R786&gt;0,(R786-N786)*12))</f>
        <v> </v>
      </c>
      <c r="Q786" s="0" t="n">
        <f aca="false">L786/25.4</f>
        <v>0</v>
      </c>
      <c r="R786" s="0" t="n">
        <f aca="false">Q786/12</f>
        <v>0</v>
      </c>
    </row>
    <row r="787" customFormat="false" ht="12.75" hidden="false" customHeight="false" outlineLevel="0" collapsed="false">
      <c r="B787" s="877"/>
      <c r="C787" s="878"/>
      <c r="D787" s="731"/>
      <c r="E787" s="879" t="str">
        <f aca="false">IF(K787=0," ",IF(K787&gt;0,K787*12*25.4))</f>
        <v> </v>
      </c>
      <c r="G787" s="880" t="str">
        <f aca="false">IF(K787=0," ",IF(K787&gt;0,E787/1000))</f>
        <v> </v>
      </c>
      <c r="H787" s="869"/>
      <c r="I787" s="0" t="n">
        <f aca="false">(J787+C787)/12</f>
        <v>0</v>
      </c>
      <c r="K787" s="0" t="n">
        <f aca="false">I787+B787</f>
        <v>0</v>
      </c>
      <c r="L787" s="881"/>
      <c r="N787" s="882" t="str">
        <f aca="false">IF(R787=0," ",IF(R787&gt;0,TRUNC(R787)))</f>
        <v> </v>
      </c>
      <c r="O787" s="883" t="str">
        <f aca="false">IF(R787=0," ",IF(R787&gt;0,(R787-N787)*12))</f>
        <v> </v>
      </c>
      <c r="Q787" s="0" t="n">
        <f aca="false">L787/25.4</f>
        <v>0</v>
      </c>
      <c r="R787" s="0" t="n">
        <f aca="false">Q787/12</f>
        <v>0</v>
      </c>
    </row>
    <row r="788" customFormat="false" ht="12.75" hidden="false" customHeight="false" outlineLevel="0" collapsed="false">
      <c r="B788" s="877"/>
      <c r="C788" s="878"/>
      <c r="D788" s="731"/>
      <c r="E788" s="879" t="str">
        <f aca="false">IF(K788=0," ",IF(K788&gt;0,K788*12*25.4))</f>
        <v> </v>
      </c>
      <c r="G788" s="880" t="str">
        <f aca="false">IF(K788=0," ",IF(K788&gt;0,E788/1000))</f>
        <v> </v>
      </c>
      <c r="H788" s="869"/>
      <c r="I788" s="0" t="n">
        <f aca="false">(J788+C788)/12</f>
        <v>0</v>
      </c>
      <c r="K788" s="0" t="n">
        <f aca="false">I788+B788</f>
        <v>0</v>
      </c>
      <c r="L788" s="881"/>
      <c r="N788" s="882" t="str">
        <f aca="false">IF(R788=0," ",IF(R788&gt;0,TRUNC(R788)))</f>
        <v> </v>
      </c>
      <c r="O788" s="883" t="str">
        <f aca="false">IF(R788=0," ",IF(R788&gt;0,(R788-N788)*12))</f>
        <v> </v>
      </c>
      <c r="Q788" s="0" t="n">
        <f aca="false">L788/25.4</f>
        <v>0</v>
      </c>
      <c r="R788" s="0" t="n">
        <f aca="false">Q788/12</f>
        <v>0</v>
      </c>
    </row>
    <row r="789" customFormat="false" ht="12.75" hidden="false" customHeight="false" outlineLevel="0" collapsed="false">
      <c r="B789" s="877"/>
      <c r="C789" s="878"/>
      <c r="D789" s="731"/>
      <c r="E789" s="879" t="str">
        <f aca="false">IF(K789=0," ",IF(K789&gt;0,K789*12*25.4))</f>
        <v> </v>
      </c>
      <c r="G789" s="880" t="str">
        <f aca="false">IF(K789=0," ",IF(K789&gt;0,E789/1000))</f>
        <v> </v>
      </c>
      <c r="H789" s="869"/>
      <c r="I789" s="0" t="n">
        <f aca="false">(J789+C789)/12</f>
        <v>0</v>
      </c>
      <c r="K789" s="0" t="n">
        <f aca="false">I789+B789</f>
        <v>0</v>
      </c>
      <c r="L789" s="881"/>
      <c r="N789" s="882" t="str">
        <f aca="false">IF(R789=0," ",IF(R789&gt;0,TRUNC(R789)))</f>
        <v> </v>
      </c>
      <c r="O789" s="883" t="str">
        <f aca="false">IF(R789=0," ",IF(R789&gt;0,(R789-N789)*12))</f>
        <v> </v>
      </c>
      <c r="Q789" s="0" t="n">
        <f aca="false">L789/25.4</f>
        <v>0</v>
      </c>
      <c r="R789" s="0" t="n">
        <f aca="false">Q789/12</f>
        <v>0</v>
      </c>
    </row>
    <row r="790" customFormat="false" ht="12.75" hidden="false" customHeight="false" outlineLevel="0" collapsed="false">
      <c r="B790" s="877"/>
      <c r="C790" s="878"/>
      <c r="D790" s="731"/>
      <c r="E790" s="879" t="str">
        <f aca="false">IF(K790=0," ",IF(K790&gt;0,K790*12*25.4))</f>
        <v> </v>
      </c>
      <c r="G790" s="880" t="str">
        <f aca="false">IF(K790=0," ",IF(K790&gt;0,E790/1000))</f>
        <v> </v>
      </c>
      <c r="H790" s="869"/>
      <c r="I790" s="0" t="n">
        <f aca="false">(J790+C790)/12</f>
        <v>0</v>
      </c>
      <c r="K790" s="0" t="n">
        <f aca="false">I790+B790</f>
        <v>0</v>
      </c>
      <c r="L790" s="881"/>
      <c r="N790" s="882" t="str">
        <f aca="false">IF(R790=0," ",IF(R790&gt;0,TRUNC(R790)))</f>
        <v> </v>
      </c>
      <c r="O790" s="883" t="str">
        <f aca="false">IF(R790=0," ",IF(R790&gt;0,(R790-N790)*12))</f>
        <v> </v>
      </c>
      <c r="Q790" s="0" t="n">
        <f aca="false">L790/25.4</f>
        <v>0</v>
      </c>
      <c r="R790" s="0" t="n">
        <f aca="false">Q790/12</f>
        <v>0</v>
      </c>
    </row>
    <row r="791" customFormat="false" ht="12.75" hidden="false" customHeight="false" outlineLevel="0" collapsed="false">
      <c r="B791" s="877"/>
      <c r="C791" s="878"/>
      <c r="D791" s="731"/>
      <c r="E791" s="879" t="str">
        <f aca="false">IF(K791=0," ",IF(K791&gt;0,K791*12*25.4))</f>
        <v> </v>
      </c>
      <c r="G791" s="880" t="str">
        <f aca="false">IF(K791=0," ",IF(K791&gt;0,E791/1000))</f>
        <v> </v>
      </c>
      <c r="H791" s="869"/>
      <c r="I791" s="0" t="n">
        <f aca="false">(J791+C791)/12</f>
        <v>0</v>
      </c>
      <c r="K791" s="0" t="n">
        <f aca="false">I791+B791</f>
        <v>0</v>
      </c>
      <c r="L791" s="881"/>
      <c r="N791" s="882" t="str">
        <f aca="false">IF(R791=0," ",IF(R791&gt;0,TRUNC(R791)))</f>
        <v> </v>
      </c>
      <c r="O791" s="883" t="str">
        <f aca="false">IF(R791=0," ",IF(R791&gt;0,(R791-N791)*12))</f>
        <v> </v>
      </c>
      <c r="Q791" s="0" t="n">
        <f aca="false">L791/25.4</f>
        <v>0</v>
      </c>
      <c r="R791" s="0" t="n">
        <f aca="false">Q791/12</f>
        <v>0</v>
      </c>
    </row>
    <row r="792" customFormat="false" ht="12.75" hidden="false" customHeight="false" outlineLevel="0" collapsed="false">
      <c r="B792" s="877"/>
      <c r="C792" s="878"/>
      <c r="D792" s="731"/>
      <c r="E792" s="879" t="str">
        <f aca="false">IF(K792=0," ",IF(K792&gt;0,K792*12*25.4))</f>
        <v> </v>
      </c>
      <c r="G792" s="880" t="str">
        <f aca="false">IF(K792=0," ",IF(K792&gt;0,E792/1000))</f>
        <v> </v>
      </c>
      <c r="H792" s="869"/>
      <c r="I792" s="0" t="n">
        <f aca="false">(J792+C792)/12</f>
        <v>0</v>
      </c>
      <c r="K792" s="0" t="n">
        <f aca="false">I792+B792</f>
        <v>0</v>
      </c>
      <c r="L792" s="881"/>
      <c r="N792" s="882" t="str">
        <f aca="false">IF(R792=0," ",IF(R792&gt;0,TRUNC(R792)))</f>
        <v> </v>
      </c>
      <c r="O792" s="883" t="str">
        <f aca="false">IF(R792=0," ",IF(R792&gt;0,(R792-N792)*12))</f>
        <v> </v>
      </c>
      <c r="Q792" s="0" t="n">
        <f aca="false">L792/25.4</f>
        <v>0</v>
      </c>
      <c r="R792" s="0" t="n">
        <f aca="false">Q792/12</f>
        <v>0</v>
      </c>
    </row>
    <row r="793" customFormat="false" ht="12.75" hidden="false" customHeight="false" outlineLevel="0" collapsed="false">
      <c r="B793" s="877"/>
      <c r="C793" s="878"/>
      <c r="D793" s="731"/>
      <c r="E793" s="879" t="str">
        <f aca="false">IF(K793=0," ",IF(K793&gt;0,K793*12*25.4))</f>
        <v> </v>
      </c>
      <c r="G793" s="880" t="str">
        <f aca="false">IF(K793=0," ",IF(K793&gt;0,E793/1000))</f>
        <v> </v>
      </c>
      <c r="H793" s="869"/>
      <c r="I793" s="0" t="n">
        <f aca="false">(J793+C793)/12</f>
        <v>0</v>
      </c>
      <c r="K793" s="0" t="n">
        <f aca="false">I793+B793</f>
        <v>0</v>
      </c>
      <c r="L793" s="881"/>
      <c r="N793" s="882" t="str">
        <f aca="false">IF(R793=0," ",IF(R793&gt;0,TRUNC(R793)))</f>
        <v> </v>
      </c>
      <c r="O793" s="883" t="str">
        <f aca="false">IF(R793=0," ",IF(R793&gt;0,(R793-N793)*12))</f>
        <v> </v>
      </c>
      <c r="Q793" s="0" t="n">
        <f aca="false">L793/25.4</f>
        <v>0</v>
      </c>
      <c r="R793" s="0" t="n">
        <f aca="false">Q793/12</f>
        <v>0</v>
      </c>
    </row>
    <row r="794" customFormat="false" ht="12.75" hidden="false" customHeight="false" outlineLevel="0" collapsed="false">
      <c r="B794" s="877"/>
      <c r="C794" s="878"/>
      <c r="D794" s="731"/>
      <c r="E794" s="879" t="str">
        <f aca="false">IF(K794=0," ",IF(K794&gt;0,K794*12*25.4))</f>
        <v> </v>
      </c>
      <c r="G794" s="880" t="str">
        <f aca="false">IF(K794=0," ",IF(K794&gt;0,E794/1000))</f>
        <v> </v>
      </c>
      <c r="H794" s="869"/>
      <c r="I794" s="0" t="n">
        <f aca="false">(J794+C794)/12</f>
        <v>0</v>
      </c>
      <c r="K794" s="0" t="n">
        <f aca="false">I794+B794</f>
        <v>0</v>
      </c>
      <c r="L794" s="881"/>
      <c r="N794" s="882" t="str">
        <f aca="false">IF(R794=0," ",IF(R794&gt;0,TRUNC(R794)))</f>
        <v> </v>
      </c>
      <c r="O794" s="883" t="str">
        <f aca="false">IF(R794=0," ",IF(R794&gt;0,(R794-N794)*12))</f>
        <v> </v>
      </c>
      <c r="Q794" s="0" t="n">
        <f aca="false">L794/25.4</f>
        <v>0</v>
      </c>
      <c r="R794" s="0" t="n">
        <f aca="false">Q794/12</f>
        <v>0</v>
      </c>
    </row>
    <row r="795" customFormat="false" ht="12.75" hidden="false" customHeight="false" outlineLevel="0" collapsed="false">
      <c r="B795" s="877"/>
      <c r="C795" s="878"/>
      <c r="D795" s="731"/>
      <c r="E795" s="879" t="str">
        <f aca="false">IF(K795=0," ",IF(K795&gt;0,K795*12*25.4))</f>
        <v> </v>
      </c>
      <c r="G795" s="880" t="str">
        <f aca="false">IF(K795=0," ",IF(K795&gt;0,E795/1000))</f>
        <v> </v>
      </c>
      <c r="H795" s="869"/>
      <c r="I795" s="0" t="n">
        <f aca="false">(J795+C795)/12</f>
        <v>0</v>
      </c>
      <c r="K795" s="0" t="n">
        <f aca="false">I795+B795</f>
        <v>0</v>
      </c>
      <c r="L795" s="881"/>
      <c r="N795" s="882" t="str">
        <f aca="false">IF(R795=0," ",IF(R795&gt;0,TRUNC(R795)))</f>
        <v> </v>
      </c>
      <c r="O795" s="883" t="str">
        <f aca="false">IF(R795=0," ",IF(R795&gt;0,(R795-N795)*12))</f>
        <v> </v>
      </c>
      <c r="Q795" s="0" t="n">
        <f aca="false">L795/25.4</f>
        <v>0</v>
      </c>
      <c r="R795" s="0" t="n">
        <f aca="false">Q795/12</f>
        <v>0</v>
      </c>
    </row>
    <row r="796" customFormat="false" ht="12.75" hidden="false" customHeight="false" outlineLevel="0" collapsed="false">
      <c r="B796" s="877"/>
      <c r="C796" s="878"/>
      <c r="D796" s="731"/>
      <c r="E796" s="879" t="str">
        <f aca="false">IF(K796=0," ",IF(K796&gt;0,K796*12*25.4))</f>
        <v> </v>
      </c>
      <c r="G796" s="880" t="str">
        <f aca="false">IF(K796=0," ",IF(K796&gt;0,E796/1000))</f>
        <v> </v>
      </c>
      <c r="H796" s="869"/>
      <c r="I796" s="0" t="n">
        <f aca="false">(J796+C796)/12</f>
        <v>0</v>
      </c>
      <c r="K796" s="0" t="n">
        <f aca="false">I796+B796</f>
        <v>0</v>
      </c>
      <c r="L796" s="881"/>
      <c r="N796" s="882" t="str">
        <f aca="false">IF(R796=0," ",IF(R796&gt;0,TRUNC(R796)))</f>
        <v> </v>
      </c>
      <c r="O796" s="883" t="str">
        <f aca="false">IF(R796=0," ",IF(R796&gt;0,(R796-N796)*12))</f>
        <v> </v>
      </c>
      <c r="Q796" s="0" t="n">
        <f aca="false">L796/25.4</f>
        <v>0</v>
      </c>
      <c r="R796" s="0" t="n">
        <f aca="false">Q796/12</f>
        <v>0</v>
      </c>
    </row>
    <row r="797" customFormat="false" ht="12.75" hidden="false" customHeight="false" outlineLevel="0" collapsed="false">
      <c r="B797" s="877"/>
      <c r="C797" s="878"/>
      <c r="D797" s="731"/>
      <c r="E797" s="879" t="str">
        <f aca="false">IF(K797=0," ",IF(K797&gt;0,K797*12*25.4))</f>
        <v> </v>
      </c>
      <c r="G797" s="880" t="str">
        <f aca="false">IF(K797=0," ",IF(K797&gt;0,E797/1000))</f>
        <v> </v>
      </c>
      <c r="H797" s="869"/>
      <c r="I797" s="0" t="n">
        <f aca="false">(J797+C797)/12</f>
        <v>0</v>
      </c>
      <c r="K797" s="0" t="n">
        <f aca="false">I797+B797</f>
        <v>0</v>
      </c>
      <c r="L797" s="881"/>
      <c r="N797" s="882" t="str">
        <f aca="false">IF(R797=0," ",IF(R797&gt;0,TRUNC(R797)))</f>
        <v> </v>
      </c>
      <c r="O797" s="883" t="str">
        <f aca="false">IF(R797=0," ",IF(R797&gt;0,(R797-N797)*12))</f>
        <v> </v>
      </c>
      <c r="Q797" s="0" t="n">
        <f aca="false">L797/25.4</f>
        <v>0</v>
      </c>
      <c r="R797" s="0" t="n">
        <f aca="false">Q797/12</f>
        <v>0</v>
      </c>
    </row>
    <row r="798" customFormat="false" ht="12.75" hidden="false" customHeight="false" outlineLevel="0" collapsed="false">
      <c r="B798" s="877"/>
      <c r="C798" s="878"/>
      <c r="D798" s="731"/>
      <c r="E798" s="879" t="str">
        <f aca="false">IF(K798=0," ",IF(K798&gt;0,K798*12*25.4))</f>
        <v> </v>
      </c>
      <c r="G798" s="880" t="str">
        <f aca="false">IF(K798=0," ",IF(K798&gt;0,E798/1000))</f>
        <v> </v>
      </c>
      <c r="H798" s="869"/>
      <c r="I798" s="0" t="n">
        <f aca="false">(J798+C798)/12</f>
        <v>0</v>
      </c>
      <c r="K798" s="0" t="n">
        <f aca="false">I798+B798</f>
        <v>0</v>
      </c>
      <c r="L798" s="881"/>
      <c r="N798" s="882" t="str">
        <f aca="false">IF(R798=0," ",IF(R798&gt;0,TRUNC(R798)))</f>
        <v> </v>
      </c>
      <c r="O798" s="883" t="str">
        <f aca="false">IF(R798=0," ",IF(R798&gt;0,(R798-N798)*12))</f>
        <v> </v>
      </c>
      <c r="Q798" s="0" t="n">
        <f aca="false">L798/25.4</f>
        <v>0</v>
      </c>
      <c r="R798" s="0" t="n">
        <f aca="false">Q798/12</f>
        <v>0</v>
      </c>
    </row>
    <row r="799" customFormat="false" ht="12.75" hidden="false" customHeight="false" outlineLevel="0" collapsed="false">
      <c r="B799" s="877"/>
      <c r="C799" s="878"/>
      <c r="D799" s="731"/>
      <c r="E799" s="879" t="str">
        <f aca="false">IF(K799=0," ",IF(K799&gt;0,K799*12*25.4))</f>
        <v> </v>
      </c>
      <c r="G799" s="880" t="str">
        <f aca="false">IF(K799=0," ",IF(K799&gt;0,E799/1000))</f>
        <v> </v>
      </c>
      <c r="H799" s="869"/>
      <c r="I799" s="0" t="n">
        <f aca="false">(J799+C799)/12</f>
        <v>0</v>
      </c>
      <c r="K799" s="0" t="n">
        <f aca="false">I799+B799</f>
        <v>0</v>
      </c>
      <c r="L799" s="881"/>
      <c r="N799" s="882" t="str">
        <f aca="false">IF(R799=0," ",IF(R799&gt;0,TRUNC(R799)))</f>
        <v> </v>
      </c>
      <c r="O799" s="883" t="str">
        <f aca="false">IF(R799=0," ",IF(R799&gt;0,(R799-N799)*12))</f>
        <v> </v>
      </c>
      <c r="Q799" s="0" t="n">
        <f aca="false">L799/25.4</f>
        <v>0</v>
      </c>
      <c r="R799" s="0" t="n">
        <f aca="false">Q799/12</f>
        <v>0</v>
      </c>
    </row>
    <row r="800" customFormat="false" ht="12.75" hidden="false" customHeight="false" outlineLevel="0" collapsed="false">
      <c r="B800" s="877"/>
      <c r="C800" s="878"/>
      <c r="D800" s="731"/>
      <c r="E800" s="879" t="str">
        <f aca="false">IF(K800=0," ",IF(K800&gt;0,K800*12*25.4))</f>
        <v> </v>
      </c>
      <c r="G800" s="880" t="str">
        <f aca="false">IF(K800=0," ",IF(K800&gt;0,E800/1000))</f>
        <v> </v>
      </c>
      <c r="H800" s="869"/>
      <c r="I800" s="0" t="n">
        <f aca="false">(J800+C800)/12</f>
        <v>0</v>
      </c>
      <c r="K800" s="0" t="n">
        <f aca="false">I800+B800</f>
        <v>0</v>
      </c>
      <c r="L800" s="881"/>
      <c r="N800" s="882" t="str">
        <f aca="false">IF(R800=0," ",IF(R800&gt;0,TRUNC(R800)))</f>
        <v> </v>
      </c>
      <c r="O800" s="883" t="str">
        <f aca="false">IF(R800=0," ",IF(R800&gt;0,(R800-N800)*12))</f>
        <v> </v>
      </c>
      <c r="Q800" s="0" t="n">
        <f aca="false">L800/25.4</f>
        <v>0</v>
      </c>
      <c r="R800" s="0" t="n">
        <f aca="false">Q800/12</f>
        <v>0</v>
      </c>
    </row>
    <row r="801" customFormat="false" ht="12.75" hidden="false" customHeight="false" outlineLevel="0" collapsed="false">
      <c r="B801" s="877"/>
      <c r="C801" s="878"/>
      <c r="D801" s="731"/>
      <c r="E801" s="879" t="str">
        <f aca="false">IF(K801=0," ",IF(K801&gt;0,K801*12*25.4))</f>
        <v> </v>
      </c>
      <c r="G801" s="880" t="str">
        <f aca="false">IF(K801=0," ",IF(K801&gt;0,E801/1000))</f>
        <v> </v>
      </c>
      <c r="H801" s="869"/>
      <c r="I801" s="0" t="n">
        <f aca="false">(J801+C801)/12</f>
        <v>0</v>
      </c>
      <c r="K801" s="0" t="n">
        <f aca="false">I801+B801</f>
        <v>0</v>
      </c>
      <c r="L801" s="881"/>
      <c r="N801" s="882" t="str">
        <f aca="false">IF(R801=0," ",IF(R801&gt;0,TRUNC(R801)))</f>
        <v> </v>
      </c>
      <c r="O801" s="883" t="str">
        <f aca="false">IF(R801=0," ",IF(R801&gt;0,(R801-N801)*12))</f>
        <v> </v>
      </c>
      <c r="Q801" s="0" t="n">
        <f aca="false">L801/25.4</f>
        <v>0</v>
      </c>
      <c r="R801" s="0" t="n">
        <f aca="false">Q801/12</f>
        <v>0</v>
      </c>
    </row>
    <row r="802" customFormat="false" ht="12.75" hidden="false" customHeight="false" outlineLevel="0" collapsed="false">
      <c r="B802" s="877"/>
      <c r="C802" s="878"/>
      <c r="D802" s="731"/>
      <c r="E802" s="879" t="str">
        <f aca="false">IF(K802=0," ",IF(K802&gt;0,K802*12*25.4))</f>
        <v> </v>
      </c>
      <c r="G802" s="880" t="str">
        <f aca="false">IF(K802=0," ",IF(K802&gt;0,E802/1000))</f>
        <v> </v>
      </c>
      <c r="H802" s="869"/>
      <c r="I802" s="0" t="n">
        <f aca="false">(J802+C802)/12</f>
        <v>0</v>
      </c>
      <c r="K802" s="0" t="n">
        <f aca="false">I802+B802</f>
        <v>0</v>
      </c>
      <c r="L802" s="881"/>
      <c r="N802" s="882" t="str">
        <f aca="false">IF(R802=0," ",IF(R802&gt;0,TRUNC(R802)))</f>
        <v> </v>
      </c>
      <c r="O802" s="883" t="str">
        <f aca="false">IF(R802=0," ",IF(R802&gt;0,(R802-N802)*12))</f>
        <v> </v>
      </c>
      <c r="Q802" s="0" t="n">
        <f aca="false">L802/25.4</f>
        <v>0</v>
      </c>
      <c r="R802" s="0" t="n">
        <f aca="false">Q802/12</f>
        <v>0</v>
      </c>
    </row>
    <row r="803" customFormat="false" ht="12.75" hidden="false" customHeight="false" outlineLevel="0" collapsed="false">
      <c r="B803" s="877"/>
      <c r="C803" s="878"/>
      <c r="D803" s="731"/>
      <c r="E803" s="879" t="str">
        <f aca="false">IF(K803=0," ",IF(K803&gt;0,K803*12*25.4))</f>
        <v> </v>
      </c>
      <c r="G803" s="880" t="str">
        <f aca="false">IF(K803=0," ",IF(K803&gt;0,E803/1000))</f>
        <v> </v>
      </c>
      <c r="H803" s="869"/>
      <c r="I803" s="0" t="n">
        <f aca="false">(J803+C803)/12</f>
        <v>0</v>
      </c>
      <c r="K803" s="0" t="n">
        <f aca="false">I803+B803</f>
        <v>0</v>
      </c>
      <c r="L803" s="881"/>
      <c r="N803" s="882" t="str">
        <f aca="false">IF(R803=0," ",IF(R803&gt;0,TRUNC(R803)))</f>
        <v> </v>
      </c>
      <c r="O803" s="883" t="str">
        <f aca="false">IF(R803=0," ",IF(R803&gt;0,(R803-N803)*12))</f>
        <v> </v>
      </c>
      <c r="Q803" s="0" t="n">
        <f aca="false">L803/25.4</f>
        <v>0</v>
      </c>
      <c r="R803" s="0" t="n">
        <f aca="false">Q803/12</f>
        <v>0</v>
      </c>
    </row>
    <row r="804" customFormat="false" ht="12.75" hidden="false" customHeight="false" outlineLevel="0" collapsed="false">
      <c r="B804" s="877"/>
      <c r="C804" s="878"/>
      <c r="D804" s="731"/>
      <c r="E804" s="879" t="str">
        <f aca="false">IF(K804=0," ",IF(K804&gt;0,K804*12*25.4))</f>
        <v> </v>
      </c>
      <c r="G804" s="880" t="str">
        <f aca="false">IF(K804=0," ",IF(K804&gt;0,E804/1000))</f>
        <v> </v>
      </c>
      <c r="H804" s="869"/>
      <c r="I804" s="0" t="n">
        <f aca="false">(J804+C804)/12</f>
        <v>0</v>
      </c>
      <c r="K804" s="0" t="n">
        <f aca="false">I804+B804</f>
        <v>0</v>
      </c>
      <c r="L804" s="881"/>
      <c r="N804" s="882" t="str">
        <f aca="false">IF(R804=0," ",IF(R804&gt;0,TRUNC(R804)))</f>
        <v> </v>
      </c>
      <c r="O804" s="883" t="str">
        <f aca="false">IF(R804=0," ",IF(R804&gt;0,(R804-N804)*12))</f>
        <v> </v>
      </c>
      <c r="Q804" s="0" t="n">
        <f aca="false">L804/25.4</f>
        <v>0</v>
      </c>
      <c r="R804" s="0" t="n">
        <f aca="false">Q804/12</f>
        <v>0</v>
      </c>
    </row>
    <row r="805" customFormat="false" ht="12.75" hidden="false" customHeight="false" outlineLevel="0" collapsed="false">
      <c r="B805" s="877"/>
      <c r="C805" s="878"/>
      <c r="D805" s="731"/>
      <c r="E805" s="879" t="str">
        <f aca="false">IF(K805=0," ",IF(K805&gt;0,K805*12*25.4))</f>
        <v> </v>
      </c>
      <c r="G805" s="880" t="str">
        <f aca="false">IF(K805=0," ",IF(K805&gt;0,E805/1000))</f>
        <v> </v>
      </c>
      <c r="H805" s="869"/>
      <c r="I805" s="0" t="n">
        <f aca="false">(J805+C805)/12</f>
        <v>0</v>
      </c>
      <c r="K805" s="0" t="n">
        <f aca="false">I805+B805</f>
        <v>0</v>
      </c>
      <c r="L805" s="881"/>
      <c r="N805" s="882" t="str">
        <f aca="false">IF(R805=0," ",IF(R805&gt;0,TRUNC(R805)))</f>
        <v> </v>
      </c>
      <c r="O805" s="883" t="str">
        <f aca="false">IF(R805=0," ",IF(R805&gt;0,(R805-N805)*12))</f>
        <v> </v>
      </c>
      <c r="Q805" s="0" t="n">
        <f aca="false">L805/25.4</f>
        <v>0</v>
      </c>
      <c r="R805" s="0" t="n">
        <f aca="false">Q805/12</f>
        <v>0</v>
      </c>
    </row>
    <row r="806" customFormat="false" ht="12.75" hidden="false" customHeight="false" outlineLevel="0" collapsed="false">
      <c r="B806" s="877"/>
      <c r="C806" s="878"/>
      <c r="D806" s="731"/>
      <c r="E806" s="879" t="str">
        <f aca="false">IF(K806=0," ",IF(K806&gt;0,K806*12*25.4))</f>
        <v> </v>
      </c>
      <c r="G806" s="880" t="str">
        <f aca="false">IF(K806=0," ",IF(K806&gt;0,E806/1000))</f>
        <v> </v>
      </c>
      <c r="H806" s="869"/>
      <c r="I806" s="0" t="n">
        <f aca="false">(J806+C806)/12</f>
        <v>0</v>
      </c>
      <c r="K806" s="0" t="n">
        <f aca="false">I806+B806</f>
        <v>0</v>
      </c>
      <c r="L806" s="881"/>
      <c r="N806" s="882" t="str">
        <f aca="false">IF(R806=0," ",IF(R806&gt;0,TRUNC(R806)))</f>
        <v> </v>
      </c>
      <c r="O806" s="883" t="str">
        <f aca="false">IF(R806=0," ",IF(R806&gt;0,(R806-N806)*12))</f>
        <v> </v>
      </c>
      <c r="Q806" s="0" t="n">
        <f aca="false">L806/25.4</f>
        <v>0</v>
      </c>
      <c r="R806" s="0" t="n">
        <f aca="false">Q806/12</f>
        <v>0</v>
      </c>
    </row>
    <row r="807" customFormat="false" ht="12.75" hidden="false" customHeight="false" outlineLevel="0" collapsed="false">
      <c r="B807" s="877"/>
      <c r="C807" s="878"/>
      <c r="D807" s="731"/>
      <c r="E807" s="879" t="str">
        <f aca="false">IF(K807=0," ",IF(K807&gt;0,K807*12*25.4))</f>
        <v> </v>
      </c>
      <c r="G807" s="880" t="str">
        <f aca="false">IF(K807=0," ",IF(K807&gt;0,E807/1000))</f>
        <v> </v>
      </c>
      <c r="H807" s="869"/>
      <c r="I807" s="0" t="n">
        <f aca="false">(J807+C807)/12</f>
        <v>0</v>
      </c>
      <c r="K807" s="0" t="n">
        <f aca="false">I807+B807</f>
        <v>0</v>
      </c>
      <c r="L807" s="881"/>
      <c r="N807" s="882" t="str">
        <f aca="false">IF(R807=0," ",IF(R807&gt;0,TRUNC(R807)))</f>
        <v> </v>
      </c>
      <c r="O807" s="883" t="str">
        <f aca="false">IF(R807=0," ",IF(R807&gt;0,(R807-N807)*12))</f>
        <v> </v>
      </c>
      <c r="Q807" s="0" t="n">
        <f aca="false">L807/25.4</f>
        <v>0</v>
      </c>
      <c r="R807" s="0" t="n">
        <f aca="false">Q807/12</f>
        <v>0</v>
      </c>
    </row>
    <row r="808" customFormat="false" ht="12.75" hidden="false" customHeight="false" outlineLevel="0" collapsed="false">
      <c r="B808" s="877"/>
      <c r="C808" s="878"/>
      <c r="D808" s="731"/>
      <c r="E808" s="879" t="str">
        <f aca="false">IF(K808=0," ",IF(K808&gt;0,K808*12*25.4))</f>
        <v> </v>
      </c>
      <c r="G808" s="880" t="str">
        <f aca="false">IF(K808=0," ",IF(K808&gt;0,E808/1000))</f>
        <v> </v>
      </c>
      <c r="H808" s="869"/>
      <c r="I808" s="0" t="n">
        <f aca="false">(J808+C808)/12</f>
        <v>0</v>
      </c>
      <c r="K808" s="0" t="n">
        <f aca="false">I808+B808</f>
        <v>0</v>
      </c>
      <c r="L808" s="881"/>
      <c r="N808" s="882" t="str">
        <f aca="false">IF(R808=0," ",IF(R808&gt;0,TRUNC(R808)))</f>
        <v> </v>
      </c>
      <c r="O808" s="883" t="str">
        <f aca="false">IF(R808=0," ",IF(R808&gt;0,(R808-N808)*12))</f>
        <v> </v>
      </c>
      <c r="Q808" s="0" t="n">
        <f aca="false">L808/25.4</f>
        <v>0</v>
      </c>
      <c r="R808" s="0" t="n">
        <f aca="false">Q808/12</f>
        <v>0</v>
      </c>
    </row>
    <row r="809" customFormat="false" ht="12.75" hidden="false" customHeight="false" outlineLevel="0" collapsed="false">
      <c r="B809" s="877"/>
      <c r="C809" s="878"/>
      <c r="D809" s="731"/>
      <c r="E809" s="879" t="str">
        <f aca="false">IF(K809=0," ",IF(K809&gt;0,K809*12*25.4))</f>
        <v> </v>
      </c>
      <c r="G809" s="880" t="str">
        <f aca="false">IF(K809=0," ",IF(K809&gt;0,E809/1000))</f>
        <v> </v>
      </c>
      <c r="H809" s="869"/>
      <c r="I809" s="0" t="n">
        <f aca="false">(J809+C809)/12</f>
        <v>0</v>
      </c>
      <c r="K809" s="0" t="n">
        <f aca="false">I809+B809</f>
        <v>0</v>
      </c>
      <c r="L809" s="881"/>
      <c r="N809" s="882" t="str">
        <f aca="false">IF(R809=0," ",IF(R809&gt;0,TRUNC(R809)))</f>
        <v> </v>
      </c>
      <c r="O809" s="883" t="str">
        <f aca="false">IF(R809=0," ",IF(R809&gt;0,(R809-N809)*12))</f>
        <v> </v>
      </c>
      <c r="Q809" s="0" t="n">
        <f aca="false">L809/25.4</f>
        <v>0</v>
      </c>
      <c r="R809" s="0" t="n">
        <f aca="false">Q809/12</f>
        <v>0</v>
      </c>
    </row>
    <row r="810" customFormat="false" ht="12.75" hidden="false" customHeight="false" outlineLevel="0" collapsed="false">
      <c r="B810" s="877"/>
      <c r="C810" s="878"/>
      <c r="D810" s="731"/>
      <c r="E810" s="879" t="str">
        <f aca="false">IF(K810=0," ",IF(K810&gt;0,K810*12*25.4))</f>
        <v> </v>
      </c>
      <c r="G810" s="880" t="str">
        <f aca="false">IF(K810=0," ",IF(K810&gt;0,E810/1000))</f>
        <v> </v>
      </c>
      <c r="H810" s="869"/>
      <c r="I810" s="0" t="n">
        <f aca="false">(J810+C810)/12</f>
        <v>0</v>
      </c>
      <c r="K810" s="0" t="n">
        <f aca="false">I810+B810</f>
        <v>0</v>
      </c>
      <c r="L810" s="881"/>
      <c r="N810" s="882" t="str">
        <f aca="false">IF(R810=0," ",IF(R810&gt;0,TRUNC(R810)))</f>
        <v> </v>
      </c>
      <c r="O810" s="883" t="str">
        <f aca="false">IF(R810=0," ",IF(R810&gt;0,(R810-N810)*12))</f>
        <v> </v>
      </c>
      <c r="Q810" s="0" t="n">
        <f aca="false">L810/25.4</f>
        <v>0</v>
      </c>
      <c r="R810" s="0" t="n">
        <f aca="false">Q810/12</f>
        <v>0</v>
      </c>
    </row>
    <row r="811" customFormat="false" ht="12.75" hidden="false" customHeight="false" outlineLevel="0" collapsed="false">
      <c r="B811" s="877"/>
      <c r="C811" s="878"/>
      <c r="D811" s="731"/>
      <c r="E811" s="879" t="str">
        <f aca="false">IF(K811=0," ",IF(K811&gt;0,K811*12*25.4))</f>
        <v> </v>
      </c>
      <c r="G811" s="880" t="str">
        <f aca="false">IF(K811=0," ",IF(K811&gt;0,E811/1000))</f>
        <v> </v>
      </c>
      <c r="H811" s="869"/>
      <c r="I811" s="0" t="n">
        <f aca="false">(J811+C811)/12</f>
        <v>0</v>
      </c>
      <c r="K811" s="0" t="n">
        <f aca="false">I811+B811</f>
        <v>0</v>
      </c>
      <c r="L811" s="881"/>
      <c r="N811" s="882" t="str">
        <f aca="false">IF(R811=0," ",IF(R811&gt;0,TRUNC(R811)))</f>
        <v> </v>
      </c>
      <c r="O811" s="883" t="str">
        <f aca="false">IF(R811=0," ",IF(R811&gt;0,(R811-N811)*12))</f>
        <v> </v>
      </c>
      <c r="Q811" s="0" t="n">
        <f aca="false">L811/25.4</f>
        <v>0</v>
      </c>
      <c r="R811" s="0" t="n">
        <f aca="false">Q811/12</f>
        <v>0</v>
      </c>
    </row>
    <row r="812" customFormat="false" ht="12.75" hidden="false" customHeight="false" outlineLevel="0" collapsed="false">
      <c r="B812" s="877"/>
      <c r="C812" s="878"/>
      <c r="D812" s="731"/>
      <c r="E812" s="879" t="str">
        <f aca="false">IF(K812=0," ",IF(K812&gt;0,K812*12*25.4))</f>
        <v> </v>
      </c>
      <c r="G812" s="880" t="str">
        <f aca="false">IF(K812=0," ",IF(K812&gt;0,E812/1000))</f>
        <v> </v>
      </c>
      <c r="H812" s="869"/>
      <c r="I812" s="0" t="n">
        <f aca="false">(J812+C812)/12</f>
        <v>0</v>
      </c>
      <c r="K812" s="0" t="n">
        <f aca="false">I812+B812</f>
        <v>0</v>
      </c>
      <c r="L812" s="881"/>
      <c r="N812" s="882" t="str">
        <f aca="false">IF(R812=0," ",IF(R812&gt;0,TRUNC(R812)))</f>
        <v> </v>
      </c>
      <c r="O812" s="883" t="str">
        <f aca="false">IF(R812=0," ",IF(R812&gt;0,(R812-N812)*12))</f>
        <v> </v>
      </c>
      <c r="Q812" s="0" t="n">
        <f aca="false">L812/25.4</f>
        <v>0</v>
      </c>
      <c r="R812" s="0" t="n">
        <f aca="false">Q812/12</f>
        <v>0</v>
      </c>
    </row>
    <row r="813" customFormat="false" ht="12.75" hidden="false" customHeight="false" outlineLevel="0" collapsed="false">
      <c r="B813" s="877"/>
      <c r="C813" s="878"/>
      <c r="D813" s="731"/>
      <c r="E813" s="879" t="str">
        <f aca="false">IF(K813=0," ",IF(K813&gt;0,K813*12*25.4))</f>
        <v> </v>
      </c>
      <c r="G813" s="880" t="str">
        <f aca="false">IF(K813=0," ",IF(K813&gt;0,E813/1000))</f>
        <v> </v>
      </c>
      <c r="H813" s="869"/>
      <c r="I813" s="0" t="n">
        <f aca="false">(J813+C813)/12</f>
        <v>0</v>
      </c>
      <c r="K813" s="0" t="n">
        <f aca="false">I813+B813</f>
        <v>0</v>
      </c>
      <c r="L813" s="881"/>
      <c r="N813" s="882" t="str">
        <f aca="false">IF(R813=0," ",IF(R813&gt;0,TRUNC(R813)))</f>
        <v> </v>
      </c>
      <c r="O813" s="883" t="str">
        <f aca="false">IF(R813=0," ",IF(R813&gt;0,(R813-N813)*12))</f>
        <v> </v>
      </c>
      <c r="Q813" s="0" t="n">
        <f aca="false">L813/25.4</f>
        <v>0</v>
      </c>
      <c r="R813" s="0" t="n">
        <f aca="false">Q813/12</f>
        <v>0</v>
      </c>
    </row>
    <row r="814" customFormat="false" ht="12.75" hidden="false" customHeight="false" outlineLevel="0" collapsed="false">
      <c r="B814" s="877"/>
      <c r="C814" s="878"/>
      <c r="D814" s="731"/>
      <c r="E814" s="879" t="str">
        <f aca="false">IF(K814=0," ",IF(K814&gt;0,K814*12*25.4))</f>
        <v> </v>
      </c>
      <c r="G814" s="880" t="str">
        <f aca="false">IF(K814=0," ",IF(K814&gt;0,E814/1000))</f>
        <v> </v>
      </c>
      <c r="H814" s="869"/>
      <c r="I814" s="0" t="n">
        <f aca="false">(J814+C814)/12</f>
        <v>0</v>
      </c>
      <c r="K814" s="0" t="n">
        <f aca="false">I814+B814</f>
        <v>0</v>
      </c>
      <c r="L814" s="881"/>
      <c r="N814" s="882" t="str">
        <f aca="false">IF(R814=0," ",IF(R814&gt;0,TRUNC(R814)))</f>
        <v> </v>
      </c>
      <c r="O814" s="883" t="str">
        <f aca="false">IF(R814=0," ",IF(R814&gt;0,(R814-N814)*12))</f>
        <v> </v>
      </c>
      <c r="Q814" s="0" t="n">
        <f aca="false">L814/25.4</f>
        <v>0</v>
      </c>
      <c r="R814" s="0" t="n">
        <f aca="false">Q814/12</f>
        <v>0</v>
      </c>
    </row>
    <row r="815" customFormat="false" ht="12.75" hidden="false" customHeight="false" outlineLevel="0" collapsed="false">
      <c r="B815" s="877"/>
      <c r="C815" s="878"/>
      <c r="D815" s="731"/>
      <c r="E815" s="879" t="str">
        <f aca="false">IF(K815=0," ",IF(K815&gt;0,K815*12*25.4))</f>
        <v> </v>
      </c>
      <c r="G815" s="880" t="str">
        <f aca="false">IF(K815=0," ",IF(K815&gt;0,E815/1000))</f>
        <v> </v>
      </c>
      <c r="H815" s="869"/>
      <c r="I815" s="0" t="n">
        <f aca="false">(J815+C815)/12</f>
        <v>0</v>
      </c>
      <c r="K815" s="0" t="n">
        <f aca="false">I815+B815</f>
        <v>0</v>
      </c>
      <c r="L815" s="881"/>
      <c r="N815" s="882" t="str">
        <f aca="false">IF(R815=0," ",IF(R815&gt;0,TRUNC(R815)))</f>
        <v> </v>
      </c>
      <c r="O815" s="883" t="str">
        <f aca="false">IF(R815=0," ",IF(R815&gt;0,(R815-N815)*12))</f>
        <v> </v>
      </c>
      <c r="Q815" s="0" t="n">
        <f aca="false">L815/25.4</f>
        <v>0</v>
      </c>
      <c r="R815" s="0" t="n">
        <f aca="false">Q815/12</f>
        <v>0</v>
      </c>
    </row>
    <row r="816" customFormat="false" ht="12.75" hidden="false" customHeight="false" outlineLevel="0" collapsed="false">
      <c r="B816" s="877"/>
      <c r="C816" s="878"/>
      <c r="D816" s="731"/>
      <c r="E816" s="879" t="str">
        <f aca="false">IF(K816=0," ",IF(K816&gt;0,K816*12*25.4))</f>
        <v> </v>
      </c>
      <c r="G816" s="880" t="str">
        <f aca="false">IF(K816=0," ",IF(K816&gt;0,E816/1000))</f>
        <v> </v>
      </c>
      <c r="H816" s="869"/>
      <c r="I816" s="0" t="n">
        <f aca="false">(J816+C816)/12</f>
        <v>0</v>
      </c>
      <c r="K816" s="0" t="n">
        <f aca="false">I816+B816</f>
        <v>0</v>
      </c>
      <c r="L816" s="881"/>
      <c r="N816" s="882" t="str">
        <f aca="false">IF(R816=0," ",IF(R816&gt;0,TRUNC(R816)))</f>
        <v> </v>
      </c>
      <c r="O816" s="883" t="str">
        <f aca="false">IF(R816=0," ",IF(R816&gt;0,(R816-N816)*12))</f>
        <v> </v>
      </c>
      <c r="Q816" s="0" t="n">
        <f aca="false">L816/25.4</f>
        <v>0</v>
      </c>
      <c r="R816" s="0" t="n">
        <f aca="false">Q816/12</f>
        <v>0</v>
      </c>
    </row>
    <row r="817" customFormat="false" ht="12.75" hidden="false" customHeight="false" outlineLevel="0" collapsed="false">
      <c r="B817" s="877"/>
      <c r="C817" s="878"/>
      <c r="D817" s="731"/>
      <c r="E817" s="879" t="str">
        <f aca="false">IF(K817=0," ",IF(K817&gt;0,K817*12*25.4))</f>
        <v> </v>
      </c>
      <c r="G817" s="880" t="str">
        <f aca="false">IF(K817=0," ",IF(K817&gt;0,E817/1000))</f>
        <v> </v>
      </c>
      <c r="H817" s="869"/>
      <c r="I817" s="0" t="n">
        <f aca="false">(J817+C817)/12</f>
        <v>0</v>
      </c>
      <c r="K817" s="0" t="n">
        <f aca="false">I817+B817</f>
        <v>0</v>
      </c>
      <c r="L817" s="881"/>
      <c r="N817" s="882" t="str">
        <f aca="false">IF(R817=0," ",IF(R817&gt;0,TRUNC(R817)))</f>
        <v> </v>
      </c>
      <c r="O817" s="883" t="str">
        <f aca="false">IF(R817=0," ",IF(R817&gt;0,(R817-N817)*12))</f>
        <v> </v>
      </c>
      <c r="Q817" s="0" t="n">
        <f aca="false">L817/25.4</f>
        <v>0</v>
      </c>
      <c r="R817" s="0" t="n">
        <f aca="false">Q817/12</f>
        <v>0</v>
      </c>
    </row>
    <row r="818" customFormat="false" ht="12.75" hidden="false" customHeight="false" outlineLevel="0" collapsed="false">
      <c r="B818" s="877"/>
      <c r="C818" s="878"/>
      <c r="D818" s="731"/>
      <c r="E818" s="879" t="str">
        <f aca="false">IF(K818=0," ",IF(K818&gt;0,K818*12*25.4))</f>
        <v> </v>
      </c>
      <c r="G818" s="880" t="str">
        <f aca="false">IF(K818=0," ",IF(K818&gt;0,E818/1000))</f>
        <v> </v>
      </c>
      <c r="H818" s="869"/>
      <c r="I818" s="0" t="n">
        <f aca="false">(J818+C818)/12</f>
        <v>0</v>
      </c>
      <c r="K818" s="0" t="n">
        <f aca="false">I818+B818</f>
        <v>0</v>
      </c>
      <c r="L818" s="881"/>
      <c r="N818" s="882" t="str">
        <f aca="false">IF(R818=0," ",IF(R818&gt;0,TRUNC(R818)))</f>
        <v> </v>
      </c>
      <c r="O818" s="883" t="str">
        <f aca="false">IF(R818=0," ",IF(R818&gt;0,(R818-N818)*12))</f>
        <v> </v>
      </c>
      <c r="Q818" s="0" t="n">
        <f aca="false">L818/25.4</f>
        <v>0</v>
      </c>
      <c r="R818" s="0" t="n">
        <f aca="false">Q818/12</f>
        <v>0</v>
      </c>
    </row>
    <row r="819" customFormat="false" ht="12.75" hidden="false" customHeight="false" outlineLevel="0" collapsed="false">
      <c r="B819" s="877"/>
      <c r="C819" s="878"/>
      <c r="D819" s="731"/>
      <c r="E819" s="879" t="str">
        <f aca="false">IF(K819=0," ",IF(K819&gt;0,K819*12*25.4))</f>
        <v> </v>
      </c>
      <c r="G819" s="880" t="str">
        <f aca="false">IF(K819=0," ",IF(K819&gt;0,E819/1000))</f>
        <v> </v>
      </c>
      <c r="H819" s="869"/>
      <c r="I819" s="0" t="n">
        <f aca="false">(J819+C819)/12</f>
        <v>0</v>
      </c>
      <c r="K819" s="0" t="n">
        <f aca="false">I819+B819</f>
        <v>0</v>
      </c>
      <c r="L819" s="881"/>
      <c r="N819" s="882" t="str">
        <f aca="false">IF(R819=0," ",IF(R819&gt;0,TRUNC(R819)))</f>
        <v> </v>
      </c>
      <c r="O819" s="883" t="str">
        <f aca="false">IF(R819=0," ",IF(R819&gt;0,(R819-N819)*12))</f>
        <v> </v>
      </c>
      <c r="Q819" s="0" t="n">
        <f aca="false">L819/25.4</f>
        <v>0</v>
      </c>
      <c r="R819" s="0" t="n">
        <f aca="false">Q819/12</f>
        <v>0</v>
      </c>
    </row>
    <row r="820" customFormat="false" ht="12.75" hidden="false" customHeight="false" outlineLevel="0" collapsed="false">
      <c r="B820" s="877"/>
      <c r="C820" s="878"/>
      <c r="D820" s="731"/>
      <c r="E820" s="879" t="str">
        <f aca="false">IF(K820=0," ",IF(K820&gt;0,K820*12*25.4))</f>
        <v> </v>
      </c>
      <c r="G820" s="880" t="str">
        <f aca="false">IF(K820=0," ",IF(K820&gt;0,E820/1000))</f>
        <v> </v>
      </c>
      <c r="H820" s="869"/>
      <c r="I820" s="0" t="n">
        <f aca="false">(J820+C820)/12</f>
        <v>0</v>
      </c>
      <c r="K820" s="0" t="n">
        <f aca="false">I820+B820</f>
        <v>0</v>
      </c>
      <c r="L820" s="881"/>
      <c r="N820" s="882" t="str">
        <f aca="false">IF(R820=0," ",IF(R820&gt;0,TRUNC(R820)))</f>
        <v> </v>
      </c>
      <c r="O820" s="883" t="str">
        <f aca="false">IF(R820=0," ",IF(R820&gt;0,(R820-N820)*12))</f>
        <v> </v>
      </c>
      <c r="Q820" s="0" t="n">
        <f aca="false">L820/25.4</f>
        <v>0</v>
      </c>
      <c r="R820" s="0" t="n">
        <f aca="false">Q820/12</f>
        <v>0</v>
      </c>
    </row>
    <row r="821" customFormat="false" ht="12.75" hidden="false" customHeight="false" outlineLevel="0" collapsed="false">
      <c r="B821" s="877"/>
      <c r="C821" s="878"/>
      <c r="D821" s="731"/>
      <c r="E821" s="879" t="str">
        <f aca="false">IF(K821=0," ",IF(K821&gt;0,K821*12*25.4))</f>
        <v> </v>
      </c>
      <c r="G821" s="880" t="str">
        <f aca="false">IF(K821=0," ",IF(K821&gt;0,E821/1000))</f>
        <v> </v>
      </c>
      <c r="H821" s="869"/>
      <c r="I821" s="0" t="n">
        <f aca="false">(J821+C821)/12</f>
        <v>0</v>
      </c>
      <c r="K821" s="0" t="n">
        <f aca="false">I821+B821</f>
        <v>0</v>
      </c>
      <c r="L821" s="881"/>
      <c r="N821" s="882" t="str">
        <f aca="false">IF(R821=0," ",IF(R821&gt;0,TRUNC(R821)))</f>
        <v> </v>
      </c>
      <c r="O821" s="883" t="str">
        <f aca="false">IF(R821=0," ",IF(R821&gt;0,(R821-N821)*12))</f>
        <v> </v>
      </c>
      <c r="Q821" s="0" t="n">
        <f aca="false">L821/25.4</f>
        <v>0</v>
      </c>
      <c r="R821" s="0" t="n">
        <f aca="false">Q821/12</f>
        <v>0</v>
      </c>
    </row>
    <row r="822" customFormat="false" ht="12.75" hidden="false" customHeight="false" outlineLevel="0" collapsed="false">
      <c r="B822" s="877"/>
      <c r="C822" s="878"/>
      <c r="D822" s="731"/>
      <c r="E822" s="879" t="str">
        <f aca="false">IF(K822=0," ",IF(K822&gt;0,K822*12*25.4))</f>
        <v> </v>
      </c>
      <c r="G822" s="880" t="str">
        <f aca="false">IF(K822=0," ",IF(K822&gt;0,E822/1000))</f>
        <v> </v>
      </c>
      <c r="H822" s="869"/>
      <c r="I822" s="0" t="n">
        <f aca="false">(J822+C822)/12</f>
        <v>0</v>
      </c>
      <c r="K822" s="0" t="n">
        <f aca="false">I822+B822</f>
        <v>0</v>
      </c>
      <c r="L822" s="881"/>
      <c r="N822" s="882" t="str">
        <f aca="false">IF(R822=0," ",IF(R822&gt;0,TRUNC(R822)))</f>
        <v> </v>
      </c>
      <c r="O822" s="883" t="str">
        <f aca="false">IF(R822=0," ",IF(R822&gt;0,(R822-N822)*12))</f>
        <v> </v>
      </c>
      <c r="Q822" s="0" t="n">
        <f aca="false">L822/25.4</f>
        <v>0</v>
      </c>
      <c r="R822" s="0" t="n">
        <f aca="false">Q822/12</f>
        <v>0</v>
      </c>
    </row>
    <row r="823" customFormat="false" ht="12.75" hidden="false" customHeight="false" outlineLevel="0" collapsed="false">
      <c r="B823" s="877"/>
      <c r="C823" s="878"/>
      <c r="D823" s="731"/>
      <c r="E823" s="879" t="str">
        <f aca="false">IF(K823=0," ",IF(K823&gt;0,K823*12*25.4))</f>
        <v> </v>
      </c>
      <c r="G823" s="880" t="str">
        <f aca="false">IF(K823=0," ",IF(K823&gt;0,E823/1000))</f>
        <v> </v>
      </c>
      <c r="H823" s="869"/>
      <c r="I823" s="0" t="n">
        <f aca="false">(J823+C823)/12</f>
        <v>0</v>
      </c>
      <c r="K823" s="0" t="n">
        <f aca="false">I823+B823</f>
        <v>0</v>
      </c>
      <c r="L823" s="881"/>
      <c r="N823" s="882" t="str">
        <f aca="false">IF(R823=0," ",IF(R823&gt;0,TRUNC(R823)))</f>
        <v> </v>
      </c>
      <c r="O823" s="883" t="str">
        <f aca="false">IF(R823=0," ",IF(R823&gt;0,(R823-N823)*12))</f>
        <v> </v>
      </c>
      <c r="Q823" s="0" t="n">
        <f aca="false">L823/25.4</f>
        <v>0</v>
      </c>
      <c r="R823" s="0" t="n">
        <f aca="false">Q823/12</f>
        <v>0</v>
      </c>
    </row>
    <row r="824" customFormat="false" ht="12.75" hidden="false" customHeight="false" outlineLevel="0" collapsed="false">
      <c r="B824" s="877"/>
      <c r="C824" s="878"/>
      <c r="D824" s="731"/>
      <c r="E824" s="879" t="str">
        <f aca="false">IF(K824=0," ",IF(K824&gt;0,K824*12*25.4))</f>
        <v> </v>
      </c>
      <c r="G824" s="880" t="str">
        <f aca="false">IF(K824=0," ",IF(K824&gt;0,E824/1000))</f>
        <v> </v>
      </c>
      <c r="H824" s="869"/>
      <c r="I824" s="0" t="n">
        <f aca="false">(J824+C824)/12</f>
        <v>0</v>
      </c>
      <c r="K824" s="0" t="n">
        <f aca="false">I824+B824</f>
        <v>0</v>
      </c>
      <c r="L824" s="881"/>
      <c r="N824" s="882" t="str">
        <f aca="false">IF(R824=0," ",IF(R824&gt;0,TRUNC(R824)))</f>
        <v> </v>
      </c>
      <c r="O824" s="883" t="str">
        <f aca="false">IF(R824=0," ",IF(R824&gt;0,(R824-N824)*12))</f>
        <v> </v>
      </c>
      <c r="Q824" s="0" t="n">
        <f aca="false">L824/25.4</f>
        <v>0</v>
      </c>
      <c r="R824" s="0" t="n">
        <f aca="false">Q824/12</f>
        <v>0</v>
      </c>
    </row>
    <row r="825" customFormat="false" ht="12.75" hidden="false" customHeight="false" outlineLevel="0" collapsed="false">
      <c r="B825" s="877"/>
      <c r="C825" s="878"/>
      <c r="D825" s="731"/>
      <c r="E825" s="879" t="str">
        <f aca="false">IF(K825=0," ",IF(K825&gt;0,K825*12*25.4))</f>
        <v> </v>
      </c>
      <c r="G825" s="880" t="str">
        <f aca="false">IF(K825=0," ",IF(K825&gt;0,E825/1000))</f>
        <v> </v>
      </c>
      <c r="H825" s="869"/>
      <c r="I825" s="0" t="n">
        <f aca="false">(J825+C825)/12</f>
        <v>0</v>
      </c>
      <c r="K825" s="0" t="n">
        <f aca="false">I825+B825</f>
        <v>0</v>
      </c>
      <c r="L825" s="881"/>
      <c r="N825" s="882" t="str">
        <f aca="false">IF(R825=0," ",IF(R825&gt;0,TRUNC(R825)))</f>
        <v> </v>
      </c>
      <c r="O825" s="883" t="str">
        <f aca="false">IF(R825=0," ",IF(R825&gt;0,(R825-N825)*12))</f>
        <v> </v>
      </c>
      <c r="Q825" s="0" t="n">
        <f aca="false">L825/25.4</f>
        <v>0</v>
      </c>
      <c r="R825" s="0" t="n">
        <f aca="false">Q825/12</f>
        <v>0</v>
      </c>
    </row>
    <row r="826" customFormat="false" ht="12.75" hidden="false" customHeight="false" outlineLevel="0" collapsed="false">
      <c r="B826" s="877"/>
      <c r="C826" s="878"/>
      <c r="D826" s="731"/>
      <c r="E826" s="879" t="str">
        <f aca="false">IF(K826=0," ",IF(K826&gt;0,K826*12*25.4))</f>
        <v> </v>
      </c>
      <c r="G826" s="880" t="str">
        <f aca="false">IF(K826=0," ",IF(K826&gt;0,E826/1000))</f>
        <v> </v>
      </c>
      <c r="H826" s="869"/>
      <c r="I826" s="0" t="n">
        <f aca="false">(J826+C826)/12</f>
        <v>0</v>
      </c>
      <c r="K826" s="0" t="n">
        <f aca="false">I826+B826</f>
        <v>0</v>
      </c>
      <c r="L826" s="881"/>
      <c r="N826" s="882" t="str">
        <f aca="false">IF(R826=0," ",IF(R826&gt;0,TRUNC(R826)))</f>
        <v> </v>
      </c>
      <c r="O826" s="883" t="str">
        <f aca="false">IF(R826=0," ",IF(R826&gt;0,(R826-N826)*12))</f>
        <v> </v>
      </c>
      <c r="Q826" s="0" t="n">
        <f aca="false">L826/25.4</f>
        <v>0</v>
      </c>
      <c r="R826" s="0" t="n">
        <f aca="false">Q826/12</f>
        <v>0</v>
      </c>
    </row>
    <row r="827" customFormat="false" ht="12.75" hidden="false" customHeight="false" outlineLevel="0" collapsed="false">
      <c r="B827" s="877"/>
      <c r="C827" s="878"/>
      <c r="D827" s="731"/>
      <c r="E827" s="879" t="str">
        <f aca="false">IF(K827=0," ",IF(K827&gt;0,K827*12*25.4))</f>
        <v> </v>
      </c>
      <c r="G827" s="880" t="str">
        <f aca="false">IF(K827=0," ",IF(K827&gt;0,E827/1000))</f>
        <v> </v>
      </c>
      <c r="H827" s="869"/>
      <c r="I827" s="0" t="n">
        <f aca="false">(J827+C827)/12</f>
        <v>0</v>
      </c>
      <c r="K827" s="0" t="n">
        <f aca="false">I827+B827</f>
        <v>0</v>
      </c>
      <c r="L827" s="881"/>
      <c r="N827" s="882" t="str">
        <f aca="false">IF(R827=0," ",IF(R827&gt;0,TRUNC(R827)))</f>
        <v> </v>
      </c>
      <c r="O827" s="883" t="str">
        <f aca="false">IF(R827=0," ",IF(R827&gt;0,(R827-N827)*12))</f>
        <v> </v>
      </c>
      <c r="Q827" s="0" t="n">
        <f aca="false">L827/25.4</f>
        <v>0</v>
      </c>
      <c r="R827" s="0" t="n">
        <f aca="false">Q827/12</f>
        <v>0</v>
      </c>
    </row>
    <row r="828" customFormat="false" ht="12.75" hidden="false" customHeight="false" outlineLevel="0" collapsed="false">
      <c r="B828" s="877"/>
      <c r="C828" s="878"/>
      <c r="D828" s="731"/>
      <c r="E828" s="879" t="str">
        <f aca="false">IF(K828=0," ",IF(K828&gt;0,K828*12*25.4))</f>
        <v> </v>
      </c>
      <c r="G828" s="880" t="str">
        <f aca="false">IF(K828=0," ",IF(K828&gt;0,E828/1000))</f>
        <v> </v>
      </c>
      <c r="H828" s="869"/>
      <c r="I828" s="0" t="n">
        <f aca="false">(J828+C828)/12</f>
        <v>0</v>
      </c>
      <c r="K828" s="0" t="n">
        <f aca="false">I828+B828</f>
        <v>0</v>
      </c>
      <c r="L828" s="881"/>
      <c r="N828" s="882" t="str">
        <f aca="false">IF(R828=0," ",IF(R828&gt;0,TRUNC(R828)))</f>
        <v> </v>
      </c>
      <c r="O828" s="883" t="str">
        <f aca="false">IF(R828=0," ",IF(R828&gt;0,(R828-N828)*12))</f>
        <v> </v>
      </c>
      <c r="Q828" s="0" t="n">
        <f aca="false">L828/25.4</f>
        <v>0</v>
      </c>
      <c r="R828" s="0" t="n">
        <f aca="false">Q828/12</f>
        <v>0</v>
      </c>
    </row>
    <row r="829" customFormat="false" ht="12.75" hidden="false" customHeight="false" outlineLevel="0" collapsed="false">
      <c r="B829" s="877"/>
      <c r="C829" s="878"/>
      <c r="D829" s="731"/>
      <c r="E829" s="879" t="str">
        <f aca="false">IF(K829=0," ",IF(K829&gt;0,K829*12*25.4))</f>
        <v> </v>
      </c>
      <c r="G829" s="880" t="str">
        <f aca="false">IF(K829=0," ",IF(K829&gt;0,E829/1000))</f>
        <v> </v>
      </c>
      <c r="H829" s="869"/>
      <c r="I829" s="0" t="n">
        <f aca="false">(J829+C829)/12</f>
        <v>0</v>
      </c>
      <c r="K829" s="0" t="n">
        <f aca="false">I829+B829</f>
        <v>0</v>
      </c>
      <c r="L829" s="881"/>
      <c r="N829" s="882" t="str">
        <f aca="false">IF(R829=0," ",IF(R829&gt;0,TRUNC(R829)))</f>
        <v> </v>
      </c>
      <c r="O829" s="883" t="str">
        <f aca="false">IF(R829=0," ",IF(R829&gt;0,(R829-N829)*12))</f>
        <v> </v>
      </c>
      <c r="Q829" s="0" t="n">
        <f aca="false">L829/25.4</f>
        <v>0</v>
      </c>
      <c r="R829" s="0" t="n">
        <f aca="false">Q829/12</f>
        <v>0</v>
      </c>
    </row>
    <row r="830" customFormat="false" ht="12.75" hidden="false" customHeight="false" outlineLevel="0" collapsed="false">
      <c r="B830" s="877"/>
      <c r="C830" s="878"/>
      <c r="D830" s="731"/>
      <c r="E830" s="879" t="str">
        <f aca="false">IF(K830=0," ",IF(K830&gt;0,K830*12*25.4))</f>
        <v> </v>
      </c>
      <c r="G830" s="880" t="str">
        <f aca="false">IF(K830=0," ",IF(K830&gt;0,E830/1000))</f>
        <v> </v>
      </c>
      <c r="H830" s="869"/>
      <c r="I830" s="0" t="n">
        <f aca="false">(J830+C830)/12</f>
        <v>0</v>
      </c>
      <c r="K830" s="0" t="n">
        <f aca="false">I830+B830</f>
        <v>0</v>
      </c>
      <c r="L830" s="881"/>
      <c r="N830" s="882" t="str">
        <f aca="false">IF(R830=0," ",IF(R830&gt;0,TRUNC(R830)))</f>
        <v> </v>
      </c>
      <c r="O830" s="883" t="str">
        <f aca="false">IF(R830=0," ",IF(R830&gt;0,(R830-N830)*12))</f>
        <v> </v>
      </c>
      <c r="Q830" s="0" t="n">
        <f aca="false">L830/25.4</f>
        <v>0</v>
      </c>
      <c r="R830" s="0" t="n">
        <f aca="false">Q830/12</f>
        <v>0</v>
      </c>
    </row>
    <row r="831" customFormat="false" ht="12.75" hidden="false" customHeight="false" outlineLevel="0" collapsed="false">
      <c r="B831" s="877"/>
      <c r="C831" s="878"/>
      <c r="D831" s="731"/>
      <c r="E831" s="879" t="str">
        <f aca="false">IF(K831=0," ",IF(K831&gt;0,K831*12*25.4))</f>
        <v> </v>
      </c>
      <c r="G831" s="880" t="str">
        <f aca="false">IF(K831=0," ",IF(K831&gt;0,E831/1000))</f>
        <v> </v>
      </c>
      <c r="H831" s="869"/>
      <c r="I831" s="0" t="n">
        <f aca="false">(J831+C831)/12</f>
        <v>0</v>
      </c>
      <c r="K831" s="0" t="n">
        <f aca="false">I831+B831</f>
        <v>0</v>
      </c>
      <c r="L831" s="881"/>
      <c r="N831" s="882" t="str">
        <f aca="false">IF(R831=0," ",IF(R831&gt;0,TRUNC(R831)))</f>
        <v> </v>
      </c>
      <c r="O831" s="883" t="str">
        <f aca="false">IF(R831=0," ",IF(R831&gt;0,(R831-N831)*12))</f>
        <v> </v>
      </c>
      <c r="Q831" s="0" t="n">
        <f aca="false">L831/25.4</f>
        <v>0</v>
      </c>
      <c r="R831" s="0" t="n">
        <f aca="false">Q831/12</f>
        <v>0</v>
      </c>
    </row>
    <row r="832" customFormat="false" ht="12.75" hidden="false" customHeight="false" outlineLevel="0" collapsed="false">
      <c r="B832" s="877"/>
      <c r="C832" s="878"/>
      <c r="D832" s="731"/>
      <c r="E832" s="879" t="str">
        <f aca="false">IF(K832=0," ",IF(K832&gt;0,K832*12*25.4))</f>
        <v> </v>
      </c>
      <c r="G832" s="880" t="str">
        <f aca="false">IF(K832=0," ",IF(K832&gt;0,E832/1000))</f>
        <v> </v>
      </c>
      <c r="H832" s="869"/>
      <c r="I832" s="0" t="n">
        <f aca="false">(J832+C832)/12</f>
        <v>0</v>
      </c>
      <c r="K832" s="0" t="n">
        <f aca="false">I832+B832</f>
        <v>0</v>
      </c>
      <c r="L832" s="881"/>
      <c r="N832" s="882" t="str">
        <f aca="false">IF(R832=0," ",IF(R832&gt;0,TRUNC(R832)))</f>
        <v> </v>
      </c>
      <c r="O832" s="883" t="str">
        <f aca="false">IF(R832=0," ",IF(R832&gt;0,(R832-N832)*12))</f>
        <v> </v>
      </c>
      <c r="Q832" s="0" t="n">
        <f aca="false">L832/25.4</f>
        <v>0</v>
      </c>
      <c r="R832" s="0" t="n">
        <f aca="false">Q832/12</f>
        <v>0</v>
      </c>
    </row>
    <row r="833" customFormat="false" ht="12.75" hidden="false" customHeight="false" outlineLevel="0" collapsed="false">
      <c r="B833" s="877"/>
      <c r="C833" s="878"/>
      <c r="D833" s="731"/>
      <c r="E833" s="879" t="str">
        <f aca="false">IF(K833=0," ",IF(K833&gt;0,K833*12*25.4))</f>
        <v> </v>
      </c>
      <c r="G833" s="880" t="str">
        <f aca="false">IF(K833=0," ",IF(K833&gt;0,E833/1000))</f>
        <v> </v>
      </c>
      <c r="H833" s="869"/>
      <c r="I833" s="0" t="n">
        <f aca="false">(J833+C833)/12</f>
        <v>0</v>
      </c>
      <c r="K833" s="0" t="n">
        <f aca="false">I833+B833</f>
        <v>0</v>
      </c>
      <c r="L833" s="881"/>
      <c r="N833" s="882" t="str">
        <f aca="false">IF(R833=0," ",IF(R833&gt;0,TRUNC(R833)))</f>
        <v> </v>
      </c>
      <c r="O833" s="883" t="str">
        <f aca="false">IF(R833=0," ",IF(R833&gt;0,(R833-N833)*12))</f>
        <v> </v>
      </c>
      <c r="Q833" s="0" t="n">
        <f aca="false">L833/25.4</f>
        <v>0</v>
      </c>
      <c r="R833" s="0" t="n">
        <f aca="false">Q833/12</f>
        <v>0</v>
      </c>
    </row>
    <row r="834" customFormat="false" ht="12.75" hidden="false" customHeight="false" outlineLevel="0" collapsed="false">
      <c r="B834" s="877"/>
      <c r="C834" s="878"/>
      <c r="D834" s="731"/>
      <c r="E834" s="879" t="str">
        <f aca="false">IF(K834=0," ",IF(K834&gt;0,K834*12*25.4))</f>
        <v> </v>
      </c>
      <c r="G834" s="880" t="str">
        <f aca="false">IF(K834=0," ",IF(K834&gt;0,E834/1000))</f>
        <v> </v>
      </c>
      <c r="H834" s="869"/>
      <c r="I834" s="0" t="n">
        <f aca="false">(J834+C834)/12</f>
        <v>0</v>
      </c>
      <c r="K834" s="0" t="n">
        <f aca="false">I834+B834</f>
        <v>0</v>
      </c>
      <c r="L834" s="881"/>
      <c r="N834" s="882" t="str">
        <f aca="false">IF(R834=0," ",IF(R834&gt;0,TRUNC(R834)))</f>
        <v> </v>
      </c>
      <c r="O834" s="883" t="str">
        <f aca="false">IF(R834=0," ",IF(R834&gt;0,(R834-N834)*12))</f>
        <v> </v>
      </c>
      <c r="Q834" s="0" t="n">
        <f aca="false">L834/25.4</f>
        <v>0</v>
      </c>
      <c r="R834" s="0" t="n">
        <f aca="false">Q834/12</f>
        <v>0</v>
      </c>
    </row>
    <row r="835" customFormat="false" ht="12.75" hidden="false" customHeight="false" outlineLevel="0" collapsed="false">
      <c r="B835" s="877"/>
      <c r="C835" s="878"/>
      <c r="D835" s="731"/>
      <c r="E835" s="879" t="str">
        <f aca="false">IF(K835=0," ",IF(K835&gt;0,K835*12*25.4))</f>
        <v> </v>
      </c>
      <c r="G835" s="880" t="str">
        <f aca="false">IF(K835=0," ",IF(K835&gt;0,E835/1000))</f>
        <v> </v>
      </c>
      <c r="H835" s="869"/>
      <c r="I835" s="0" t="n">
        <f aca="false">(J835+C835)/12</f>
        <v>0</v>
      </c>
      <c r="K835" s="0" t="n">
        <f aca="false">I835+B835</f>
        <v>0</v>
      </c>
      <c r="L835" s="881"/>
      <c r="N835" s="882" t="str">
        <f aca="false">IF(R835=0," ",IF(R835&gt;0,TRUNC(R835)))</f>
        <v> </v>
      </c>
      <c r="O835" s="883" t="str">
        <f aca="false">IF(R835=0," ",IF(R835&gt;0,(R835-N835)*12))</f>
        <v> </v>
      </c>
      <c r="Q835" s="0" t="n">
        <f aca="false">L835/25.4</f>
        <v>0</v>
      </c>
      <c r="R835" s="0" t="n">
        <f aca="false">Q835/12</f>
        <v>0</v>
      </c>
    </row>
    <row r="836" customFormat="false" ht="12.75" hidden="false" customHeight="false" outlineLevel="0" collapsed="false">
      <c r="B836" s="877"/>
      <c r="C836" s="878"/>
      <c r="D836" s="731"/>
      <c r="E836" s="879" t="str">
        <f aca="false">IF(K836=0," ",IF(K836&gt;0,K836*12*25.4))</f>
        <v> </v>
      </c>
      <c r="G836" s="880" t="str">
        <f aca="false">IF(K836=0," ",IF(K836&gt;0,E836/1000))</f>
        <v> </v>
      </c>
      <c r="H836" s="869"/>
      <c r="I836" s="0" t="n">
        <f aca="false">(J836+C836)/12</f>
        <v>0</v>
      </c>
      <c r="K836" s="0" t="n">
        <f aca="false">I836+B836</f>
        <v>0</v>
      </c>
      <c r="L836" s="881"/>
      <c r="N836" s="882" t="str">
        <f aca="false">IF(R836=0," ",IF(R836&gt;0,TRUNC(R836)))</f>
        <v> </v>
      </c>
      <c r="O836" s="883" t="str">
        <f aca="false">IF(R836=0," ",IF(R836&gt;0,(R836-N836)*12))</f>
        <v> </v>
      </c>
      <c r="Q836" s="0" t="n">
        <f aca="false">L836/25.4</f>
        <v>0</v>
      </c>
      <c r="R836" s="0" t="n">
        <f aca="false">Q836/12</f>
        <v>0</v>
      </c>
    </row>
    <row r="837" customFormat="false" ht="12.75" hidden="false" customHeight="false" outlineLevel="0" collapsed="false">
      <c r="B837" s="877"/>
      <c r="C837" s="878"/>
      <c r="D837" s="731"/>
      <c r="E837" s="879" t="str">
        <f aca="false">IF(K837=0," ",IF(K837&gt;0,K837*12*25.4))</f>
        <v> </v>
      </c>
      <c r="G837" s="880" t="str">
        <f aca="false">IF(K837=0," ",IF(K837&gt;0,E837/1000))</f>
        <v> </v>
      </c>
      <c r="H837" s="869"/>
      <c r="I837" s="0" t="n">
        <f aca="false">(J837+C837)/12</f>
        <v>0</v>
      </c>
      <c r="K837" s="0" t="n">
        <f aca="false">I837+B837</f>
        <v>0</v>
      </c>
      <c r="L837" s="881"/>
      <c r="N837" s="882" t="str">
        <f aca="false">IF(R837=0," ",IF(R837&gt;0,TRUNC(R837)))</f>
        <v> </v>
      </c>
      <c r="O837" s="883" t="str">
        <f aca="false">IF(R837=0," ",IF(R837&gt;0,(R837-N837)*12))</f>
        <v> </v>
      </c>
      <c r="Q837" s="0" t="n">
        <f aca="false">L837/25.4</f>
        <v>0</v>
      </c>
      <c r="R837" s="0" t="n">
        <f aca="false">Q837/12</f>
        <v>0</v>
      </c>
    </row>
    <row r="838" customFormat="false" ht="12.75" hidden="false" customHeight="false" outlineLevel="0" collapsed="false">
      <c r="B838" s="877"/>
      <c r="C838" s="878"/>
      <c r="D838" s="731"/>
      <c r="E838" s="879" t="str">
        <f aca="false">IF(K838=0," ",IF(K838&gt;0,K838*12*25.4))</f>
        <v> </v>
      </c>
      <c r="G838" s="880" t="str">
        <f aca="false">IF(K838=0," ",IF(K838&gt;0,E838/1000))</f>
        <v> </v>
      </c>
      <c r="H838" s="869"/>
      <c r="I838" s="0" t="n">
        <f aca="false">(J838+C838)/12</f>
        <v>0</v>
      </c>
      <c r="K838" s="0" t="n">
        <f aca="false">I838+B838</f>
        <v>0</v>
      </c>
      <c r="L838" s="881"/>
      <c r="N838" s="882" t="str">
        <f aca="false">IF(R838=0," ",IF(R838&gt;0,TRUNC(R838)))</f>
        <v> </v>
      </c>
      <c r="O838" s="883" t="str">
        <f aca="false">IF(R838=0," ",IF(R838&gt;0,(R838-N838)*12))</f>
        <v> </v>
      </c>
      <c r="Q838" s="0" t="n">
        <f aca="false">L838/25.4</f>
        <v>0</v>
      </c>
      <c r="R838" s="0" t="n">
        <f aca="false">Q838/12</f>
        <v>0</v>
      </c>
    </row>
    <row r="839" customFormat="false" ht="12.75" hidden="false" customHeight="false" outlineLevel="0" collapsed="false">
      <c r="B839" s="877"/>
      <c r="C839" s="878"/>
      <c r="D839" s="731"/>
      <c r="E839" s="879" t="str">
        <f aca="false">IF(K839=0," ",IF(K839&gt;0,K839*12*25.4))</f>
        <v> </v>
      </c>
      <c r="G839" s="880" t="str">
        <f aca="false">IF(K839=0," ",IF(K839&gt;0,E839/1000))</f>
        <v> </v>
      </c>
      <c r="H839" s="869"/>
      <c r="I839" s="0" t="n">
        <f aca="false">(J839+C839)/12</f>
        <v>0</v>
      </c>
      <c r="K839" s="0" t="n">
        <f aca="false">I839+B839</f>
        <v>0</v>
      </c>
      <c r="L839" s="881"/>
      <c r="N839" s="882" t="str">
        <f aca="false">IF(R839=0," ",IF(R839&gt;0,TRUNC(R839)))</f>
        <v> </v>
      </c>
      <c r="O839" s="883" t="str">
        <f aca="false">IF(R839=0," ",IF(R839&gt;0,(R839-N839)*12))</f>
        <v> </v>
      </c>
      <c r="Q839" s="0" t="n">
        <f aca="false">L839/25.4</f>
        <v>0</v>
      </c>
      <c r="R839" s="0" t="n">
        <f aca="false">Q839/12</f>
        <v>0</v>
      </c>
    </row>
    <row r="840" customFormat="false" ht="12.75" hidden="false" customHeight="false" outlineLevel="0" collapsed="false">
      <c r="B840" s="877"/>
      <c r="C840" s="878"/>
      <c r="D840" s="731"/>
      <c r="E840" s="879" t="str">
        <f aca="false">IF(K840=0," ",IF(K840&gt;0,K840*12*25.4))</f>
        <v> </v>
      </c>
      <c r="G840" s="880" t="str">
        <f aca="false">IF(K840=0," ",IF(K840&gt;0,E840/1000))</f>
        <v> </v>
      </c>
      <c r="H840" s="869"/>
      <c r="I840" s="0" t="n">
        <f aca="false">(J840+C840)/12</f>
        <v>0</v>
      </c>
      <c r="K840" s="0" t="n">
        <f aca="false">I840+B840</f>
        <v>0</v>
      </c>
      <c r="L840" s="881"/>
      <c r="N840" s="882" t="str">
        <f aca="false">IF(R840=0," ",IF(R840&gt;0,TRUNC(R840)))</f>
        <v> </v>
      </c>
      <c r="O840" s="883" t="str">
        <f aca="false">IF(R840=0," ",IF(R840&gt;0,(R840-N840)*12))</f>
        <v> </v>
      </c>
      <c r="Q840" s="0" t="n">
        <f aca="false">L840/25.4</f>
        <v>0</v>
      </c>
      <c r="R840" s="0" t="n">
        <f aca="false">Q840/12</f>
        <v>0</v>
      </c>
    </row>
    <row r="841" customFormat="false" ht="12.75" hidden="false" customHeight="false" outlineLevel="0" collapsed="false">
      <c r="B841" s="877"/>
      <c r="C841" s="878"/>
      <c r="D841" s="731"/>
      <c r="E841" s="879" t="str">
        <f aca="false">IF(K841=0," ",IF(K841&gt;0,K841*12*25.4))</f>
        <v> </v>
      </c>
      <c r="G841" s="880" t="str">
        <f aca="false">IF(K841=0," ",IF(K841&gt;0,E841/1000))</f>
        <v> </v>
      </c>
      <c r="H841" s="869"/>
      <c r="I841" s="0" t="n">
        <f aca="false">(J841+C841)/12</f>
        <v>0</v>
      </c>
      <c r="K841" s="0" t="n">
        <f aca="false">I841+B841</f>
        <v>0</v>
      </c>
      <c r="L841" s="881"/>
      <c r="N841" s="882" t="str">
        <f aca="false">IF(R841=0," ",IF(R841&gt;0,TRUNC(R841)))</f>
        <v> </v>
      </c>
      <c r="O841" s="883" t="str">
        <f aca="false">IF(R841=0," ",IF(R841&gt;0,(R841-N841)*12))</f>
        <v> </v>
      </c>
      <c r="Q841" s="0" t="n">
        <f aca="false">L841/25.4</f>
        <v>0</v>
      </c>
      <c r="R841" s="0" t="n">
        <f aca="false">Q841/12</f>
        <v>0</v>
      </c>
    </row>
    <row r="842" customFormat="false" ht="12.75" hidden="false" customHeight="false" outlineLevel="0" collapsed="false">
      <c r="B842" s="877"/>
      <c r="C842" s="878"/>
      <c r="D842" s="731"/>
      <c r="E842" s="879" t="str">
        <f aca="false">IF(K842=0," ",IF(K842&gt;0,K842*12*25.4))</f>
        <v> </v>
      </c>
      <c r="G842" s="880" t="str">
        <f aca="false">IF(K842=0," ",IF(K842&gt;0,E842/1000))</f>
        <v> </v>
      </c>
      <c r="H842" s="869"/>
      <c r="I842" s="0" t="n">
        <f aca="false">(J842+C842)/12</f>
        <v>0</v>
      </c>
      <c r="K842" s="0" t="n">
        <f aca="false">I842+B842</f>
        <v>0</v>
      </c>
      <c r="L842" s="881"/>
      <c r="N842" s="882" t="str">
        <f aca="false">IF(R842=0," ",IF(R842&gt;0,TRUNC(R842)))</f>
        <v> </v>
      </c>
      <c r="O842" s="883" t="str">
        <f aca="false">IF(R842=0," ",IF(R842&gt;0,(R842-N842)*12))</f>
        <v> </v>
      </c>
      <c r="Q842" s="0" t="n">
        <f aca="false">L842/25.4</f>
        <v>0</v>
      </c>
      <c r="R842" s="0" t="n">
        <f aca="false">Q842/12</f>
        <v>0</v>
      </c>
    </row>
    <row r="843" customFormat="false" ht="12.75" hidden="false" customHeight="false" outlineLevel="0" collapsed="false">
      <c r="B843" s="877"/>
      <c r="C843" s="878"/>
      <c r="D843" s="731"/>
      <c r="E843" s="879" t="str">
        <f aca="false">IF(K843=0," ",IF(K843&gt;0,K843*12*25.4))</f>
        <v> </v>
      </c>
      <c r="G843" s="880" t="str">
        <f aca="false">IF(K843=0," ",IF(K843&gt;0,E843/1000))</f>
        <v> </v>
      </c>
      <c r="H843" s="869"/>
      <c r="I843" s="0" t="n">
        <f aca="false">(J843+C843)/12</f>
        <v>0</v>
      </c>
      <c r="K843" s="0" t="n">
        <f aca="false">I843+B843</f>
        <v>0</v>
      </c>
      <c r="L843" s="881"/>
      <c r="N843" s="882" t="str">
        <f aca="false">IF(R843=0," ",IF(R843&gt;0,TRUNC(R843)))</f>
        <v> </v>
      </c>
      <c r="O843" s="883" t="str">
        <f aca="false">IF(R843=0," ",IF(R843&gt;0,(R843-N843)*12))</f>
        <v> </v>
      </c>
      <c r="Q843" s="0" t="n">
        <f aca="false">L843/25.4</f>
        <v>0</v>
      </c>
      <c r="R843" s="0" t="n">
        <f aca="false">Q843/12</f>
        <v>0</v>
      </c>
    </row>
    <row r="844" customFormat="false" ht="12.75" hidden="false" customHeight="false" outlineLevel="0" collapsed="false">
      <c r="B844" s="877"/>
      <c r="C844" s="878"/>
      <c r="D844" s="731"/>
      <c r="E844" s="879" t="str">
        <f aca="false">IF(K844=0," ",IF(K844&gt;0,K844*12*25.4))</f>
        <v> </v>
      </c>
      <c r="G844" s="880" t="str">
        <f aca="false">IF(K844=0," ",IF(K844&gt;0,E844/1000))</f>
        <v> </v>
      </c>
      <c r="H844" s="869"/>
      <c r="I844" s="0" t="n">
        <f aca="false">(J844+C844)/12</f>
        <v>0</v>
      </c>
      <c r="K844" s="0" t="n">
        <f aca="false">I844+B844</f>
        <v>0</v>
      </c>
      <c r="L844" s="881"/>
      <c r="N844" s="882" t="str">
        <f aca="false">IF(R844=0," ",IF(R844&gt;0,TRUNC(R844)))</f>
        <v> </v>
      </c>
      <c r="O844" s="883" t="str">
        <f aca="false">IF(R844=0," ",IF(R844&gt;0,(R844-N844)*12))</f>
        <v> </v>
      </c>
      <c r="Q844" s="0" t="n">
        <f aca="false">L844/25.4</f>
        <v>0</v>
      </c>
      <c r="R844" s="0" t="n">
        <f aca="false">Q844/12</f>
        <v>0</v>
      </c>
    </row>
    <row r="845" customFormat="false" ht="12.75" hidden="false" customHeight="false" outlineLevel="0" collapsed="false">
      <c r="B845" s="877"/>
      <c r="C845" s="878"/>
      <c r="D845" s="731"/>
      <c r="E845" s="879" t="str">
        <f aca="false">IF(K845=0," ",IF(K845&gt;0,K845*12*25.4))</f>
        <v> </v>
      </c>
      <c r="G845" s="880" t="str">
        <f aca="false">IF(K845=0," ",IF(K845&gt;0,E845/1000))</f>
        <v> </v>
      </c>
      <c r="H845" s="869"/>
      <c r="I845" s="0" t="n">
        <f aca="false">(J845+C845)/12</f>
        <v>0</v>
      </c>
      <c r="K845" s="0" t="n">
        <f aca="false">I845+B845</f>
        <v>0</v>
      </c>
      <c r="L845" s="881"/>
      <c r="N845" s="882" t="str">
        <f aca="false">IF(R845=0," ",IF(R845&gt;0,TRUNC(R845)))</f>
        <v> </v>
      </c>
      <c r="O845" s="883" t="str">
        <f aca="false">IF(R845=0," ",IF(R845&gt;0,(R845-N845)*12))</f>
        <v> </v>
      </c>
      <c r="Q845" s="0" t="n">
        <f aca="false">L845/25.4</f>
        <v>0</v>
      </c>
      <c r="R845" s="0" t="n">
        <f aca="false">Q845/12</f>
        <v>0</v>
      </c>
    </row>
    <row r="846" customFormat="false" ht="12.75" hidden="false" customHeight="false" outlineLevel="0" collapsed="false">
      <c r="B846" s="877"/>
      <c r="C846" s="878"/>
      <c r="D846" s="731"/>
      <c r="E846" s="879" t="str">
        <f aca="false">IF(K846=0," ",IF(K846&gt;0,K846*12*25.4))</f>
        <v> </v>
      </c>
      <c r="G846" s="880" t="str">
        <f aca="false">IF(K846=0," ",IF(K846&gt;0,E846/1000))</f>
        <v> </v>
      </c>
      <c r="H846" s="869"/>
      <c r="I846" s="0" t="n">
        <f aca="false">(J846+C846)/12</f>
        <v>0</v>
      </c>
      <c r="K846" s="0" t="n">
        <f aca="false">I846+B846</f>
        <v>0</v>
      </c>
      <c r="L846" s="881"/>
      <c r="N846" s="882" t="str">
        <f aca="false">IF(R846=0," ",IF(R846&gt;0,TRUNC(R846)))</f>
        <v> </v>
      </c>
      <c r="O846" s="883" t="str">
        <f aca="false">IF(R846=0," ",IF(R846&gt;0,(R846-N846)*12))</f>
        <v> </v>
      </c>
      <c r="Q846" s="0" t="n">
        <f aca="false">L846/25.4</f>
        <v>0</v>
      </c>
      <c r="R846" s="0" t="n">
        <f aca="false">Q846/12</f>
        <v>0</v>
      </c>
    </row>
    <row r="847" customFormat="false" ht="12.75" hidden="false" customHeight="false" outlineLevel="0" collapsed="false">
      <c r="B847" s="877"/>
      <c r="C847" s="878"/>
      <c r="D847" s="731"/>
      <c r="E847" s="879" t="str">
        <f aca="false">IF(K847=0," ",IF(K847&gt;0,K847*12*25.4))</f>
        <v> </v>
      </c>
      <c r="G847" s="880" t="str">
        <f aca="false">IF(K847=0," ",IF(K847&gt;0,E847/1000))</f>
        <v> </v>
      </c>
      <c r="H847" s="869"/>
      <c r="I847" s="0" t="n">
        <f aca="false">(J847+C847)/12</f>
        <v>0</v>
      </c>
      <c r="K847" s="0" t="n">
        <f aca="false">I847+B847</f>
        <v>0</v>
      </c>
      <c r="L847" s="881"/>
      <c r="N847" s="882" t="str">
        <f aca="false">IF(R847=0," ",IF(R847&gt;0,TRUNC(R847)))</f>
        <v> </v>
      </c>
      <c r="O847" s="883" t="str">
        <f aca="false">IF(R847=0," ",IF(R847&gt;0,(R847-N847)*12))</f>
        <v> </v>
      </c>
      <c r="Q847" s="0" t="n">
        <f aca="false">L847/25.4</f>
        <v>0</v>
      </c>
      <c r="R847" s="0" t="n">
        <f aca="false">Q847/12</f>
        <v>0</v>
      </c>
    </row>
    <row r="848" customFormat="false" ht="12.75" hidden="false" customHeight="false" outlineLevel="0" collapsed="false">
      <c r="B848" s="877"/>
      <c r="C848" s="878"/>
      <c r="D848" s="731"/>
      <c r="E848" s="879" t="str">
        <f aca="false">IF(K848=0," ",IF(K848&gt;0,K848*12*25.4))</f>
        <v> </v>
      </c>
      <c r="G848" s="880" t="str">
        <f aca="false">IF(K848=0," ",IF(K848&gt;0,E848/1000))</f>
        <v> </v>
      </c>
      <c r="H848" s="869"/>
      <c r="I848" s="0" t="n">
        <f aca="false">(J848+C848)/12</f>
        <v>0</v>
      </c>
      <c r="K848" s="0" t="n">
        <f aca="false">I848+B848</f>
        <v>0</v>
      </c>
      <c r="L848" s="881"/>
      <c r="N848" s="882" t="str">
        <f aca="false">IF(R848=0," ",IF(R848&gt;0,TRUNC(R848)))</f>
        <v> </v>
      </c>
      <c r="O848" s="883" t="str">
        <f aca="false">IF(R848=0," ",IF(R848&gt;0,(R848-N848)*12))</f>
        <v> </v>
      </c>
      <c r="Q848" s="0" t="n">
        <f aca="false">L848/25.4</f>
        <v>0</v>
      </c>
      <c r="R848" s="0" t="n">
        <f aca="false">Q848/12</f>
        <v>0</v>
      </c>
    </row>
    <row r="849" customFormat="false" ht="12.75" hidden="false" customHeight="false" outlineLevel="0" collapsed="false">
      <c r="B849" s="877"/>
      <c r="C849" s="878"/>
      <c r="D849" s="731"/>
      <c r="E849" s="879" t="str">
        <f aca="false">IF(K849=0," ",IF(K849&gt;0,K849*12*25.4))</f>
        <v> </v>
      </c>
      <c r="G849" s="880" t="str">
        <f aca="false">IF(K849=0," ",IF(K849&gt;0,E849/1000))</f>
        <v> </v>
      </c>
      <c r="H849" s="869"/>
      <c r="I849" s="0" t="n">
        <f aca="false">(J849+C849)/12</f>
        <v>0</v>
      </c>
      <c r="K849" s="0" t="n">
        <f aca="false">I849+B849</f>
        <v>0</v>
      </c>
      <c r="L849" s="881"/>
      <c r="N849" s="882" t="str">
        <f aca="false">IF(R849=0," ",IF(R849&gt;0,TRUNC(R849)))</f>
        <v> </v>
      </c>
      <c r="O849" s="883" t="str">
        <f aca="false">IF(R849=0," ",IF(R849&gt;0,(R849-N849)*12))</f>
        <v> </v>
      </c>
      <c r="Q849" s="0" t="n">
        <f aca="false">L849/25.4</f>
        <v>0</v>
      </c>
      <c r="R849" s="0" t="n">
        <f aca="false">Q849/12</f>
        <v>0</v>
      </c>
    </row>
    <row r="850" customFormat="false" ht="12.75" hidden="false" customHeight="false" outlineLevel="0" collapsed="false">
      <c r="B850" s="877"/>
      <c r="C850" s="878"/>
      <c r="D850" s="731"/>
      <c r="E850" s="879" t="str">
        <f aca="false">IF(K850=0," ",IF(K850&gt;0,K850*12*25.4))</f>
        <v> </v>
      </c>
      <c r="G850" s="880" t="str">
        <f aca="false">IF(K850=0," ",IF(K850&gt;0,E850/1000))</f>
        <v> </v>
      </c>
      <c r="H850" s="869"/>
      <c r="I850" s="0" t="n">
        <f aca="false">(J850+C850)/12</f>
        <v>0</v>
      </c>
      <c r="K850" s="0" t="n">
        <f aca="false">I850+B850</f>
        <v>0</v>
      </c>
      <c r="L850" s="881"/>
      <c r="N850" s="882" t="str">
        <f aca="false">IF(R850=0," ",IF(R850&gt;0,TRUNC(R850)))</f>
        <v> </v>
      </c>
      <c r="O850" s="883" t="str">
        <f aca="false">IF(R850=0," ",IF(R850&gt;0,(R850-N850)*12))</f>
        <v> </v>
      </c>
      <c r="Q850" s="0" t="n">
        <f aca="false">L850/25.4</f>
        <v>0</v>
      </c>
      <c r="R850" s="0" t="n">
        <f aca="false">Q850/12</f>
        <v>0</v>
      </c>
    </row>
    <row r="851" customFormat="false" ht="12.75" hidden="false" customHeight="false" outlineLevel="0" collapsed="false">
      <c r="B851" s="877"/>
      <c r="C851" s="878"/>
      <c r="D851" s="731"/>
      <c r="E851" s="879" t="str">
        <f aca="false">IF(K851=0," ",IF(K851&gt;0,K851*12*25.4))</f>
        <v> </v>
      </c>
      <c r="G851" s="880" t="str">
        <f aca="false">IF(K851=0," ",IF(K851&gt;0,E851/1000))</f>
        <v> </v>
      </c>
      <c r="H851" s="869"/>
      <c r="I851" s="0" t="n">
        <f aca="false">(J851+C851)/12</f>
        <v>0</v>
      </c>
      <c r="K851" s="0" t="n">
        <f aca="false">I851+B851</f>
        <v>0</v>
      </c>
      <c r="L851" s="881"/>
      <c r="N851" s="882" t="str">
        <f aca="false">IF(R851=0," ",IF(R851&gt;0,TRUNC(R851)))</f>
        <v> </v>
      </c>
      <c r="O851" s="883" t="str">
        <f aca="false">IF(R851=0," ",IF(R851&gt;0,(R851-N851)*12))</f>
        <v> </v>
      </c>
      <c r="Q851" s="0" t="n">
        <f aca="false">L851/25.4</f>
        <v>0</v>
      </c>
      <c r="R851" s="0" t="n">
        <f aca="false">Q851/12</f>
        <v>0</v>
      </c>
    </row>
    <row r="852" customFormat="false" ht="12.75" hidden="false" customHeight="false" outlineLevel="0" collapsed="false">
      <c r="B852" s="877"/>
      <c r="C852" s="878"/>
      <c r="D852" s="731"/>
      <c r="E852" s="879" t="str">
        <f aca="false">IF(K852=0," ",IF(K852&gt;0,K852*12*25.4))</f>
        <v> </v>
      </c>
      <c r="G852" s="880" t="str">
        <f aca="false">IF(K852=0," ",IF(K852&gt;0,E852/1000))</f>
        <v> </v>
      </c>
      <c r="H852" s="869"/>
      <c r="I852" s="0" t="n">
        <f aca="false">(J852+C852)/12</f>
        <v>0</v>
      </c>
      <c r="K852" s="0" t="n">
        <f aca="false">I852+B852</f>
        <v>0</v>
      </c>
      <c r="L852" s="881"/>
      <c r="N852" s="882" t="str">
        <f aca="false">IF(R852=0," ",IF(R852&gt;0,TRUNC(R852)))</f>
        <v> </v>
      </c>
      <c r="O852" s="883" t="str">
        <f aca="false">IF(R852=0," ",IF(R852&gt;0,(R852-N852)*12))</f>
        <v> </v>
      </c>
      <c r="Q852" s="0" t="n">
        <f aca="false">L852/25.4</f>
        <v>0</v>
      </c>
      <c r="R852" s="0" t="n">
        <f aca="false">Q852/12</f>
        <v>0</v>
      </c>
    </row>
    <row r="853" customFormat="false" ht="12.75" hidden="false" customHeight="false" outlineLevel="0" collapsed="false">
      <c r="B853" s="877"/>
      <c r="C853" s="878"/>
      <c r="D853" s="731"/>
      <c r="E853" s="879" t="str">
        <f aca="false">IF(K853=0," ",IF(K853&gt;0,K853*12*25.4))</f>
        <v> </v>
      </c>
      <c r="G853" s="880" t="str">
        <f aca="false">IF(K853=0," ",IF(K853&gt;0,E853/1000))</f>
        <v> </v>
      </c>
      <c r="H853" s="869"/>
      <c r="I853" s="0" t="n">
        <f aca="false">(J853+C853)/12</f>
        <v>0</v>
      </c>
      <c r="K853" s="0" t="n">
        <f aca="false">I853+B853</f>
        <v>0</v>
      </c>
      <c r="L853" s="881"/>
      <c r="N853" s="882" t="str">
        <f aca="false">IF(R853=0," ",IF(R853&gt;0,TRUNC(R853)))</f>
        <v> </v>
      </c>
      <c r="O853" s="883" t="str">
        <f aca="false">IF(R853=0," ",IF(R853&gt;0,(R853-N853)*12))</f>
        <v> </v>
      </c>
      <c r="Q853" s="0" t="n">
        <f aca="false">L853/25.4</f>
        <v>0</v>
      </c>
      <c r="R853" s="0" t="n">
        <f aca="false">Q853/12</f>
        <v>0</v>
      </c>
    </row>
    <row r="854" customFormat="false" ht="12.75" hidden="false" customHeight="false" outlineLevel="0" collapsed="false">
      <c r="B854" s="877"/>
      <c r="C854" s="878"/>
      <c r="D854" s="731"/>
      <c r="E854" s="879" t="str">
        <f aca="false">IF(K854=0," ",IF(K854&gt;0,K854*12*25.4))</f>
        <v> </v>
      </c>
      <c r="G854" s="880" t="str">
        <f aca="false">IF(K854=0," ",IF(K854&gt;0,E854/1000))</f>
        <v> </v>
      </c>
      <c r="H854" s="869"/>
      <c r="I854" s="0" t="n">
        <f aca="false">(J854+C854)/12</f>
        <v>0</v>
      </c>
      <c r="K854" s="0" t="n">
        <f aca="false">I854+B854</f>
        <v>0</v>
      </c>
      <c r="L854" s="881"/>
      <c r="N854" s="882" t="str">
        <f aca="false">IF(R854=0," ",IF(R854&gt;0,TRUNC(R854)))</f>
        <v> </v>
      </c>
      <c r="O854" s="883" t="str">
        <f aca="false">IF(R854=0," ",IF(R854&gt;0,(R854-N854)*12))</f>
        <v> </v>
      </c>
      <c r="Q854" s="0" t="n">
        <f aca="false">L854/25.4</f>
        <v>0</v>
      </c>
      <c r="R854" s="0" t="n">
        <f aca="false">Q854/12</f>
        <v>0</v>
      </c>
    </row>
    <row r="855" customFormat="false" ht="12.75" hidden="false" customHeight="false" outlineLevel="0" collapsed="false">
      <c r="B855" s="877"/>
      <c r="C855" s="878"/>
      <c r="D855" s="731"/>
      <c r="E855" s="879" t="str">
        <f aca="false">IF(K855=0," ",IF(K855&gt;0,K855*12*25.4))</f>
        <v> </v>
      </c>
      <c r="G855" s="880" t="str">
        <f aca="false">IF(K855=0," ",IF(K855&gt;0,E855/1000))</f>
        <v> </v>
      </c>
      <c r="H855" s="869"/>
      <c r="I855" s="0" t="n">
        <f aca="false">(J855+C855)/12</f>
        <v>0</v>
      </c>
      <c r="K855" s="0" t="n">
        <f aca="false">I855+B855</f>
        <v>0</v>
      </c>
      <c r="L855" s="881"/>
      <c r="N855" s="882" t="str">
        <f aca="false">IF(R855=0," ",IF(R855&gt;0,TRUNC(R855)))</f>
        <v> </v>
      </c>
      <c r="O855" s="883" t="str">
        <f aca="false">IF(R855=0," ",IF(R855&gt;0,(R855-N855)*12))</f>
        <v> </v>
      </c>
      <c r="Q855" s="0" t="n">
        <f aca="false">L855/25.4</f>
        <v>0</v>
      </c>
      <c r="R855" s="0" t="n">
        <f aca="false">Q855/12</f>
        <v>0</v>
      </c>
    </row>
    <row r="856" customFormat="false" ht="12.75" hidden="false" customHeight="false" outlineLevel="0" collapsed="false">
      <c r="B856" s="877"/>
      <c r="C856" s="878"/>
      <c r="D856" s="731"/>
      <c r="E856" s="879" t="str">
        <f aca="false">IF(K856=0," ",IF(K856&gt;0,K856*12*25.4))</f>
        <v> </v>
      </c>
      <c r="G856" s="880" t="str">
        <f aca="false">IF(K856=0," ",IF(K856&gt;0,E856/1000))</f>
        <v> </v>
      </c>
      <c r="H856" s="869"/>
      <c r="I856" s="0" t="n">
        <f aca="false">(J856+C856)/12</f>
        <v>0</v>
      </c>
      <c r="K856" s="0" t="n">
        <f aca="false">I856+B856</f>
        <v>0</v>
      </c>
      <c r="L856" s="881"/>
      <c r="N856" s="882" t="str">
        <f aca="false">IF(R856=0," ",IF(R856&gt;0,TRUNC(R856)))</f>
        <v> </v>
      </c>
      <c r="O856" s="883" t="str">
        <f aca="false">IF(R856=0," ",IF(R856&gt;0,(R856-N856)*12))</f>
        <v> </v>
      </c>
      <c r="Q856" s="0" t="n">
        <f aca="false">L856/25.4</f>
        <v>0</v>
      </c>
      <c r="R856" s="0" t="n">
        <f aca="false">Q856/12</f>
        <v>0</v>
      </c>
    </row>
    <row r="857" customFormat="false" ht="12.75" hidden="false" customHeight="false" outlineLevel="0" collapsed="false">
      <c r="B857" s="877"/>
      <c r="C857" s="878"/>
      <c r="D857" s="731"/>
      <c r="E857" s="879" t="str">
        <f aca="false">IF(K857=0," ",IF(K857&gt;0,K857*12*25.4))</f>
        <v> </v>
      </c>
      <c r="G857" s="880" t="str">
        <f aca="false">IF(K857=0," ",IF(K857&gt;0,E857/1000))</f>
        <v> </v>
      </c>
      <c r="H857" s="869"/>
      <c r="I857" s="0" t="n">
        <f aca="false">(J857+C857)/12</f>
        <v>0</v>
      </c>
      <c r="K857" s="0" t="n">
        <f aca="false">I857+B857</f>
        <v>0</v>
      </c>
      <c r="L857" s="881"/>
      <c r="N857" s="882" t="str">
        <f aca="false">IF(R857=0," ",IF(R857&gt;0,TRUNC(R857)))</f>
        <v> </v>
      </c>
      <c r="O857" s="883" t="str">
        <f aca="false">IF(R857=0," ",IF(R857&gt;0,(R857-N857)*12))</f>
        <v> </v>
      </c>
      <c r="Q857" s="0" t="n">
        <f aca="false">L857/25.4</f>
        <v>0</v>
      </c>
      <c r="R857" s="0" t="n">
        <f aca="false">Q857/12</f>
        <v>0</v>
      </c>
    </row>
    <row r="858" customFormat="false" ht="12.75" hidden="false" customHeight="false" outlineLevel="0" collapsed="false">
      <c r="B858" s="877"/>
      <c r="C858" s="878"/>
      <c r="D858" s="731"/>
      <c r="E858" s="879" t="str">
        <f aca="false">IF(K858=0," ",IF(K858&gt;0,K858*12*25.4))</f>
        <v> </v>
      </c>
      <c r="G858" s="880" t="str">
        <f aca="false">IF(K858=0," ",IF(K858&gt;0,E858/1000))</f>
        <v> </v>
      </c>
      <c r="H858" s="869"/>
      <c r="I858" s="0" t="n">
        <f aca="false">(J858+C858)/12</f>
        <v>0</v>
      </c>
      <c r="K858" s="0" t="n">
        <f aca="false">I858+B858</f>
        <v>0</v>
      </c>
      <c r="L858" s="881"/>
      <c r="N858" s="882" t="str">
        <f aca="false">IF(R858=0," ",IF(R858&gt;0,TRUNC(R858)))</f>
        <v> </v>
      </c>
      <c r="O858" s="883" t="str">
        <f aca="false">IF(R858=0," ",IF(R858&gt;0,(R858-N858)*12))</f>
        <v> </v>
      </c>
      <c r="Q858" s="0" t="n">
        <f aca="false">L858/25.4</f>
        <v>0</v>
      </c>
      <c r="R858" s="0" t="n">
        <f aca="false">Q858/12</f>
        <v>0</v>
      </c>
    </row>
    <row r="859" customFormat="false" ht="12.75" hidden="false" customHeight="false" outlineLevel="0" collapsed="false">
      <c r="B859" s="877"/>
      <c r="C859" s="878"/>
      <c r="D859" s="731"/>
      <c r="E859" s="879" t="str">
        <f aca="false">IF(K859=0," ",IF(K859&gt;0,K859*12*25.4))</f>
        <v> </v>
      </c>
      <c r="G859" s="880" t="str">
        <f aca="false">IF(K859=0," ",IF(K859&gt;0,E859/1000))</f>
        <v> </v>
      </c>
      <c r="H859" s="869"/>
      <c r="I859" s="0" t="n">
        <f aca="false">(J859+C859)/12</f>
        <v>0</v>
      </c>
      <c r="K859" s="0" t="n">
        <f aca="false">I859+B859</f>
        <v>0</v>
      </c>
      <c r="L859" s="881"/>
      <c r="N859" s="882" t="str">
        <f aca="false">IF(R859=0," ",IF(R859&gt;0,TRUNC(R859)))</f>
        <v> </v>
      </c>
      <c r="O859" s="883" t="str">
        <f aca="false">IF(R859=0," ",IF(R859&gt;0,(R859-N859)*12))</f>
        <v> </v>
      </c>
      <c r="Q859" s="0" t="n">
        <f aca="false">L859/25.4</f>
        <v>0</v>
      </c>
      <c r="R859" s="0" t="n">
        <f aca="false">Q859/12</f>
        <v>0</v>
      </c>
    </row>
    <row r="860" customFormat="false" ht="12.75" hidden="false" customHeight="false" outlineLevel="0" collapsed="false">
      <c r="B860" s="877"/>
      <c r="C860" s="878"/>
      <c r="D860" s="731"/>
      <c r="E860" s="879" t="str">
        <f aca="false">IF(K860=0," ",IF(K860&gt;0,K860*12*25.4))</f>
        <v> </v>
      </c>
      <c r="G860" s="880" t="str">
        <f aca="false">IF(K860=0," ",IF(K860&gt;0,E860/1000))</f>
        <v> </v>
      </c>
      <c r="H860" s="869"/>
      <c r="I860" s="0" t="n">
        <f aca="false">(J860+C860)/12</f>
        <v>0</v>
      </c>
      <c r="K860" s="0" t="n">
        <f aca="false">I860+B860</f>
        <v>0</v>
      </c>
      <c r="L860" s="881"/>
      <c r="N860" s="882" t="str">
        <f aca="false">IF(R860=0," ",IF(R860&gt;0,TRUNC(R860)))</f>
        <v> </v>
      </c>
      <c r="O860" s="883" t="str">
        <f aca="false">IF(R860=0," ",IF(R860&gt;0,(R860-N860)*12))</f>
        <v> </v>
      </c>
      <c r="Q860" s="0" t="n">
        <f aca="false">L860/25.4</f>
        <v>0</v>
      </c>
      <c r="R860" s="0" t="n">
        <f aca="false">Q860/12</f>
        <v>0</v>
      </c>
    </row>
    <row r="861" customFormat="false" ht="12.75" hidden="false" customHeight="false" outlineLevel="0" collapsed="false">
      <c r="B861" s="877"/>
      <c r="C861" s="878"/>
      <c r="D861" s="731"/>
      <c r="E861" s="879" t="str">
        <f aca="false">IF(K861=0," ",IF(K861&gt;0,K861*12*25.4))</f>
        <v> </v>
      </c>
      <c r="G861" s="880" t="str">
        <f aca="false">IF(K861=0," ",IF(K861&gt;0,E861/1000))</f>
        <v> </v>
      </c>
      <c r="H861" s="869"/>
      <c r="I861" s="0" t="n">
        <f aca="false">(J861+C861)/12</f>
        <v>0</v>
      </c>
      <c r="K861" s="0" t="n">
        <f aca="false">I861+B861</f>
        <v>0</v>
      </c>
      <c r="L861" s="881"/>
      <c r="N861" s="882" t="str">
        <f aca="false">IF(R861=0," ",IF(R861&gt;0,TRUNC(R861)))</f>
        <v> </v>
      </c>
      <c r="O861" s="883" t="str">
        <f aca="false">IF(R861=0," ",IF(R861&gt;0,(R861-N861)*12))</f>
        <v> </v>
      </c>
      <c r="Q861" s="0" t="n">
        <f aca="false">L861/25.4</f>
        <v>0</v>
      </c>
      <c r="R861" s="0" t="n">
        <f aca="false">Q861/12</f>
        <v>0</v>
      </c>
    </row>
    <row r="862" customFormat="false" ht="12.75" hidden="false" customHeight="false" outlineLevel="0" collapsed="false">
      <c r="B862" s="877"/>
      <c r="C862" s="878"/>
      <c r="D862" s="731"/>
      <c r="E862" s="879" t="str">
        <f aca="false">IF(K862=0," ",IF(K862&gt;0,K862*12*25.4))</f>
        <v> </v>
      </c>
      <c r="G862" s="880" t="str">
        <f aca="false">IF(K862=0," ",IF(K862&gt;0,E862/1000))</f>
        <v> </v>
      </c>
      <c r="H862" s="869"/>
      <c r="I862" s="0" t="n">
        <f aca="false">(J862+C862)/12</f>
        <v>0</v>
      </c>
      <c r="K862" s="0" t="n">
        <f aca="false">I862+B862</f>
        <v>0</v>
      </c>
      <c r="L862" s="881"/>
      <c r="N862" s="882" t="str">
        <f aca="false">IF(R862=0," ",IF(R862&gt;0,TRUNC(R862)))</f>
        <v> </v>
      </c>
      <c r="O862" s="883" t="str">
        <f aca="false">IF(R862=0," ",IF(R862&gt;0,(R862-N862)*12))</f>
        <v> </v>
      </c>
      <c r="Q862" s="0" t="n">
        <f aca="false">L862/25.4</f>
        <v>0</v>
      </c>
      <c r="R862" s="0" t="n">
        <f aca="false">Q862/12</f>
        <v>0</v>
      </c>
    </row>
    <row r="863" customFormat="false" ht="12.75" hidden="false" customHeight="false" outlineLevel="0" collapsed="false">
      <c r="B863" s="877"/>
      <c r="C863" s="878"/>
      <c r="D863" s="731"/>
      <c r="E863" s="879" t="str">
        <f aca="false">IF(K863=0," ",IF(K863&gt;0,K863*12*25.4))</f>
        <v> </v>
      </c>
      <c r="G863" s="880" t="str">
        <f aca="false">IF(K863=0," ",IF(K863&gt;0,E863/1000))</f>
        <v> </v>
      </c>
      <c r="H863" s="869"/>
      <c r="I863" s="0" t="n">
        <f aca="false">(J863+C863)/12</f>
        <v>0</v>
      </c>
      <c r="K863" s="0" t="n">
        <f aca="false">I863+B863</f>
        <v>0</v>
      </c>
      <c r="L863" s="881"/>
      <c r="N863" s="882" t="str">
        <f aca="false">IF(R863=0," ",IF(R863&gt;0,TRUNC(R863)))</f>
        <v> </v>
      </c>
      <c r="O863" s="883" t="str">
        <f aca="false">IF(R863=0," ",IF(R863&gt;0,(R863-N863)*12))</f>
        <v> </v>
      </c>
      <c r="Q863" s="0" t="n">
        <f aca="false">L863/25.4</f>
        <v>0</v>
      </c>
      <c r="R863" s="0" t="n">
        <f aca="false">Q863/12</f>
        <v>0</v>
      </c>
    </row>
    <row r="864" customFormat="false" ht="12.75" hidden="false" customHeight="false" outlineLevel="0" collapsed="false">
      <c r="B864" s="877"/>
      <c r="C864" s="878"/>
      <c r="D864" s="731"/>
      <c r="E864" s="879" t="str">
        <f aca="false">IF(K864=0," ",IF(K864&gt;0,K864*12*25.4))</f>
        <v> </v>
      </c>
      <c r="G864" s="880" t="str">
        <f aca="false">IF(K864=0," ",IF(K864&gt;0,E864/1000))</f>
        <v> </v>
      </c>
      <c r="H864" s="869"/>
      <c r="I864" s="0" t="n">
        <f aca="false">(J864+C864)/12</f>
        <v>0</v>
      </c>
      <c r="K864" s="0" t="n">
        <f aca="false">I864+B864</f>
        <v>0</v>
      </c>
      <c r="L864" s="881"/>
      <c r="N864" s="882" t="str">
        <f aca="false">IF(R864=0," ",IF(R864&gt;0,TRUNC(R864)))</f>
        <v> </v>
      </c>
      <c r="O864" s="883" t="str">
        <f aca="false">IF(R864=0," ",IF(R864&gt;0,(R864-N864)*12))</f>
        <v> </v>
      </c>
      <c r="Q864" s="0" t="n">
        <f aca="false">L864/25.4</f>
        <v>0</v>
      </c>
      <c r="R864" s="0" t="n">
        <f aca="false">Q864/12</f>
        <v>0</v>
      </c>
    </row>
    <row r="865" customFormat="false" ht="12.75" hidden="false" customHeight="false" outlineLevel="0" collapsed="false">
      <c r="B865" s="877"/>
      <c r="C865" s="878"/>
      <c r="D865" s="731"/>
      <c r="E865" s="879" t="str">
        <f aca="false">IF(K865=0," ",IF(K865&gt;0,K865*12*25.4))</f>
        <v> </v>
      </c>
      <c r="G865" s="880" t="str">
        <f aca="false">IF(K865=0," ",IF(K865&gt;0,E865/1000))</f>
        <v> </v>
      </c>
      <c r="H865" s="869"/>
      <c r="I865" s="0" t="n">
        <f aca="false">(J865+C865)/12</f>
        <v>0</v>
      </c>
      <c r="K865" s="0" t="n">
        <f aca="false">I865+B865</f>
        <v>0</v>
      </c>
      <c r="L865" s="881"/>
      <c r="N865" s="882" t="str">
        <f aca="false">IF(R865=0," ",IF(R865&gt;0,TRUNC(R865)))</f>
        <v> </v>
      </c>
      <c r="O865" s="883" t="str">
        <f aca="false">IF(R865=0," ",IF(R865&gt;0,(R865-N865)*12))</f>
        <v> </v>
      </c>
      <c r="Q865" s="0" t="n">
        <f aca="false">L865/25.4</f>
        <v>0</v>
      </c>
      <c r="R865" s="0" t="n">
        <f aca="false">Q865/12</f>
        <v>0</v>
      </c>
    </row>
    <row r="866" customFormat="false" ht="12.75" hidden="false" customHeight="false" outlineLevel="0" collapsed="false">
      <c r="B866" s="877"/>
      <c r="C866" s="878"/>
      <c r="D866" s="731"/>
      <c r="E866" s="879" t="str">
        <f aca="false">IF(K866=0," ",IF(K866&gt;0,K866*12*25.4))</f>
        <v> </v>
      </c>
      <c r="G866" s="880" t="str">
        <f aca="false">IF(K866=0," ",IF(K866&gt;0,E866/1000))</f>
        <v> </v>
      </c>
      <c r="H866" s="869"/>
      <c r="I866" s="0" t="n">
        <f aca="false">(J866+C866)/12</f>
        <v>0</v>
      </c>
      <c r="K866" s="0" t="n">
        <f aca="false">I866+B866</f>
        <v>0</v>
      </c>
      <c r="L866" s="881"/>
      <c r="N866" s="882" t="str">
        <f aca="false">IF(R866=0," ",IF(R866&gt;0,TRUNC(R866)))</f>
        <v> </v>
      </c>
      <c r="O866" s="883" t="str">
        <f aca="false">IF(R866=0," ",IF(R866&gt;0,(R866-N866)*12))</f>
        <v> </v>
      </c>
      <c r="Q866" s="0" t="n">
        <f aca="false">L866/25.4</f>
        <v>0</v>
      </c>
      <c r="R866" s="0" t="n">
        <f aca="false">Q866/12</f>
        <v>0</v>
      </c>
    </row>
    <row r="867" customFormat="false" ht="12.75" hidden="false" customHeight="false" outlineLevel="0" collapsed="false">
      <c r="B867" s="877"/>
      <c r="C867" s="878"/>
      <c r="D867" s="731"/>
      <c r="E867" s="879" t="str">
        <f aca="false">IF(K867=0," ",IF(K867&gt;0,K867*12*25.4))</f>
        <v> </v>
      </c>
      <c r="G867" s="880" t="str">
        <f aca="false">IF(K867=0," ",IF(K867&gt;0,E867/1000))</f>
        <v> </v>
      </c>
      <c r="H867" s="869"/>
      <c r="I867" s="0" t="n">
        <f aca="false">(J867+C867)/12</f>
        <v>0</v>
      </c>
      <c r="K867" s="0" t="n">
        <f aca="false">I867+B867</f>
        <v>0</v>
      </c>
      <c r="L867" s="881"/>
      <c r="N867" s="882" t="str">
        <f aca="false">IF(R867=0," ",IF(R867&gt;0,TRUNC(R867)))</f>
        <v> </v>
      </c>
      <c r="O867" s="883" t="str">
        <f aca="false">IF(R867=0," ",IF(R867&gt;0,(R867-N867)*12))</f>
        <v> </v>
      </c>
      <c r="Q867" s="0" t="n">
        <f aca="false">L867/25.4</f>
        <v>0</v>
      </c>
      <c r="R867" s="0" t="n">
        <f aca="false">Q867/12</f>
        <v>0</v>
      </c>
    </row>
    <row r="868" customFormat="false" ht="12.75" hidden="false" customHeight="false" outlineLevel="0" collapsed="false">
      <c r="B868" s="877"/>
      <c r="C868" s="878"/>
      <c r="D868" s="731"/>
      <c r="E868" s="879" t="str">
        <f aca="false">IF(K868=0," ",IF(K868&gt;0,K868*12*25.4))</f>
        <v> </v>
      </c>
      <c r="G868" s="880" t="str">
        <f aca="false">IF(K868=0," ",IF(K868&gt;0,E868/1000))</f>
        <v> </v>
      </c>
      <c r="H868" s="869"/>
      <c r="I868" s="0" t="n">
        <f aca="false">(J868+C868)/12</f>
        <v>0</v>
      </c>
      <c r="K868" s="0" t="n">
        <f aca="false">I868+B868</f>
        <v>0</v>
      </c>
      <c r="L868" s="881"/>
      <c r="N868" s="882" t="str">
        <f aca="false">IF(R868=0," ",IF(R868&gt;0,TRUNC(R868)))</f>
        <v> </v>
      </c>
      <c r="O868" s="883" t="str">
        <f aca="false">IF(R868=0," ",IF(R868&gt;0,(R868-N868)*12))</f>
        <v> </v>
      </c>
      <c r="Q868" s="0" t="n">
        <f aca="false">L868/25.4</f>
        <v>0</v>
      </c>
      <c r="R868" s="0" t="n">
        <f aca="false">Q868/12</f>
        <v>0</v>
      </c>
    </row>
    <row r="869" customFormat="false" ht="12.75" hidden="false" customHeight="false" outlineLevel="0" collapsed="false">
      <c r="B869" s="877"/>
      <c r="C869" s="878"/>
      <c r="D869" s="731"/>
      <c r="E869" s="879" t="str">
        <f aca="false">IF(K869=0," ",IF(K869&gt;0,K869*12*25.4))</f>
        <v> </v>
      </c>
      <c r="G869" s="880" t="str">
        <f aca="false">IF(K869=0," ",IF(K869&gt;0,E869/1000))</f>
        <v> </v>
      </c>
      <c r="H869" s="869"/>
      <c r="I869" s="0" t="n">
        <f aca="false">(J869+C869)/12</f>
        <v>0</v>
      </c>
      <c r="K869" s="0" t="n">
        <f aca="false">I869+B869</f>
        <v>0</v>
      </c>
      <c r="L869" s="881"/>
      <c r="N869" s="882" t="str">
        <f aca="false">IF(R869=0," ",IF(R869&gt;0,TRUNC(R869)))</f>
        <v> </v>
      </c>
      <c r="O869" s="883" t="str">
        <f aca="false">IF(R869=0," ",IF(R869&gt;0,(R869-N869)*12))</f>
        <v> </v>
      </c>
      <c r="Q869" s="0" t="n">
        <f aca="false">L869/25.4</f>
        <v>0</v>
      </c>
      <c r="R869" s="0" t="n">
        <f aca="false">Q869/12</f>
        <v>0</v>
      </c>
    </row>
    <row r="870" customFormat="false" ht="12.75" hidden="false" customHeight="false" outlineLevel="0" collapsed="false">
      <c r="B870" s="877"/>
      <c r="C870" s="878"/>
      <c r="D870" s="731"/>
      <c r="E870" s="879" t="str">
        <f aca="false">IF(K870=0," ",IF(K870&gt;0,K870*12*25.4))</f>
        <v> </v>
      </c>
      <c r="G870" s="880" t="str">
        <f aca="false">IF(K870=0," ",IF(K870&gt;0,E870/1000))</f>
        <v> </v>
      </c>
      <c r="H870" s="869"/>
      <c r="I870" s="0" t="n">
        <f aca="false">(J870+C870)/12</f>
        <v>0</v>
      </c>
      <c r="K870" s="0" t="n">
        <f aca="false">I870+B870</f>
        <v>0</v>
      </c>
      <c r="L870" s="881"/>
      <c r="N870" s="882" t="str">
        <f aca="false">IF(R870=0," ",IF(R870&gt;0,TRUNC(R870)))</f>
        <v> </v>
      </c>
      <c r="O870" s="883" t="str">
        <f aca="false">IF(R870=0," ",IF(R870&gt;0,(R870-N870)*12))</f>
        <v> </v>
      </c>
      <c r="Q870" s="0" t="n">
        <f aca="false">L870/25.4</f>
        <v>0</v>
      </c>
      <c r="R870" s="0" t="n">
        <f aca="false">Q870/12</f>
        <v>0</v>
      </c>
    </row>
    <row r="871" customFormat="false" ht="12.75" hidden="false" customHeight="false" outlineLevel="0" collapsed="false">
      <c r="B871" s="877"/>
      <c r="C871" s="878"/>
      <c r="D871" s="731"/>
      <c r="E871" s="879" t="str">
        <f aca="false">IF(K871=0," ",IF(K871&gt;0,K871*12*25.4))</f>
        <v> </v>
      </c>
      <c r="G871" s="880" t="str">
        <f aca="false">IF(K871=0," ",IF(K871&gt;0,E871/1000))</f>
        <v> </v>
      </c>
      <c r="H871" s="869"/>
      <c r="I871" s="0" t="n">
        <f aca="false">(J871+C871)/12</f>
        <v>0</v>
      </c>
      <c r="K871" s="0" t="n">
        <f aca="false">I871+B871</f>
        <v>0</v>
      </c>
      <c r="L871" s="881"/>
      <c r="N871" s="882" t="str">
        <f aca="false">IF(R871=0," ",IF(R871&gt;0,TRUNC(R871)))</f>
        <v> </v>
      </c>
      <c r="O871" s="883" t="str">
        <f aca="false">IF(R871=0," ",IF(R871&gt;0,(R871-N871)*12))</f>
        <v> </v>
      </c>
      <c r="Q871" s="0" t="n">
        <f aca="false">L871/25.4</f>
        <v>0</v>
      </c>
      <c r="R871" s="0" t="n">
        <f aca="false">Q871/12</f>
        <v>0</v>
      </c>
    </row>
    <row r="872" customFormat="false" ht="12.75" hidden="false" customHeight="false" outlineLevel="0" collapsed="false">
      <c r="B872" s="877"/>
      <c r="C872" s="878"/>
      <c r="D872" s="731"/>
      <c r="E872" s="879" t="str">
        <f aca="false">IF(K872=0," ",IF(K872&gt;0,K872*12*25.4))</f>
        <v> </v>
      </c>
      <c r="G872" s="880" t="str">
        <f aca="false">IF(K872=0," ",IF(K872&gt;0,E872/1000))</f>
        <v> </v>
      </c>
      <c r="H872" s="869"/>
      <c r="I872" s="0" t="n">
        <f aca="false">(J872+C872)/12</f>
        <v>0</v>
      </c>
      <c r="K872" s="0" t="n">
        <f aca="false">I872+B872</f>
        <v>0</v>
      </c>
      <c r="L872" s="881"/>
      <c r="N872" s="882" t="str">
        <f aca="false">IF(R872=0," ",IF(R872&gt;0,TRUNC(R872)))</f>
        <v> </v>
      </c>
      <c r="O872" s="883" t="str">
        <f aca="false">IF(R872=0," ",IF(R872&gt;0,(R872-N872)*12))</f>
        <v> </v>
      </c>
      <c r="Q872" s="0" t="n">
        <f aca="false">L872/25.4</f>
        <v>0</v>
      </c>
      <c r="R872" s="0" t="n">
        <f aca="false">Q872/12</f>
        <v>0</v>
      </c>
    </row>
    <row r="873" customFormat="false" ht="12.75" hidden="false" customHeight="false" outlineLevel="0" collapsed="false">
      <c r="B873" s="877"/>
      <c r="C873" s="878"/>
      <c r="D873" s="731"/>
      <c r="E873" s="879" t="str">
        <f aca="false">IF(K873=0," ",IF(K873&gt;0,K873*12*25.4))</f>
        <v> </v>
      </c>
      <c r="G873" s="880" t="str">
        <f aca="false">IF(K873=0," ",IF(K873&gt;0,E873/1000))</f>
        <v> </v>
      </c>
      <c r="H873" s="869"/>
      <c r="I873" s="0" t="n">
        <f aca="false">(J873+C873)/12</f>
        <v>0</v>
      </c>
      <c r="K873" s="0" t="n">
        <f aca="false">I873+B873</f>
        <v>0</v>
      </c>
      <c r="L873" s="881"/>
      <c r="N873" s="882" t="str">
        <f aca="false">IF(R873=0," ",IF(R873&gt;0,TRUNC(R873)))</f>
        <v> </v>
      </c>
      <c r="O873" s="883" t="str">
        <f aca="false">IF(R873=0," ",IF(R873&gt;0,(R873-N873)*12))</f>
        <v> </v>
      </c>
      <c r="Q873" s="0" t="n">
        <f aca="false">L873/25.4</f>
        <v>0</v>
      </c>
      <c r="R873" s="0" t="n">
        <f aca="false">Q873/12</f>
        <v>0</v>
      </c>
    </row>
    <row r="874" customFormat="false" ht="12.75" hidden="false" customHeight="false" outlineLevel="0" collapsed="false">
      <c r="B874" s="877"/>
      <c r="C874" s="878"/>
      <c r="D874" s="731"/>
      <c r="E874" s="879" t="str">
        <f aca="false">IF(K874=0," ",IF(K874&gt;0,K874*12*25.4))</f>
        <v> </v>
      </c>
      <c r="G874" s="880" t="str">
        <f aca="false">IF(K874=0," ",IF(K874&gt;0,E874/1000))</f>
        <v> </v>
      </c>
      <c r="H874" s="869"/>
      <c r="I874" s="0" t="n">
        <f aca="false">(J874+C874)/12</f>
        <v>0</v>
      </c>
      <c r="K874" s="0" t="n">
        <f aca="false">I874+B874</f>
        <v>0</v>
      </c>
      <c r="L874" s="881"/>
      <c r="N874" s="882" t="str">
        <f aca="false">IF(R874=0," ",IF(R874&gt;0,TRUNC(R874)))</f>
        <v> </v>
      </c>
      <c r="O874" s="883" t="str">
        <f aca="false">IF(R874=0," ",IF(R874&gt;0,(R874-N874)*12))</f>
        <v> </v>
      </c>
      <c r="Q874" s="0" t="n">
        <f aca="false">L874/25.4</f>
        <v>0</v>
      </c>
      <c r="R874" s="0" t="n">
        <f aca="false">Q874/12</f>
        <v>0</v>
      </c>
    </row>
    <row r="875" customFormat="false" ht="12.75" hidden="false" customHeight="false" outlineLevel="0" collapsed="false">
      <c r="B875" s="877"/>
      <c r="C875" s="878"/>
      <c r="D875" s="731"/>
      <c r="E875" s="879" t="str">
        <f aca="false">IF(K875=0," ",IF(K875&gt;0,K875*12*25.4))</f>
        <v> </v>
      </c>
      <c r="G875" s="880" t="str">
        <f aca="false">IF(K875=0," ",IF(K875&gt;0,E875/1000))</f>
        <v> </v>
      </c>
      <c r="H875" s="869"/>
      <c r="I875" s="0" t="n">
        <f aca="false">(J875+C875)/12</f>
        <v>0</v>
      </c>
      <c r="K875" s="0" t="n">
        <f aca="false">I875+B875</f>
        <v>0</v>
      </c>
      <c r="L875" s="881"/>
      <c r="N875" s="882" t="str">
        <f aca="false">IF(R875=0," ",IF(R875&gt;0,TRUNC(R875)))</f>
        <v> </v>
      </c>
      <c r="O875" s="883" t="str">
        <f aca="false">IF(R875=0," ",IF(R875&gt;0,(R875-N875)*12))</f>
        <v> </v>
      </c>
      <c r="Q875" s="0" t="n">
        <f aca="false">L875/25.4</f>
        <v>0</v>
      </c>
      <c r="R875" s="0" t="n">
        <f aca="false">Q875/12</f>
        <v>0</v>
      </c>
    </row>
    <row r="876" customFormat="false" ht="12.75" hidden="false" customHeight="false" outlineLevel="0" collapsed="false">
      <c r="B876" s="877"/>
      <c r="C876" s="878"/>
      <c r="D876" s="731"/>
      <c r="E876" s="879" t="str">
        <f aca="false">IF(K876=0," ",IF(K876&gt;0,K876*12*25.4))</f>
        <v> </v>
      </c>
      <c r="G876" s="880" t="str">
        <f aca="false">IF(K876=0," ",IF(K876&gt;0,E876/1000))</f>
        <v> </v>
      </c>
      <c r="H876" s="869"/>
      <c r="I876" s="0" t="n">
        <f aca="false">(J876+C876)/12</f>
        <v>0</v>
      </c>
      <c r="K876" s="0" t="n">
        <f aca="false">I876+B876</f>
        <v>0</v>
      </c>
      <c r="L876" s="881"/>
      <c r="N876" s="882" t="str">
        <f aca="false">IF(R876=0," ",IF(R876&gt;0,TRUNC(R876)))</f>
        <v> </v>
      </c>
      <c r="O876" s="883" t="str">
        <f aca="false">IF(R876=0," ",IF(R876&gt;0,(R876-N876)*12))</f>
        <v> </v>
      </c>
      <c r="Q876" s="0" t="n">
        <f aca="false">L876/25.4</f>
        <v>0</v>
      </c>
      <c r="R876" s="0" t="n">
        <f aca="false">Q876/12</f>
        <v>0</v>
      </c>
    </row>
    <row r="877" customFormat="false" ht="12.75" hidden="false" customHeight="false" outlineLevel="0" collapsed="false">
      <c r="B877" s="877"/>
      <c r="C877" s="878"/>
      <c r="D877" s="731"/>
      <c r="E877" s="879" t="str">
        <f aca="false">IF(K877=0," ",IF(K877&gt;0,K877*12*25.4))</f>
        <v> </v>
      </c>
      <c r="G877" s="880" t="str">
        <f aca="false">IF(K877=0," ",IF(K877&gt;0,E877/1000))</f>
        <v> </v>
      </c>
      <c r="H877" s="869"/>
      <c r="I877" s="0" t="n">
        <f aca="false">(J877+C877)/12</f>
        <v>0</v>
      </c>
      <c r="K877" s="0" t="n">
        <f aca="false">I877+B877</f>
        <v>0</v>
      </c>
      <c r="L877" s="881"/>
      <c r="N877" s="882" t="str">
        <f aca="false">IF(R877=0," ",IF(R877&gt;0,TRUNC(R877)))</f>
        <v> </v>
      </c>
      <c r="O877" s="883" t="str">
        <f aca="false">IF(R877=0," ",IF(R877&gt;0,(R877-N877)*12))</f>
        <v> </v>
      </c>
      <c r="Q877" s="0" t="n">
        <f aca="false">L877/25.4</f>
        <v>0</v>
      </c>
      <c r="R877" s="0" t="n">
        <f aca="false">Q877/12</f>
        <v>0</v>
      </c>
    </row>
    <row r="878" customFormat="false" ht="12.75" hidden="false" customHeight="false" outlineLevel="0" collapsed="false">
      <c r="B878" s="877"/>
      <c r="C878" s="878"/>
      <c r="D878" s="731"/>
      <c r="E878" s="879" t="str">
        <f aca="false">IF(K878=0," ",IF(K878&gt;0,K878*12*25.4))</f>
        <v> </v>
      </c>
      <c r="G878" s="880" t="str">
        <f aca="false">IF(K878=0," ",IF(K878&gt;0,E878/1000))</f>
        <v> </v>
      </c>
      <c r="H878" s="869"/>
      <c r="I878" s="0" t="n">
        <f aca="false">(J878+C878)/12</f>
        <v>0</v>
      </c>
      <c r="K878" s="0" t="n">
        <f aca="false">I878+B878</f>
        <v>0</v>
      </c>
      <c r="L878" s="881"/>
      <c r="N878" s="882" t="str">
        <f aca="false">IF(R878=0," ",IF(R878&gt;0,TRUNC(R878)))</f>
        <v> </v>
      </c>
      <c r="O878" s="883" t="str">
        <f aca="false">IF(R878=0," ",IF(R878&gt;0,(R878-N878)*12))</f>
        <v> </v>
      </c>
      <c r="Q878" s="0" t="n">
        <f aca="false">L878/25.4</f>
        <v>0</v>
      </c>
      <c r="R878" s="0" t="n">
        <f aca="false">Q878/12</f>
        <v>0</v>
      </c>
    </row>
    <row r="879" customFormat="false" ht="12.75" hidden="false" customHeight="false" outlineLevel="0" collapsed="false">
      <c r="B879" s="877"/>
      <c r="C879" s="878"/>
      <c r="D879" s="731"/>
      <c r="E879" s="879" t="str">
        <f aca="false">IF(K879=0," ",IF(K879&gt;0,K879*12*25.4))</f>
        <v> </v>
      </c>
      <c r="G879" s="880" t="str">
        <f aca="false">IF(K879=0," ",IF(K879&gt;0,E879/1000))</f>
        <v> </v>
      </c>
      <c r="H879" s="869"/>
      <c r="I879" s="0" t="n">
        <f aca="false">(J879+C879)/12</f>
        <v>0</v>
      </c>
      <c r="K879" s="0" t="n">
        <f aca="false">I879+B879</f>
        <v>0</v>
      </c>
      <c r="L879" s="881"/>
      <c r="N879" s="882" t="str">
        <f aca="false">IF(R879=0," ",IF(R879&gt;0,TRUNC(R879)))</f>
        <v> </v>
      </c>
      <c r="O879" s="883" t="str">
        <f aca="false">IF(R879=0," ",IF(R879&gt;0,(R879-N879)*12))</f>
        <v> </v>
      </c>
      <c r="Q879" s="0" t="n">
        <f aca="false">L879/25.4</f>
        <v>0</v>
      </c>
      <c r="R879" s="0" t="n">
        <f aca="false">Q879/12</f>
        <v>0</v>
      </c>
    </row>
    <row r="880" customFormat="false" ht="12.75" hidden="false" customHeight="false" outlineLevel="0" collapsed="false">
      <c r="B880" s="877"/>
      <c r="C880" s="878"/>
      <c r="D880" s="731"/>
      <c r="E880" s="879" t="str">
        <f aca="false">IF(K880=0," ",IF(K880&gt;0,K880*12*25.4))</f>
        <v> </v>
      </c>
      <c r="G880" s="880" t="str">
        <f aca="false">IF(K880=0," ",IF(K880&gt;0,E880/1000))</f>
        <v> </v>
      </c>
      <c r="H880" s="869"/>
      <c r="I880" s="0" t="n">
        <f aca="false">(J880+C880)/12</f>
        <v>0</v>
      </c>
      <c r="K880" s="0" t="n">
        <f aca="false">I880+B880</f>
        <v>0</v>
      </c>
      <c r="L880" s="881"/>
      <c r="N880" s="882" t="str">
        <f aca="false">IF(R880=0," ",IF(R880&gt;0,TRUNC(R880)))</f>
        <v> </v>
      </c>
      <c r="O880" s="883" t="str">
        <f aca="false">IF(R880=0," ",IF(R880&gt;0,(R880-N880)*12))</f>
        <v> </v>
      </c>
      <c r="Q880" s="0" t="n">
        <f aca="false">L880/25.4</f>
        <v>0</v>
      </c>
      <c r="R880" s="0" t="n">
        <f aca="false">Q880/12</f>
        <v>0</v>
      </c>
    </row>
    <row r="881" customFormat="false" ht="12.75" hidden="false" customHeight="false" outlineLevel="0" collapsed="false">
      <c r="B881" s="877"/>
      <c r="C881" s="878"/>
      <c r="D881" s="731"/>
      <c r="E881" s="879" t="str">
        <f aca="false">IF(K881=0," ",IF(K881&gt;0,K881*12*25.4))</f>
        <v> </v>
      </c>
      <c r="G881" s="880" t="str">
        <f aca="false">IF(K881=0," ",IF(K881&gt;0,E881/1000))</f>
        <v> </v>
      </c>
      <c r="H881" s="869"/>
      <c r="I881" s="0" t="n">
        <f aca="false">(J881+C881)/12</f>
        <v>0</v>
      </c>
      <c r="K881" s="0" t="n">
        <f aca="false">I881+B881</f>
        <v>0</v>
      </c>
      <c r="L881" s="881"/>
      <c r="N881" s="882" t="str">
        <f aca="false">IF(R881=0," ",IF(R881&gt;0,TRUNC(R881)))</f>
        <v> </v>
      </c>
      <c r="O881" s="883" t="str">
        <f aca="false">IF(R881=0," ",IF(R881&gt;0,(R881-N881)*12))</f>
        <v> </v>
      </c>
      <c r="Q881" s="0" t="n">
        <f aca="false">L881/25.4</f>
        <v>0</v>
      </c>
      <c r="R881" s="0" t="n">
        <f aca="false">Q881/12</f>
        <v>0</v>
      </c>
    </row>
    <row r="882" customFormat="false" ht="12.75" hidden="false" customHeight="false" outlineLevel="0" collapsed="false">
      <c r="B882" s="877"/>
      <c r="C882" s="878"/>
      <c r="D882" s="731"/>
      <c r="E882" s="879" t="str">
        <f aca="false">IF(K882=0," ",IF(K882&gt;0,K882*12*25.4))</f>
        <v> </v>
      </c>
      <c r="G882" s="880" t="str">
        <f aca="false">IF(K882=0," ",IF(K882&gt;0,E882/1000))</f>
        <v> </v>
      </c>
      <c r="H882" s="869"/>
      <c r="I882" s="0" t="n">
        <f aca="false">(J882+C882)/12</f>
        <v>0</v>
      </c>
      <c r="K882" s="0" t="n">
        <f aca="false">I882+B882</f>
        <v>0</v>
      </c>
      <c r="L882" s="881"/>
      <c r="N882" s="882" t="str">
        <f aca="false">IF(R882=0," ",IF(R882&gt;0,TRUNC(R882)))</f>
        <v> </v>
      </c>
      <c r="O882" s="883" t="str">
        <f aca="false">IF(R882=0," ",IF(R882&gt;0,(R882-N882)*12))</f>
        <v> </v>
      </c>
      <c r="Q882" s="0" t="n">
        <f aca="false">L882/25.4</f>
        <v>0</v>
      </c>
      <c r="R882" s="0" t="n">
        <f aca="false">Q882/12</f>
        <v>0</v>
      </c>
    </row>
    <row r="883" customFormat="false" ht="12.75" hidden="false" customHeight="false" outlineLevel="0" collapsed="false">
      <c r="B883" s="877"/>
      <c r="C883" s="878"/>
      <c r="D883" s="731"/>
      <c r="E883" s="879" t="str">
        <f aca="false">IF(K883=0," ",IF(K883&gt;0,K883*12*25.4))</f>
        <v> </v>
      </c>
      <c r="G883" s="880" t="str">
        <f aca="false">IF(K883=0," ",IF(K883&gt;0,E883/1000))</f>
        <v> </v>
      </c>
      <c r="H883" s="869"/>
      <c r="I883" s="0" t="n">
        <f aca="false">(J883+C883)/12</f>
        <v>0</v>
      </c>
      <c r="K883" s="0" t="n">
        <f aca="false">I883+B883</f>
        <v>0</v>
      </c>
      <c r="L883" s="881"/>
      <c r="N883" s="882" t="str">
        <f aca="false">IF(R883=0," ",IF(R883&gt;0,TRUNC(R883)))</f>
        <v> </v>
      </c>
      <c r="O883" s="883" t="str">
        <f aca="false">IF(R883=0," ",IF(R883&gt;0,(R883-N883)*12))</f>
        <v> </v>
      </c>
      <c r="Q883" s="0" t="n">
        <f aca="false">L883/25.4</f>
        <v>0</v>
      </c>
      <c r="R883" s="0" t="n">
        <f aca="false">Q883/12</f>
        <v>0</v>
      </c>
    </row>
    <row r="884" customFormat="false" ht="12.75" hidden="false" customHeight="false" outlineLevel="0" collapsed="false">
      <c r="B884" s="877"/>
      <c r="C884" s="878"/>
      <c r="D884" s="731"/>
      <c r="E884" s="879" t="str">
        <f aca="false">IF(K884=0," ",IF(K884&gt;0,K884*12*25.4))</f>
        <v> </v>
      </c>
      <c r="G884" s="880" t="str">
        <f aca="false">IF(K884=0," ",IF(K884&gt;0,E884/1000))</f>
        <v> </v>
      </c>
      <c r="H884" s="869"/>
      <c r="I884" s="0" t="n">
        <f aca="false">(J884+C884)/12</f>
        <v>0</v>
      </c>
      <c r="K884" s="0" t="n">
        <f aca="false">I884+B884</f>
        <v>0</v>
      </c>
      <c r="L884" s="881"/>
      <c r="N884" s="882" t="str">
        <f aca="false">IF(R884=0," ",IF(R884&gt;0,TRUNC(R884)))</f>
        <v> </v>
      </c>
      <c r="O884" s="883" t="str">
        <f aca="false">IF(R884=0," ",IF(R884&gt;0,(R884-N884)*12))</f>
        <v> </v>
      </c>
      <c r="Q884" s="0" t="n">
        <f aca="false">L884/25.4</f>
        <v>0</v>
      </c>
      <c r="R884" s="0" t="n">
        <f aca="false">Q884/12</f>
        <v>0</v>
      </c>
    </row>
    <row r="885" customFormat="false" ht="12.75" hidden="false" customHeight="false" outlineLevel="0" collapsed="false">
      <c r="B885" s="877"/>
      <c r="C885" s="878"/>
      <c r="D885" s="731"/>
      <c r="E885" s="879" t="str">
        <f aca="false">IF(K885=0," ",IF(K885&gt;0,K885*12*25.4))</f>
        <v> </v>
      </c>
      <c r="G885" s="880" t="str">
        <f aca="false">IF(K885=0," ",IF(K885&gt;0,E885/1000))</f>
        <v> </v>
      </c>
      <c r="H885" s="869"/>
      <c r="I885" s="0" t="n">
        <f aca="false">(J885+C885)/12</f>
        <v>0</v>
      </c>
      <c r="K885" s="0" t="n">
        <f aca="false">I885+B885</f>
        <v>0</v>
      </c>
      <c r="L885" s="881"/>
      <c r="N885" s="882" t="str">
        <f aca="false">IF(R885=0," ",IF(R885&gt;0,TRUNC(R885)))</f>
        <v> </v>
      </c>
      <c r="O885" s="883" t="str">
        <f aca="false">IF(R885=0," ",IF(R885&gt;0,(R885-N885)*12))</f>
        <v> </v>
      </c>
      <c r="Q885" s="0" t="n">
        <f aca="false">L885/25.4</f>
        <v>0</v>
      </c>
      <c r="R885" s="0" t="n">
        <f aca="false">Q885/12</f>
        <v>0</v>
      </c>
    </row>
    <row r="886" customFormat="false" ht="12.75" hidden="false" customHeight="false" outlineLevel="0" collapsed="false">
      <c r="B886" s="877"/>
      <c r="C886" s="878"/>
      <c r="D886" s="731"/>
      <c r="E886" s="879" t="str">
        <f aca="false">IF(K886=0," ",IF(K886&gt;0,K886*12*25.4))</f>
        <v> </v>
      </c>
      <c r="G886" s="880" t="str">
        <f aca="false">IF(K886=0," ",IF(K886&gt;0,E886/1000))</f>
        <v> </v>
      </c>
      <c r="H886" s="869"/>
      <c r="I886" s="0" t="n">
        <f aca="false">(J886+C886)/12</f>
        <v>0</v>
      </c>
      <c r="K886" s="0" t="n">
        <f aca="false">I886+B886</f>
        <v>0</v>
      </c>
      <c r="L886" s="881"/>
      <c r="N886" s="882" t="str">
        <f aca="false">IF(R886=0," ",IF(R886&gt;0,TRUNC(R886)))</f>
        <v> </v>
      </c>
      <c r="O886" s="883" t="str">
        <f aca="false">IF(R886=0," ",IF(R886&gt;0,(R886-N886)*12))</f>
        <v> </v>
      </c>
      <c r="Q886" s="0" t="n">
        <f aca="false">L886/25.4</f>
        <v>0</v>
      </c>
      <c r="R886" s="0" t="n">
        <f aca="false">Q886/12</f>
        <v>0</v>
      </c>
    </row>
    <row r="887" customFormat="false" ht="12.75" hidden="false" customHeight="false" outlineLevel="0" collapsed="false">
      <c r="B887" s="877"/>
      <c r="C887" s="878"/>
      <c r="D887" s="731"/>
      <c r="E887" s="879" t="str">
        <f aca="false">IF(K887=0," ",IF(K887&gt;0,K887*12*25.4))</f>
        <v> </v>
      </c>
      <c r="G887" s="880" t="str">
        <f aca="false">IF(K887=0," ",IF(K887&gt;0,E887/1000))</f>
        <v> </v>
      </c>
      <c r="H887" s="869"/>
      <c r="I887" s="0" t="n">
        <f aca="false">(J887+C887)/12</f>
        <v>0</v>
      </c>
      <c r="K887" s="0" t="n">
        <f aca="false">I887+B887</f>
        <v>0</v>
      </c>
      <c r="L887" s="881"/>
      <c r="N887" s="882" t="str">
        <f aca="false">IF(R887=0," ",IF(R887&gt;0,TRUNC(R887)))</f>
        <v> </v>
      </c>
      <c r="O887" s="883" t="str">
        <f aca="false">IF(R887=0," ",IF(R887&gt;0,(R887-N887)*12))</f>
        <v> </v>
      </c>
      <c r="Q887" s="0" t="n">
        <f aca="false">L887/25.4</f>
        <v>0</v>
      </c>
      <c r="R887" s="0" t="n">
        <f aca="false">Q887/12</f>
        <v>0</v>
      </c>
    </row>
    <row r="888" customFormat="false" ht="12.75" hidden="false" customHeight="false" outlineLevel="0" collapsed="false">
      <c r="B888" s="877"/>
      <c r="C888" s="878"/>
      <c r="D888" s="731"/>
      <c r="E888" s="879" t="str">
        <f aca="false">IF(K888=0," ",IF(K888&gt;0,K888*12*25.4))</f>
        <v> </v>
      </c>
      <c r="G888" s="880" t="str">
        <f aca="false">IF(K888=0," ",IF(K888&gt;0,E888/1000))</f>
        <v> </v>
      </c>
      <c r="H888" s="869"/>
      <c r="I888" s="0" t="n">
        <f aca="false">(J888+C888)/12</f>
        <v>0</v>
      </c>
      <c r="K888" s="0" t="n">
        <f aca="false">I888+B888</f>
        <v>0</v>
      </c>
      <c r="L888" s="881"/>
      <c r="N888" s="882" t="str">
        <f aca="false">IF(R888=0," ",IF(R888&gt;0,TRUNC(R888)))</f>
        <v> </v>
      </c>
      <c r="O888" s="883" t="str">
        <f aca="false">IF(R888=0," ",IF(R888&gt;0,(R888-N888)*12))</f>
        <v> </v>
      </c>
      <c r="Q888" s="0" t="n">
        <f aca="false">L888/25.4</f>
        <v>0</v>
      </c>
      <c r="R888" s="0" t="n">
        <f aca="false">Q888/12</f>
        <v>0</v>
      </c>
    </row>
    <row r="889" customFormat="false" ht="12.75" hidden="false" customHeight="false" outlineLevel="0" collapsed="false">
      <c r="B889" s="877"/>
      <c r="C889" s="878"/>
      <c r="D889" s="731"/>
      <c r="E889" s="879" t="str">
        <f aca="false">IF(K889=0," ",IF(K889&gt;0,K889*12*25.4))</f>
        <v> </v>
      </c>
      <c r="G889" s="880" t="str">
        <f aca="false">IF(K889=0," ",IF(K889&gt;0,E889/1000))</f>
        <v> </v>
      </c>
      <c r="H889" s="869"/>
      <c r="I889" s="0" t="n">
        <f aca="false">(J889+C889)/12</f>
        <v>0</v>
      </c>
      <c r="K889" s="0" t="n">
        <f aca="false">I889+B889</f>
        <v>0</v>
      </c>
      <c r="L889" s="881"/>
      <c r="N889" s="882" t="str">
        <f aca="false">IF(R889=0," ",IF(R889&gt;0,TRUNC(R889)))</f>
        <v> </v>
      </c>
      <c r="O889" s="883" t="str">
        <f aca="false">IF(R889=0," ",IF(R889&gt;0,(R889-N889)*12))</f>
        <v> </v>
      </c>
      <c r="Q889" s="0" t="n">
        <f aca="false">L889/25.4</f>
        <v>0</v>
      </c>
      <c r="R889" s="0" t="n">
        <f aca="false">Q889/12</f>
        <v>0</v>
      </c>
    </row>
    <row r="890" customFormat="false" ht="12.75" hidden="false" customHeight="false" outlineLevel="0" collapsed="false">
      <c r="B890" s="877"/>
      <c r="C890" s="878"/>
      <c r="D890" s="731"/>
      <c r="E890" s="879" t="str">
        <f aca="false">IF(K890=0," ",IF(K890&gt;0,K890*12*25.4))</f>
        <v> </v>
      </c>
      <c r="G890" s="880" t="str">
        <f aca="false">IF(K890=0," ",IF(K890&gt;0,E890/1000))</f>
        <v> </v>
      </c>
      <c r="H890" s="869"/>
      <c r="I890" s="0" t="n">
        <f aca="false">(J890+C890)/12</f>
        <v>0</v>
      </c>
      <c r="K890" s="0" t="n">
        <f aca="false">I890+B890</f>
        <v>0</v>
      </c>
      <c r="L890" s="881"/>
      <c r="N890" s="882" t="str">
        <f aca="false">IF(R890=0," ",IF(R890&gt;0,TRUNC(R890)))</f>
        <v> </v>
      </c>
      <c r="O890" s="883" t="str">
        <f aca="false">IF(R890=0," ",IF(R890&gt;0,(R890-N890)*12))</f>
        <v> </v>
      </c>
      <c r="Q890" s="0" t="n">
        <f aca="false">L890/25.4</f>
        <v>0</v>
      </c>
      <c r="R890" s="0" t="n">
        <f aca="false">Q890/12</f>
        <v>0</v>
      </c>
    </row>
    <row r="891" customFormat="false" ht="12.75" hidden="false" customHeight="false" outlineLevel="0" collapsed="false">
      <c r="B891" s="877"/>
      <c r="C891" s="878"/>
      <c r="D891" s="731"/>
      <c r="E891" s="879" t="str">
        <f aca="false">IF(K891=0," ",IF(K891&gt;0,K891*12*25.4))</f>
        <v> </v>
      </c>
      <c r="G891" s="880" t="str">
        <f aca="false">IF(K891=0," ",IF(K891&gt;0,E891/1000))</f>
        <v> </v>
      </c>
      <c r="H891" s="869"/>
      <c r="I891" s="0" t="n">
        <f aca="false">(J891+C891)/12</f>
        <v>0</v>
      </c>
      <c r="K891" s="0" t="n">
        <f aca="false">I891+B891</f>
        <v>0</v>
      </c>
      <c r="L891" s="881"/>
      <c r="N891" s="882" t="str">
        <f aca="false">IF(R891=0," ",IF(R891&gt;0,TRUNC(R891)))</f>
        <v> </v>
      </c>
      <c r="O891" s="883" t="str">
        <f aca="false">IF(R891=0," ",IF(R891&gt;0,(R891-N891)*12))</f>
        <v> </v>
      </c>
      <c r="Q891" s="0" t="n">
        <f aca="false">L891/25.4</f>
        <v>0</v>
      </c>
      <c r="R891" s="0" t="n">
        <f aca="false">Q891/12</f>
        <v>0</v>
      </c>
    </row>
    <row r="892" customFormat="false" ht="12.75" hidden="false" customHeight="false" outlineLevel="0" collapsed="false">
      <c r="B892" s="877"/>
      <c r="C892" s="878"/>
      <c r="D892" s="731"/>
      <c r="E892" s="879" t="str">
        <f aca="false">IF(K892=0," ",IF(K892&gt;0,K892*12*25.4))</f>
        <v> </v>
      </c>
      <c r="G892" s="880" t="str">
        <f aca="false">IF(K892=0," ",IF(K892&gt;0,E892/1000))</f>
        <v> </v>
      </c>
      <c r="H892" s="869"/>
      <c r="I892" s="0" t="n">
        <f aca="false">(J892+C892)/12</f>
        <v>0</v>
      </c>
      <c r="K892" s="0" t="n">
        <f aca="false">I892+B892</f>
        <v>0</v>
      </c>
      <c r="L892" s="881"/>
      <c r="N892" s="882" t="str">
        <f aca="false">IF(R892=0," ",IF(R892&gt;0,TRUNC(R892)))</f>
        <v> </v>
      </c>
      <c r="O892" s="883" t="str">
        <f aca="false">IF(R892=0," ",IF(R892&gt;0,(R892-N892)*12))</f>
        <v> </v>
      </c>
      <c r="Q892" s="0" t="n">
        <f aca="false">L892/25.4</f>
        <v>0</v>
      </c>
      <c r="R892" s="0" t="n">
        <f aca="false">Q892/12</f>
        <v>0</v>
      </c>
    </row>
    <row r="893" customFormat="false" ht="12.75" hidden="false" customHeight="false" outlineLevel="0" collapsed="false">
      <c r="B893" s="877"/>
      <c r="C893" s="878"/>
      <c r="D893" s="731"/>
      <c r="E893" s="879" t="str">
        <f aca="false">IF(K893=0," ",IF(K893&gt;0,K893*12*25.4))</f>
        <v> </v>
      </c>
      <c r="G893" s="880" t="str">
        <f aca="false">IF(K893=0," ",IF(K893&gt;0,E893/1000))</f>
        <v> </v>
      </c>
      <c r="H893" s="869"/>
      <c r="I893" s="0" t="n">
        <f aca="false">(J893+C893)/12</f>
        <v>0</v>
      </c>
      <c r="K893" s="0" t="n">
        <f aca="false">I893+B893</f>
        <v>0</v>
      </c>
      <c r="L893" s="881"/>
      <c r="N893" s="882" t="str">
        <f aca="false">IF(R893=0," ",IF(R893&gt;0,TRUNC(R893)))</f>
        <v> </v>
      </c>
      <c r="O893" s="883" t="str">
        <f aca="false">IF(R893=0," ",IF(R893&gt;0,(R893-N893)*12))</f>
        <v> </v>
      </c>
      <c r="Q893" s="0" t="n">
        <f aca="false">L893/25.4</f>
        <v>0</v>
      </c>
      <c r="R893" s="0" t="n">
        <f aca="false">Q893/12</f>
        <v>0</v>
      </c>
    </row>
    <row r="894" customFormat="false" ht="12.75" hidden="false" customHeight="false" outlineLevel="0" collapsed="false">
      <c r="B894" s="877"/>
      <c r="C894" s="878"/>
      <c r="D894" s="731"/>
      <c r="E894" s="879" t="str">
        <f aca="false">IF(K894=0," ",IF(K894&gt;0,K894*12*25.4))</f>
        <v> </v>
      </c>
      <c r="G894" s="880" t="str">
        <f aca="false">IF(K894=0," ",IF(K894&gt;0,E894/1000))</f>
        <v> </v>
      </c>
      <c r="H894" s="869"/>
      <c r="I894" s="0" t="n">
        <f aca="false">(J894+C894)/12</f>
        <v>0</v>
      </c>
      <c r="K894" s="0" t="n">
        <f aca="false">I894+B894</f>
        <v>0</v>
      </c>
      <c r="L894" s="881"/>
      <c r="N894" s="882" t="str">
        <f aca="false">IF(R894=0," ",IF(R894&gt;0,TRUNC(R894)))</f>
        <v> </v>
      </c>
      <c r="O894" s="883" t="str">
        <f aca="false">IF(R894=0," ",IF(R894&gt;0,(R894-N894)*12))</f>
        <v> </v>
      </c>
      <c r="Q894" s="0" t="n">
        <f aca="false">L894/25.4</f>
        <v>0</v>
      </c>
      <c r="R894" s="0" t="n">
        <f aca="false">Q894/12</f>
        <v>0</v>
      </c>
    </row>
    <row r="895" customFormat="false" ht="12.75" hidden="false" customHeight="false" outlineLevel="0" collapsed="false">
      <c r="B895" s="877"/>
      <c r="C895" s="878"/>
      <c r="D895" s="731"/>
      <c r="E895" s="879" t="str">
        <f aca="false">IF(K895=0," ",IF(K895&gt;0,K895*12*25.4))</f>
        <v> </v>
      </c>
      <c r="G895" s="880" t="str">
        <f aca="false">IF(K895=0," ",IF(K895&gt;0,E895/1000))</f>
        <v> </v>
      </c>
      <c r="H895" s="869"/>
      <c r="I895" s="0" t="n">
        <f aca="false">(J895+C895)/12</f>
        <v>0</v>
      </c>
      <c r="K895" s="0" t="n">
        <f aca="false">I895+B895</f>
        <v>0</v>
      </c>
      <c r="L895" s="881"/>
      <c r="N895" s="882" t="str">
        <f aca="false">IF(R895=0," ",IF(R895&gt;0,TRUNC(R895)))</f>
        <v> </v>
      </c>
      <c r="O895" s="883" t="str">
        <f aca="false">IF(R895=0," ",IF(R895&gt;0,(R895-N895)*12))</f>
        <v> </v>
      </c>
      <c r="Q895" s="0" t="n">
        <f aca="false">L895/25.4</f>
        <v>0</v>
      </c>
      <c r="R895" s="0" t="n">
        <f aca="false">Q895/12</f>
        <v>0</v>
      </c>
    </row>
    <row r="896" customFormat="false" ht="12.75" hidden="false" customHeight="false" outlineLevel="0" collapsed="false">
      <c r="B896" s="877"/>
      <c r="C896" s="878"/>
      <c r="D896" s="731"/>
      <c r="E896" s="879" t="str">
        <f aca="false">IF(K896=0," ",IF(K896&gt;0,K896*12*25.4))</f>
        <v> </v>
      </c>
      <c r="G896" s="880" t="str">
        <f aca="false">IF(K896=0," ",IF(K896&gt;0,E896/1000))</f>
        <v> </v>
      </c>
      <c r="H896" s="869"/>
      <c r="I896" s="0" t="n">
        <f aca="false">(J896+C896)/12</f>
        <v>0</v>
      </c>
      <c r="K896" s="0" t="n">
        <f aca="false">I896+B896</f>
        <v>0</v>
      </c>
      <c r="L896" s="881"/>
      <c r="N896" s="882" t="str">
        <f aca="false">IF(R896=0," ",IF(R896&gt;0,TRUNC(R896)))</f>
        <v> </v>
      </c>
      <c r="O896" s="883" t="str">
        <f aca="false">IF(R896=0," ",IF(R896&gt;0,(R896-N896)*12))</f>
        <v> </v>
      </c>
      <c r="Q896" s="0" t="n">
        <f aca="false">L896/25.4</f>
        <v>0</v>
      </c>
      <c r="R896" s="0" t="n">
        <f aca="false">Q896/12</f>
        <v>0</v>
      </c>
    </row>
    <row r="897" customFormat="false" ht="12.75" hidden="false" customHeight="false" outlineLevel="0" collapsed="false">
      <c r="B897" s="877"/>
      <c r="C897" s="878"/>
      <c r="D897" s="731"/>
      <c r="E897" s="879" t="str">
        <f aca="false">IF(K897=0," ",IF(K897&gt;0,K897*12*25.4))</f>
        <v> </v>
      </c>
      <c r="G897" s="880" t="str">
        <f aca="false">IF(K897=0," ",IF(K897&gt;0,E897/1000))</f>
        <v> </v>
      </c>
      <c r="H897" s="869"/>
      <c r="I897" s="0" t="n">
        <f aca="false">(J897+C897)/12</f>
        <v>0</v>
      </c>
      <c r="K897" s="0" t="n">
        <f aca="false">I897+B897</f>
        <v>0</v>
      </c>
      <c r="L897" s="881"/>
      <c r="N897" s="882" t="str">
        <f aca="false">IF(R897=0," ",IF(R897&gt;0,TRUNC(R897)))</f>
        <v> </v>
      </c>
      <c r="O897" s="883" t="str">
        <f aca="false">IF(R897=0," ",IF(R897&gt;0,(R897-N897)*12))</f>
        <v> </v>
      </c>
      <c r="Q897" s="0" t="n">
        <f aca="false">L897/25.4</f>
        <v>0</v>
      </c>
      <c r="R897" s="0" t="n">
        <f aca="false">Q897/12</f>
        <v>0</v>
      </c>
    </row>
    <row r="898" customFormat="false" ht="12.75" hidden="false" customHeight="false" outlineLevel="0" collapsed="false">
      <c r="B898" s="877"/>
      <c r="C898" s="878"/>
      <c r="D898" s="731"/>
      <c r="E898" s="879" t="str">
        <f aca="false">IF(K898=0," ",IF(K898&gt;0,K898*12*25.4))</f>
        <v> </v>
      </c>
      <c r="G898" s="880" t="str">
        <f aca="false">IF(K898=0," ",IF(K898&gt;0,E898/1000))</f>
        <v> </v>
      </c>
      <c r="H898" s="869"/>
      <c r="I898" s="0" t="n">
        <f aca="false">(J898+C898)/12</f>
        <v>0</v>
      </c>
      <c r="K898" s="0" t="n">
        <f aca="false">I898+B898</f>
        <v>0</v>
      </c>
      <c r="L898" s="881"/>
      <c r="N898" s="882" t="str">
        <f aca="false">IF(R898=0," ",IF(R898&gt;0,TRUNC(R898)))</f>
        <v> </v>
      </c>
      <c r="O898" s="883" t="str">
        <f aca="false">IF(R898=0," ",IF(R898&gt;0,(R898-N898)*12))</f>
        <v> </v>
      </c>
      <c r="Q898" s="0" t="n">
        <f aca="false">L898/25.4</f>
        <v>0</v>
      </c>
      <c r="R898" s="0" t="n">
        <f aca="false">Q898/12</f>
        <v>0</v>
      </c>
    </row>
    <row r="899" customFormat="false" ht="12.75" hidden="false" customHeight="false" outlineLevel="0" collapsed="false">
      <c r="B899" s="877"/>
      <c r="C899" s="878"/>
      <c r="D899" s="731"/>
      <c r="E899" s="879" t="str">
        <f aca="false">IF(K899=0," ",IF(K899&gt;0,K899*12*25.4))</f>
        <v> </v>
      </c>
      <c r="G899" s="880" t="str">
        <f aca="false">IF(K899=0," ",IF(K899&gt;0,E899/1000))</f>
        <v> </v>
      </c>
      <c r="H899" s="869"/>
      <c r="I899" s="0" t="n">
        <f aca="false">(J899+C899)/12</f>
        <v>0</v>
      </c>
      <c r="K899" s="0" t="n">
        <f aca="false">I899+B899</f>
        <v>0</v>
      </c>
      <c r="L899" s="881"/>
      <c r="N899" s="882" t="str">
        <f aca="false">IF(R899=0," ",IF(R899&gt;0,TRUNC(R899)))</f>
        <v> </v>
      </c>
      <c r="O899" s="883" t="str">
        <f aca="false">IF(R899=0," ",IF(R899&gt;0,(R899-N899)*12))</f>
        <v> </v>
      </c>
      <c r="Q899" s="0" t="n">
        <f aca="false">L899/25.4</f>
        <v>0</v>
      </c>
      <c r="R899" s="0" t="n">
        <f aca="false">Q899/12</f>
        <v>0</v>
      </c>
    </row>
    <row r="900" customFormat="false" ht="12.75" hidden="false" customHeight="false" outlineLevel="0" collapsed="false">
      <c r="B900" s="877"/>
      <c r="C900" s="878"/>
      <c r="D900" s="731"/>
      <c r="E900" s="879" t="str">
        <f aca="false">IF(K900=0," ",IF(K900&gt;0,K900*12*25.4))</f>
        <v> </v>
      </c>
      <c r="G900" s="880" t="str">
        <f aca="false">IF(K900=0," ",IF(K900&gt;0,E900/1000))</f>
        <v> </v>
      </c>
      <c r="H900" s="869"/>
      <c r="I900" s="0" t="n">
        <f aca="false">(J900+C900)/12</f>
        <v>0</v>
      </c>
      <c r="K900" s="0" t="n">
        <f aca="false">I900+B900</f>
        <v>0</v>
      </c>
      <c r="L900" s="881"/>
      <c r="N900" s="882" t="str">
        <f aca="false">IF(R900=0," ",IF(R900&gt;0,TRUNC(R900)))</f>
        <v> </v>
      </c>
      <c r="O900" s="883" t="str">
        <f aca="false">IF(R900=0," ",IF(R900&gt;0,(R900-N900)*12))</f>
        <v> </v>
      </c>
      <c r="Q900" s="0" t="n">
        <f aca="false">L900/25.4</f>
        <v>0</v>
      </c>
      <c r="R900" s="0" t="n">
        <f aca="false">Q900/12</f>
        <v>0</v>
      </c>
    </row>
    <row r="901" customFormat="false" ht="12.75" hidden="false" customHeight="false" outlineLevel="0" collapsed="false">
      <c r="B901" s="877"/>
      <c r="C901" s="878"/>
      <c r="D901" s="731"/>
      <c r="E901" s="879" t="str">
        <f aca="false">IF(K901=0," ",IF(K901&gt;0,K901*12*25.4))</f>
        <v> </v>
      </c>
      <c r="G901" s="880" t="str">
        <f aca="false">IF(K901=0," ",IF(K901&gt;0,E901/1000))</f>
        <v> </v>
      </c>
      <c r="H901" s="869"/>
      <c r="I901" s="0" t="n">
        <f aca="false">(J901+C901)/12</f>
        <v>0</v>
      </c>
      <c r="K901" s="0" t="n">
        <f aca="false">I901+B901</f>
        <v>0</v>
      </c>
      <c r="L901" s="881"/>
      <c r="N901" s="882" t="str">
        <f aca="false">IF(R901=0," ",IF(R901&gt;0,TRUNC(R901)))</f>
        <v> </v>
      </c>
      <c r="O901" s="883" t="str">
        <f aca="false">IF(R901=0," ",IF(R901&gt;0,(R901-N901)*12))</f>
        <v> </v>
      </c>
      <c r="Q901" s="0" t="n">
        <f aca="false">L901/25.4</f>
        <v>0</v>
      </c>
      <c r="R901" s="0" t="n">
        <f aca="false">Q901/12</f>
        <v>0</v>
      </c>
    </row>
    <row r="902" customFormat="false" ht="12.75" hidden="false" customHeight="false" outlineLevel="0" collapsed="false">
      <c r="B902" s="877"/>
      <c r="C902" s="878"/>
      <c r="D902" s="731"/>
      <c r="E902" s="879" t="str">
        <f aca="false">IF(K902=0," ",IF(K902&gt;0,K902*12*25.4))</f>
        <v> </v>
      </c>
      <c r="G902" s="880" t="str">
        <f aca="false">IF(K902=0," ",IF(K902&gt;0,E902/1000))</f>
        <v> </v>
      </c>
      <c r="H902" s="869"/>
      <c r="I902" s="0" t="n">
        <f aca="false">(J902+C902)/12</f>
        <v>0</v>
      </c>
      <c r="K902" s="0" t="n">
        <f aca="false">I902+B902</f>
        <v>0</v>
      </c>
      <c r="L902" s="881"/>
      <c r="N902" s="882" t="str">
        <f aca="false">IF(R902=0," ",IF(R902&gt;0,TRUNC(R902)))</f>
        <v> </v>
      </c>
      <c r="O902" s="883" t="str">
        <f aca="false">IF(R902=0," ",IF(R902&gt;0,(R902-N902)*12))</f>
        <v> </v>
      </c>
      <c r="Q902" s="0" t="n">
        <f aca="false">L902/25.4</f>
        <v>0</v>
      </c>
      <c r="R902" s="0" t="n">
        <f aca="false">Q902/12</f>
        <v>0</v>
      </c>
    </row>
    <row r="903" customFormat="false" ht="12.75" hidden="false" customHeight="false" outlineLevel="0" collapsed="false">
      <c r="B903" s="877"/>
      <c r="C903" s="878"/>
      <c r="D903" s="731"/>
      <c r="E903" s="879" t="str">
        <f aca="false">IF(K903=0," ",IF(K903&gt;0,K903*12*25.4))</f>
        <v> </v>
      </c>
      <c r="G903" s="880" t="str">
        <f aca="false">IF(K903=0," ",IF(K903&gt;0,E903/1000))</f>
        <v> </v>
      </c>
      <c r="H903" s="869"/>
      <c r="I903" s="0" t="n">
        <f aca="false">(J903+C903)/12</f>
        <v>0</v>
      </c>
      <c r="K903" s="0" t="n">
        <f aca="false">I903+B903</f>
        <v>0</v>
      </c>
      <c r="L903" s="881"/>
      <c r="N903" s="882" t="str">
        <f aca="false">IF(R903=0," ",IF(R903&gt;0,TRUNC(R903)))</f>
        <v> </v>
      </c>
      <c r="O903" s="883" t="str">
        <f aca="false">IF(R903=0," ",IF(R903&gt;0,(R903-N903)*12))</f>
        <v> </v>
      </c>
      <c r="Q903" s="0" t="n">
        <f aca="false">L903/25.4</f>
        <v>0</v>
      </c>
      <c r="R903" s="0" t="n">
        <f aca="false">Q903/12</f>
        <v>0</v>
      </c>
    </row>
    <row r="904" customFormat="false" ht="12.75" hidden="false" customHeight="false" outlineLevel="0" collapsed="false">
      <c r="B904" s="877"/>
      <c r="C904" s="878"/>
      <c r="D904" s="731"/>
      <c r="E904" s="879" t="str">
        <f aca="false">IF(K904=0," ",IF(K904&gt;0,K904*12*25.4))</f>
        <v> </v>
      </c>
      <c r="G904" s="880" t="str">
        <f aca="false">IF(K904=0," ",IF(K904&gt;0,E904/1000))</f>
        <v> </v>
      </c>
      <c r="H904" s="869"/>
      <c r="I904" s="0" t="n">
        <f aca="false">(J904+C904)/12</f>
        <v>0</v>
      </c>
      <c r="K904" s="0" t="n">
        <f aca="false">I904+B904</f>
        <v>0</v>
      </c>
      <c r="L904" s="881"/>
      <c r="N904" s="882" t="str">
        <f aca="false">IF(R904=0," ",IF(R904&gt;0,TRUNC(R904)))</f>
        <v> </v>
      </c>
      <c r="O904" s="883" t="str">
        <f aca="false">IF(R904=0," ",IF(R904&gt;0,(R904-N904)*12))</f>
        <v> </v>
      </c>
      <c r="Q904" s="0" t="n">
        <f aca="false">L904/25.4</f>
        <v>0</v>
      </c>
      <c r="R904" s="0" t="n">
        <f aca="false">Q904/12</f>
        <v>0</v>
      </c>
    </row>
    <row r="905" customFormat="false" ht="12.75" hidden="false" customHeight="false" outlineLevel="0" collapsed="false">
      <c r="B905" s="877"/>
      <c r="C905" s="878"/>
      <c r="D905" s="731"/>
      <c r="E905" s="879" t="str">
        <f aca="false">IF(K905=0," ",IF(K905&gt;0,K905*12*25.4))</f>
        <v> </v>
      </c>
      <c r="G905" s="880" t="str">
        <f aca="false">IF(K905=0," ",IF(K905&gt;0,E905/1000))</f>
        <v> </v>
      </c>
      <c r="H905" s="869"/>
      <c r="I905" s="0" t="n">
        <f aca="false">(J905+C905)/12</f>
        <v>0</v>
      </c>
      <c r="K905" s="0" t="n">
        <f aca="false">I905+B905</f>
        <v>0</v>
      </c>
      <c r="L905" s="881"/>
      <c r="N905" s="882" t="str">
        <f aca="false">IF(R905=0," ",IF(R905&gt;0,TRUNC(R905)))</f>
        <v> </v>
      </c>
      <c r="O905" s="883" t="str">
        <f aca="false">IF(R905=0," ",IF(R905&gt;0,(R905-N905)*12))</f>
        <v> </v>
      </c>
      <c r="Q905" s="0" t="n">
        <f aca="false">L905/25.4</f>
        <v>0</v>
      </c>
      <c r="R905" s="0" t="n">
        <f aca="false">Q905/12</f>
        <v>0</v>
      </c>
    </row>
    <row r="906" customFormat="false" ht="12.75" hidden="false" customHeight="false" outlineLevel="0" collapsed="false">
      <c r="B906" s="877"/>
      <c r="C906" s="878"/>
      <c r="D906" s="731"/>
      <c r="E906" s="879" t="str">
        <f aca="false">IF(K906=0," ",IF(K906&gt;0,K906*12*25.4))</f>
        <v> </v>
      </c>
      <c r="G906" s="880" t="str">
        <f aca="false">IF(K906=0," ",IF(K906&gt;0,E906/1000))</f>
        <v> </v>
      </c>
      <c r="H906" s="869"/>
      <c r="I906" s="0" t="n">
        <f aca="false">(J906+C906)/12</f>
        <v>0</v>
      </c>
      <c r="K906" s="0" t="n">
        <f aca="false">I906+B906</f>
        <v>0</v>
      </c>
      <c r="L906" s="881"/>
      <c r="N906" s="882" t="str">
        <f aca="false">IF(R906=0," ",IF(R906&gt;0,TRUNC(R906)))</f>
        <v> </v>
      </c>
      <c r="O906" s="883" t="str">
        <f aca="false">IF(R906=0," ",IF(R906&gt;0,(R906-N906)*12))</f>
        <v> </v>
      </c>
      <c r="Q906" s="0" t="n">
        <f aca="false">L906/25.4</f>
        <v>0</v>
      </c>
      <c r="R906" s="0" t="n">
        <f aca="false">Q906/12</f>
        <v>0</v>
      </c>
    </row>
    <row r="907" customFormat="false" ht="12.75" hidden="false" customHeight="false" outlineLevel="0" collapsed="false">
      <c r="B907" s="877"/>
      <c r="C907" s="878"/>
      <c r="D907" s="731"/>
      <c r="E907" s="879" t="str">
        <f aca="false">IF(K907=0," ",IF(K907&gt;0,K907*12*25.4))</f>
        <v> </v>
      </c>
      <c r="G907" s="880" t="str">
        <f aca="false">IF(K907=0," ",IF(K907&gt;0,E907/1000))</f>
        <v> </v>
      </c>
      <c r="H907" s="869"/>
      <c r="I907" s="0" t="n">
        <f aca="false">(J907+C907)/12</f>
        <v>0</v>
      </c>
      <c r="K907" s="0" t="n">
        <f aca="false">I907+B907</f>
        <v>0</v>
      </c>
      <c r="L907" s="881"/>
      <c r="N907" s="882" t="str">
        <f aca="false">IF(R907=0," ",IF(R907&gt;0,TRUNC(R907)))</f>
        <v> </v>
      </c>
      <c r="O907" s="883" t="str">
        <f aca="false">IF(R907=0," ",IF(R907&gt;0,(R907-N907)*12))</f>
        <v> </v>
      </c>
      <c r="Q907" s="0" t="n">
        <f aca="false">L907/25.4</f>
        <v>0</v>
      </c>
      <c r="R907" s="0" t="n">
        <f aca="false">Q907/12</f>
        <v>0</v>
      </c>
    </row>
    <row r="908" customFormat="false" ht="12.75" hidden="false" customHeight="false" outlineLevel="0" collapsed="false">
      <c r="B908" s="877"/>
      <c r="C908" s="878"/>
      <c r="D908" s="731"/>
      <c r="E908" s="879" t="str">
        <f aca="false">IF(K908=0," ",IF(K908&gt;0,K908*12*25.4))</f>
        <v> </v>
      </c>
      <c r="G908" s="880" t="str">
        <f aca="false">IF(K908=0," ",IF(K908&gt;0,E908/1000))</f>
        <v> </v>
      </c>
      <c r="H908" s="869"/>
      <c r="I908" s="0" t="n">
        <f aca="false">(J908+C908)/12</f>
        <v>0</v>
      </c>
      <c r="K908" s="0" t="n">
        <f aca="false">I908+B908</f>
        <v>0</v>
      </c>
      <c r="L908" s="881"/>
      <c r="N908" s="882" t="str">
        <f aca="false">IF(R908=0," ",IF(R908&gt;0,TRUNC(R908)))</f>
        <v> </v>
      </c>
      <c r="O908" s="883" t="str">
        <f aca="false">IF(R908=0," ",IF(R908&gt;0,(R908-N908)*12))</f>
        <v> </v>
      </c>
      <c r="Q908" s="0" t="n">
        <f aca="false">L908/25.4</f>
        <v>0</v>
      </c>
      <c r="R908" s="0" t="n">
        <f aca="false">Q908/12</f>
        <v>0</v>
      </c>
    </row>
    <row r="909" customFormat="false" ht="12.75" hidden="false" customHeight="false" outlineLevel="0" collapsed="false">
      <c r="B909" s="877"/>
      <c r="C909" s="878"/>
      <c r="D909" s="731"/>
      <c r="E909" s="879" t="str">
        <f aca="false">IF(K909=0," ",IF(K909&gt;0,K909*12*25.4))</f>
        <v> </v>
      </c>
      <c r="G909" s="880" t="str">
        <f aca="false">IF(K909=0," ",IF(K909&gt;0,E909/1000))</f>
        <v> </v>
      </c>
      <c r="H909" s="869"/>
      <c r="I909" s="0" t="n">
        <f aca="false">(J909+C909)/12</f>
        <v>0</v>
      </c>
      <c r="K909" s="0" t="n">
        <f aca="false">I909+B909</f>
        <v>0</v>
      </c>
      <c r="L909" s="881"/>
      <c r="N909" s="882" t="str">
        <f aca="false">IF(R909=0," ",IF(R909&gt;0,TRUNC(R909)))</f>
        <v> </v>
      </c>
      <c r="O909" s="883" t="str">
        <f aca="false">IF(R909=0," ",IF(R909&gt;0,(R909-N909)*12))</f>
        <v> </v>
      </c>
      <c r="Q909" s="0" t="n">
        <f aca="false">L909/25.4</f>
        <v>0</v>
      </c>
      <c r="R909" s="0" t="n">
        <f aca="false">Q909/12</f>
        <v>0</v>
      </c>
    </row>
    <row r="910" customFormat="false" ht="12.75" hidden="false" customHeight="false" outlineLevel="0" collapsed="false">
      <c r="B910" s="877"/>
      <c r="C910" s="878"/>
      <c r="D910" s="731"/>
      <c r="E910" s="879" t="str">
        <f aca="false">IF(K910=0," ",IF(K910&gt;0,K910*12*25.4))</f>
        <v> </v>
      </c>
      <c r="G910" s="880" t="str">
        <f aca="false">IF(K910=0," ",IF(K910&gt;0,E910/1000))</f>
        <v> </v>
      </c>
      <c r="H910" s="869"/>
      <c r="I910" s="0" t="n">
        <f aca="false">(J910+C910)/12</f>
        <v>0</v>
      </c>
      <c r="K910" s="0" t="n">
        <f aca="false">I910+B910</f>
        <v>0</v>
      </c>
      <c r="L910" s="881"/>
      <c r="N910" s="882" t="str">
        <f aca="false">IF(R910=0," ",IF(R910&gt;0,TRUNC(R910)))</f>
        <v> </v>
      </c>
      <c r="O910" s="883" t="str">
        <f aca="false">IF(R910=0," ",IF(R910&gt;0,(R910-N910)*12))</f>
        <v> </v>
      </c>
      <c r="Q910" s="0" t="n">
        <f aca="false">L910/25.4</f>
        <v>0</v>
      </c>
      <c r="R910" s="0" t="n">
        <f aca="false">Q910/12</f>
        <v>0</v>
      </c>
    </row>
    <row r="911" customFormat="false" ht="12.75" hidden="false" customHeight="false" outlineLevel="0" collapsed="false">
      <c r="B911" s="877"/>
      <c r="C911" s="878"/>
      <c r="D911" s="731"/>
      <c r="E911" s="879" t="str">
        <f aca="false">IF(K911=0," ",IF(K911&gt;0,K911*12*25.4))</f>
        <v> </v>
      </c>
      <c r="G911" s="880" t="str">
        <f aca="false">IF(K911=0," ",IF(K911&gt;0,E911/1000))</f>
        <v> </v>
      </c>
      <c r="H911" s="869"/>
      <c r="I911" s="0" t="n">
        <f aca="false">(J911+C911)/12</f>
        <v>0</v>
      </c>
      <c r="K911" s="0" t="n">
        <f aca="false">I911+B911</f>
        <v>0</v>
      </c>
      <c r="L911" s="881"/>
      <c r="N911" s="882" t="str">
        <f aca="false">IF(R911=0," ",IF(R911&gt;0,TRUNC(R911)))</f>
        <v> </v>
      </c>
      <c r="O911" s="883" t="str">
        <f aca="false">IF(R911=0," ",IF(R911&gt;0,(R911-N911)*12))</f>
        <v> </v>
      </c>
      <c r="Q911" s="0" t="n">
        <f aca="false">L911/25.4</f>
        <v>0</v>
      </c>
      <c r="R911" s="0" t="n">
        <f aca="false">Q911/12</f>
        <v>0</v>
      </c>
    </row>
    <row r="912" customFormat="false" ht="12.75" hidden="false" customHeight="false" outlineLevel="0" collapsed="false">
      <c r="B912" s="877"/>
      <c r="C912" s="878"/>
      <c r="D912" s="731"/>
      <c r="E912" s="879" t="str">
        <f aca="false">IF(K912=0," ",IF(K912&gt;0,K912*12*25.4))</f>
        <v> </v>
      </c>
      <c r="G912" s="880" t="str">
        <f aca="false">IF(K912=0," ",IF(K912&gt;0,E912/1000))</f>
        <v> </v>
      </c>
      <c r="H912" s="869"/>
      <c r="I912" s="0" t="n">
        <f aca="false">(J912+C912)/12</f>
        <v>0</v>
      </c>
      <c r="K912" s="0" t="n">
        <f aca="false">I912+B912</f>
        <v>0</v>
      </c>
      <c r="L912" s="881"/>
      <c r="N912" s="882" t="str">
        <f aca="false">IF(R912=0," ",IF(R912&gt;0,TRUNC(R912)))</f>
        <v> </v>
      </c>
      <c r="O912" s="883" t="str">
        <f aca="false">IF(R912=0," ",IF(R912&gt;0,(R912-N912)*12))</f>
        <v> </v>
      </c>
      <c r="Q912" s="0" t="n">
        <f aca="false">L912/25.4</f>
        <v>0</v>
      </c>
      <c r="R912" s="0" t="n">
        <f aca="false">Q912/12</f>
        <v>0</v>
      </c>
    </row>
    <row r="913" customFormat="false" ht="12.75" hidden="false" customHeight="false" outlineLevel="0" collapsed="false">
      <c r="B913" s="877"/>
      <c r="C913" s="878"/>
      <c r="D913" s="731"/>
      <c r="E913" s="879" t="str">
        <f aca="false">IF(K913=0," ",IF(K913&gt;0,K913*12*25.4))</f>
        <v> </v>
      </c>
      <c r="G913" s="880" t="str">
        <f aca="false">IF(K913=0," ",IF(K913&gt;0,E913/1000))</f>
        <v> </v>
      </c>
      <c r="H913" s="869"/>
      <c r="I913" s="0" t="n">
        <f aca="false">(J913+C913)/12</f>
        <v>0</v>
      </c>
      <c r="K913" s="0" t="n">
        <f aca="false">I913+B913</f>
        <v>0</v>
      </c>
      <c r="L913" s="881"/>
      <c r="N913" s="882" t="str">
        <f aca="false">IF(R913=0," ",IF(R913&gt;0,TRUNC(R913)))</f>
        <v> </v>
      </c>
      <c r="O913" s="883" t="str">
        <f aca="false">IF(R913=0," ",IF(R913&gt;0,(R913-N913)*12))</f>
        <v> </v>
      </c>
      <c r="Q913" s="0" t="n">
        <f aca="false">L913/25.4</f>
        <v>0</v>
      </c>
      <c r="R913" s="0" t="n">
        <f aca="false">Q913/12</f>
        <v>0</v>
      </c>
    </row>
    <row r="914" customFormat="false" ht="12.75" hidden="false" customHeight="false" outlineLevel="0" collapsed="false">
      <c r="B914" s="877"/>
      <c r="C914" s="878"/>
      <c r="D914" s="731"/>
      <c r="E914" s="879" t="str">
        <f aca="false">IF(K914=0," ",IF(K914&gt;0,K914*12*25.4))</f>
        <v> </v>
      </c>
      <c r="G914" s="880" t="str">
        <f aca="false">IF(K914=0," ",IF(K914&gt;0,E914/1000))</f>
        <v> </v>
      </c>
      <c r="H914" s="869"/>
      <c r="I914" s="0" t="n">
        <f aca="false">(J914+C914)/12</f>
        <v>0</v>
      </c>
      <c r="K914" s="0" t="n">
        <f aca="false">I914+B914</f>
        <v>0</v>
      </c>
      <c r="L914" s="881"/>
      <c r="N914" s="882" t="str">
        <f aca="false">IF(R914=0," ",IF(R914&gt;0,TRUNC(R914)))</f>
        <v> </v>
      </c>
      <c r="O914" s="883" t="str">
        <f aca="false">IF(R914=0," ",IF(R914&gt;0,(R914-N914)*12))</f>
        <v> </v>
      </c>
      <c r="Q914" s="0" t="n">
        <f aca="false">L914/25.4</f>
        <v>0</v>
      </c>
      <c r="R914" s="0" t="n">
        <f aca="false">Q914/12</f>
        <v>0</v>
      </c>
    </row>
    <row r="915" customFormat="false" ht="12.75" hidden="false" customHeight="false" outlineLevel="0" collapsed="false">
      <c r="B915" s="877"/>
      <c r="C915" s="878"/>
      <c r="D915" s="731"/>
      <c r="E915" s="879" t="str">
        <f aca="false">IF(K915=0," ",IF(K915&gt;0,K915*12*25.4))</f>
        <v> </v>
      </c>
      <c r="G915" s="880" t="str">
        <f aca="false">IF(K915=0," ",IF(K915&gt;0,E915/1000))</f>
        <v> </v>
      </c>
      <c r="H915" s="869"/>
      <c r="I915" s="0" t="n">
        <f aca="false">(J915+C915)/12</f>
        <v>0</v>
      </c>
      <c r="K915" s="0" t="n">
        <f aca="false">I915+B915</f>
        <v>0</v>
      </c>
      <c r="L915" s="881"/>
      <c r="N915" s="882" t="str">
        <f aca="false">IF(R915=0," ",IF(R915&gt;0,TRUNC(R915)))</f>
        <v> </v>
      </c>
      <c r="O915" s="883" t="str">
        <f aca="false">IF(R915=0," ",IF(R915&gt;0,(R915-N915)*12))</f>
        <v> </v>
      </c>
      <c r="Q915" s="0" t="n">
        <f aca="false">L915/25.4</f>
        <v>0</v>
      </c>
      <c r="R915" s="0" t="n">
        <f aca="false">Q915/12</f>
        <v>0</v>
      </c>
    </row>
    <row r="916" customFormat="false" ht="12.75" hidden="false" customHeight="false" outlineLevel="0" collapsed="false">
      <c r="B916" s="877"/>
      <c r="C916" s="878"/>
      <c r="D916" s="731"/>
      <c r="E916" s="879" t="str">
        <f aca="false">IF(K916=0," ",IF(K916&gt;0,K916*12*25.4))</f>
        <v> </v>
      </c>
      <c r="G916" s="880" t="str">
        <f aca="false">IF(K916=0," ",IF(K916&gt;0,E916/1000))</f>
        <v> </v>
      </c>
      <c r="H916" s="869"/>
      <c r="I916" s="0" t="n">
        <f aca="false">(J916+C916)/12</f>
        <v>0</v>
      </c>
      <c r="K916" s="0" t="n">
        <f aca="false">I916+B916</f>
        <v>0</v>
      </c>
      <c r="L916" s="881"/>
      <c r="N916" s="882" t="str">
        <f aca="false">IF(R916=0," ",IF(R916&gt;0,TRUNC(R916)))</f>
        <v> </v>
      </c>
      <c r="O916" s="883" t="str">
        <f aca="false">IF(R916=0," ",IF(R916&gt;0,(R916-N916)*12))</f>
        <v> </v>
      </c>
      <c r="Q916" s="0" t="n">
        <f aca="false">L916/25.4</f>
        <v>0</v>
      </c>
      <c r="R916" s="0" t="n">
        <f aca="false">Q916/12</f>
        <v>0</v>
      </c>
    </row>
    <row r="917" customFormat="false" ht="12.75" hidden="false" customHeight="false" outlineLevel="0" collapsed="false">
      <c r="B917" s="877"/>
      <c r="C917" s="878"/>
      <c r="D917" s="731"/>
      <c r="E917" s="879" t="str">
        <f aca="false">IF(K917=0," ",IF(K917&gt;0,K917*12*25.4))</f>
        <v> </v>
      </c>
      <c r="G917" s="880" t="str">
        <f aca="false">IF(K917=0," ",IF(K917&gt;0,E917/1000))</f>
        <v> </v>
      </c>
      <c r="H917" s="869"/>
      <c r="I917" s="0" t="n">
        <f aca="false">(J917+C917)/12</f>
        <v>0</v>
      </c>
      <c r="K917" s="0" t="n">
        <f aca="false">I917+B917</f>
        <v>0</v>
      </c>
      <c r="L917" s="881"/>
      <c r="N917" s="882" t="str">
        <f aca="false">IF(R917=0," ",IF(R917&gt;0,TRUNC(R917)))</f>
        <v> </v>
      </c>
      <c r="O917" s="883" t="str">
        <f aca="false">IF(R917=0," ",IF(R917&gt;0,(R917-N917)*12))</f>
        <v> </v>
      </c>
      <c r="Q917" s="0" t="n">
        <f aca="false">L917/25.4</f>
        <v>0</v>
      </c>
      <c r="R917" s="0" t="n">
        <f aca="false">Q917/12</f>
        <v>0</v>
      </c>
    </row>
    <row r="918" customFormat="false" ht="12.75" hidden="false" customHeight="false" outlineLevel="0" collapsed="false">
      <c r="B918" s="877"/>
      <c r="C918" s="878"/>
      <c r="D918" s="731"/>
      <c r="E918" s="879" t="str">
        <f aca="false">IF(K918=0," ",IF(K918&gt;0,K918*12*25.4))</f>
        <v> </v>
      </c>
      <c r="G918" s="880" t="str">
        <f aca="false">IF(K918=0," ",IF(K918&gt;0,E918/1000))</f>
        <v> </v>
      </c>
      <c r="H918" s="869"/>
      <c r="I918" s="0" t="n">
        <f aca="false">(J918+C918)/12</f>
        <v>0</v>
      </c>
      <c r="K918" s="0" t="n">
        <f aca="false">I918+B918</f>
        <v>0</v>
      </c>
      <c r="L918" s="881"/>
      <c r="N918" s="882" t="str">
        <f aca="false">IF(R918=0," ",IF(R918&gt;0,TRUNC(R918)))</f>
        <v> </v>
      </c>
      <c r="O918" s="883" t="str">
        <f aca="false">IF(R918=0," ",IF(R918&gt;0,(R918-N918)*12))</f>
        <v> </v>
      </c>
      <c r="Q918" s="0" t="n">
        <f aca="false">L918/25.4</f>
        <v>0</v>
      </c>
      <c r="R918" s="0" t="n">
        <f aca="false">Q918/12</f>
        <v>0</v>
      </c>
    </row>
    <row r="919" customFormat="false" ht="12.75" hidden="false" customHeight="false" outlineLevel="0" collapsed="false">
      <c r="B919" s="877"/>
      <c r="C919" s="878"/>
      <c r="D919" s="731"/>
      <c r="E919" s="879" t="str">
        <f aca="false">IF(K919=0," ",IF(K919&gt;0,K919*12*25.4))</f>
        <v> </v>
      </c>
      <c r="G919" s="880" t="str">
        <f aca="false">IF(K919=0," ",IF(K919&gt;0,E919/1000))</f>
        <v> </v>
      </c>
      <c r="H919" s="869"/>
      <c r="I919" s="0" t="n">
        <f aca="false">(J919+C919)/12</f>
        <v>0</v>
      </c>
      <c r="K919" s="0" t="n">
        <f aca="false">I919+B919</f>
        <v>0</v>
      </c>
      <c r="L919" s="881"/>
      <c r="N919" s="882" t="str">
        <f aca="false">IF(R919=0," ",IF(R919&gt;0,TRUNC(R919)))</f>
        <v> </v>
      </c>
      <c r="O919" s="883" t="str">
        <f aca="false">IF(R919=0," ",IF(R919&gt;0,(R919-N919)*12))</f>
        <v> </v>
      </c>
      <c r="Q919" s="0" t="n">
        <f aca="false">L919/25.4</f>
        <v>0</v>
      </c>
      <c r="R919" s="0" t="n">
        <f aca="false">Q919/12</f>
        <v>0</v>
      </c>
    </row>
    <row r="920" customFormat="false" ht="12.75" hidden="false" customHeight="false" outlineLevel="0" collapsed="false">
      <c r="B920" s="877"/>
      <c r="C920" s="878"/>
      <c r="D920" s="731"/>
      <c r="E920" s="879" t="str">
        <f aca="false">IF(K920=0," ",IF(K920&gt;0,K920*12*25.4))</f>
        <v> </v>
      </c>
      <c r="G920" s="880" t="str">
        <f aca="false">IF(K920=0," ",IF(K920&gt;0,E920/1000))</f>
        <v> </v>
      </c>
      <c r="H920" s="869"/>
      <c r="I920" s="0" t="n">
        <f aca="false">(J920+C920)/12</f>
        <v>0</v>
      </c>
      <c r="K920" s="0" t="n">
        <f aca="false">I920+B920</f>
        <v>0</v>
      </c>
      <c r="L920" s="881"/>
      <c r="N920" s="882" t="str">
        <f aca="false">IF(R920=0," ",IF(R920&gt;0,TRUNC(R920)))</f>
        <v> </v>
      </c>
      <c r="O920" s="883" t="str">
        <f aca="false">IF(R920=0," ",IF(R920&gt;0,(R920-N920)*12))</f>
        <v> </v>
      </c>
      <c r="Q920" s="0" t="n">
        <f aca="false">L920/25.4</f>
        <v>0</v>
      </c>
      <c r="R920" s="0" t="n">
        <f aca="false">Q920/12</f>
        <v>0</v>
      </c>
    </row>
    <row r="921" customFormat="false" ht="12.75" hidden="false" customHeight="false" outlineLevel="0" collapsed="false">
      <c r="B921" s="877"/>
      <c r="C921" s="878"/>
      <c r="D921" s="731"/>
      <c r="E921" s="879" t="str">
        <f aca="false">IF(K921=0," ",IF(K921&gt;0,K921*12*25.4))</f>
        <v> </v>
      </c>
      <c r="G921" s="880" t="str">
        <f aca="false">IF(K921=0," ",IF(K921&gt;0,E921/1000))</f>
        <v> </v>
      </c>
      <c r="H921" s="869"/>
      <c r="I921" s="0" t="n">
        <f aca="false">(J921+C921)/12</f>
        <v>0</v>
      </c>
      <c r="K921" s="0" t="n">
        <f aca="false">I921+B921</f>
        <v>0</v>
      </c>
      <c r="L921" s="881"/>
      <c r="N921" s="882" t="str">
        <f aca="false">IF(R921=0," ",IF(R921&gt;0,TRUNC(R921)))</f>
        <v> </v>
      </c>
      <c r="O921" s="883" t="str">
        <f aca="false">IF(R921=0," ",IF(R921&gt;0,(R921-N921)*12))</f>
        <v> </v>
      </c>
      <c r="Q921" s="0" t="n">
        <f aca="false">L921/25.4</f>
        <v>0</v>
      </c>
      <c r="R921" s="0" t="n">
        <f aca="false">Q921/12</f>
        <v>0</v>
      </c>
    </row>
    <row r="922" customFormat="false" ht="12.75" hidden="false" customHeight="false" outlineLevel="0" collapsed="false">
      <c r="B922" s="877"/>
      <c r="C922" s="878"/>
      <c r="D922" s="731"/>
      <c r="E922" s="879" t="str">
        <f aca="false">IF(K922=0," ",IF(K922&gt;0,K922*12*25.4))</f>
        <v> </v>
      </c>
      <c r="G922" s="880" t="str">
        <f aca="false">IF(K922=0," ",IF(K922&gt;0,E922/1000))</f>
        <v> </v>
      </c>
      <c r="H922" s="869"/>
      <c r="I922" s="0" t="n">
        <f aca="false">(J922+C922)/12</f>
        <v>0</v>
      </c>
      <c r="K922" s="0" t="n">
        <f aca="false">I922+B922</f>
        <v>0</v>
      </c>
      <c r="L922" s="881"/>
      <c r="N922" s="882" t="str">
        <f aca="false">IF(R922=0," ",IF(R922&gt;0,TRUNC(R922)))</f>
        <v> </v>
      </c>
      <c r="O922" s="883" t="str">
        <f aca="false">IF(R922=0," ",IF(R922&gt;0,(R922-N922)*12))</f>
        <v> </v>
      </c>
      <c r="Q922" s="0" t="n">
        <f aca="false">L922/25.4</f>
        <v>0</v>
      </c>
      <c r="R922" s="0" t="n">
        <f aca="false">Q922/12</f>
        <v>0</v>
      </c>
    </row>
    <row r="923" customFormat="false" ht="12.75" hidden="false" customHeight="false" outlineLevel="0" collapsed="false">
      <c r="B923" s="877"/>
      <c r="C923" s="878"/>
      <c r="D923" s="731"/>
      <c r="E923" s="879" t="str">
        <f aca="false">IF(K923=0," ",IF(K923&gt;0,K923*12*25.4))</f>
        <v> </v>
      </c>
      <c r="G923" s="880" t="str">
        <f aca="false">IF(K923=0," ",IF(K923&gt;0,E923/1000))</f>
        <v> </v>
      </c>
      <c r="H923" s="869"/>
      <c r="I923" s="0" t="n">
        <f aca="false">(J923+C923)/12</f>
        <v>0</v>
      </c>
      <c r="K923" s="0" t="n">
        <f aca="false">I923+B923</f>
        <v>0</v>
      </c>
      <c r="L923" s="881"/>
      <c r="N923" s="882" t="str">
        <f aca="false">IF(R923=0," ",IF(R923&gt;0,TRUNC(R923)))</f>
        <v> </v>
      </c>
      <c r="O923" s="883" t="str">
        <f aca="false">IF(R923=0," ",IF(R923&gt;0,(R923-N923)*12))</f>
        <v> </v>
      </c>
      <c r="Q923" s="0" t="n">
        <f aca="false">L923/25.4</f>
        <v>0</v>
      </c>
      <c r="R923" s="0" t="n">
        <f aca="false">Q923/12</f>
        <v>0</v>
      </c>
    </row>
    <row r="924" customFormat="false" ht="12.75" hidden="false" customHeight="false" outlineLevel="0" collapsed="false">
      <c r="B924" s="877"/>
      <c r="C924" s="878"/>
      <c r="D924" s="731"/>
      <c r="E924" s="879" t="str">
        <f aca="false">IF(K924=0," ",IF(K924&gt;0,K924*12*25.4))</f>
        <v> </v>
      </c>
      <c r="G924" s="880" t="str">
        <f aca="false">IF(K924=0," ",IF(K924&gt;0,E924/1000))</f>
        <v> </v>
      </c>
      <c r="H924" s="869"/>
      <c r="I924" s="0" t="n">
        <f aca="false">(J924+C924)/12</f>
        <v>0</v>
      </c>
      <c r="K924" s="0" t="n">
        <f aca="false">I924+B924</f>
        <v>0</v>
      </c>
      <c r="L924" s="881"/>
      <c r="N924" s="882" t="str">
        <f aca="false">IF(R924=0," ",IF(R924&gt;0,TRUNC(R924)))</f>
        <v> </v>
      </c>
      <c r="O924" s="883" t="str">
        <f aca="false">IF(R924=0," ",IF(R924&gt;0,(R924-N924)*12))</f>
        <v> </v>
      </c>
      <c r="Q924" s="0" t="n">
        <f aca="false">L924/25.4</f>
        <v>0</v>
      </c>
      <c r="R924" s="0" t="n">
        <f aca="false">Q924/12</f>
        <v>0</v>
      </c>
    </row>
    <row r="925" customFormat="false" ht="12.75" hidden="false" customHeight="false" outlineLevel="0" collapsed="false">
      <c r="B925" s="877"/>
      <c r="C925" s="878"/>
      <c r="D925" s="731"/>
      <c r="E925" s="879" t="str">
        <f aca="false">IF(K925=0," ",IF(K925&gt;0,K925*12*25.4))</f>
        <v> </v>
      </c>
      <c r="G925" s="880" t="str">
        <f aca="false">IF(K925=0," ",IF(K925&gt;0,E925/1000))</f>
        <v> </v>
      </c>
      <c r="H925" s="869"/>
      <c r="I925" s="0" t="n">
        <f aca="false">(J925+C925)/12</f>
        <v>0</v>
      </c>
      <c r="K925" s="0" t="n">
        <f aca="false">I925+B925</f>
        <v>0</v>
      </c>
      <c r="L925" s="881"/>
      <c r="N925" s="882" t="str">
        <f aca="false">IF(R925=0," ",IF(R925&gt;0,TRUNC(R925)))</f>
        <v> </v>
      </c>
      <c r="O925" s="883" t="str">
        <f aca="false">IF(R925=0," ",IF(R925&gt;0,(R925-N925)*12))</f>
        <v> </v>
      </c>
      <c r="Q925" s="0" t="n">
        <f aca="false">L925/25.4</f>
        <v>0</v>
      </c>
      <c r="R925" s="0" t="n">
        <f aca="false">Q925/12</f>
        <v>0</v>
      </c>
    </row>
    <row r="926" customFormat="false" ht="12.75" hidden="false" customHeight="false" outlineLevel="0" collapsed="false">
      <c r="B926" s="877"/>
      <c r="C926" s="878"/>
      <c r="D926" s="731"/>
      <c r="E926" s="879" t="str">
        <f aca="false">IF(K926=0," ",IF(K926&gt;0,K926*12*25.4))</f>
        <v> </v>
      </c>
      <c r="G926" s="880" t="str">
        <f aca="false">IF(K926=0," ",IF(K926&gt;0,E926/1000))</f>
        <v> </v>
      </c>
      <c r="H926" s="869"/>
      <c r="I926" s="0" t="n">
        <f aca="false">(J926+C926)/12</f>
        <v>0</v>
      </c>
      <c r="K926" s="0" t="n">
        <f aca="false">I926+B926</f>
        <v>0</v>
      </c>
      <c r="L926" s="881"/>
      <c r="N926" s="882" t="str">
        <f aca="false">IF(R926=0," ",IF(R926&gt;0,TRUNC(R926)))</f>
        <v> </v>
      </c>
      <c r="O926" s="883" t="str">
        <f aca="false">IF(R926=0," ",IF(R926&gt;0,(R926-N926)*12))</f>
        <v> </v>
      </c>
      <c r="Q926" s="0" t="n">
        <f aca="false">L926/25.4</f>
        <v>0</v>
      </c>
      <c r="R926" s="0" t="n">
        <f aca="false">Q926/12</f>
        <v>0</v>
      </c>
    </row>
    <row r="927" customFormat="false" ht="12.75" hidden="false" customHeight="false" outlineLevel="0" collapsed="false">
      <c r="B927" s="877"/>
      <c r="C927" s="878"/>
      <c r="D927" s="731"/>
      <c r="E927" s="879" t="str">
        <f aca="false">IF(K927=0," ",IF(K927&gt;0,K927*12*25.4))</f>
        <v> </v>
      </c>
      <c r="G927" s="880" t="str">
        <f aca="false">IF(K927=0," ",IF(K927&gt;0,E927/1000))</f>
        <v> </v>
      </c>
      <c r="H927" s="869"/>
      <c r="I927" s="0" t="n">
        <f aca="false">(J927+C927)/12</f>
        <v>0</v>
      </c>
      <c r="K927" s="0" t="n">
        <f aca="false">I927+B927</f>
        <v>0</v>
      </c>
      <c r="L927" s="881"/>
      <c r="N927" s="882" t="str">
        <f aca="false">IF(R927=0," ",IF(R927&gt;0,TRUNC(R927)))</f>
        <v> </v>
      </c>
      <c r="O927" s="883" t="str">
        <f aca="false">IF(R927=0," ",IF(R927&gt;0,(R927-N927)*12))</f>
        <v> </v>
      </c>
      <c r="Q927" s="0" t="n">
        <f aca="false">L927/25.4</f>
        <v>0</v>
      </c>
      <c r="R927" s="0" t="n">
        <f aca="false">Q927/12</f>
        <v>0</v>
      </c>
    </row>
    <row r="928" customFormat="false" ht="12.75" hidden="false" customHeight="false" outlineLevel="0" collapsed="false">
      <c r="B928" s="877"/>
      <c r="C928" s="878"/>
      <c r="D928" s="731"/>
      <c r="E928" s="879" t="str">
        <f aca="false">IF(K928=0," ",IF(K928&gt;0,K928*12*25.4))</f>
        <v> </v>
      </c>
      <c r="G928" s="880" t="str">
        <f aca="false">IF(K928=0," ",IF(K928&gt;0,E928/1000))</f>
        <v> </v>
      </c>
      <c r="H928" s="869"/>
      <c r="I928" s="0" t="n">
        <f aca="false">(J928+C928)/12</f>
        <v>0</v>
      </c>
      <c r="K928" s="0" t="n">
        <f aca="false">I928+B928</f>
        <v>0</v>
      </c>
      <c r="L928" s="881"/>
      <c r="N928" s="882" t="str">
        <f aca="false">IF(R928=0," ",IF(R928&gt;0,TRUNC(R928)))</f>
        <v> </v>
      </c>
      <c r="O928" s="883" t="str">
        <f aca="false">IF(R928=0," ",IF(R928&gt;0,(R928-N928)*12))</f>
        <v> </v>
      </c>
      <c r="Q928" s="0" t="n">
        <f aca="false">L928/25.4</f>
        <v>0</v>
      </c>
      <c r="R928" s="0" t="n">
        <f aca="false">Q928/12</f>
        <v>0</v>
      </c>
    </row>
    <row r="929" customFormat="false" ht="12.75" hidden="false" customHeight="false" outlineLevel="0" collapsed="false">
      <c r="B929" s="877"/>
      <c r="C929" s="878"/>
      <c r="D929" s="731"/>
      <c r="E929" s="879" t="str">
        <f aca="false">IF(K929=0," ",IF(K929&gt;0,K929*12*25.4))</f>
        <v> </v>
      </c>
      <c r="G929" s="880" t="str">
        <f aca="false">IF(K929=0," ",IF(K929&gt;0,E929/1000))</f>
        <v> </v>
      </c>
      <c r="H929" s="869"/>
      <c r="I929" s="0" t="n">
        <f aca="false">(J929+C929)/12</f>
        <v>0</v>
      </c>
      <c r="K929" s="0" t="n">
        <f aca="false">I929+B929</f>
        <v>0</v>
      </c>
      <c r="L929" s="881"/>
      <c r="N929" s="882" t="str">
        <f aca="false">IF(R929=0," ",IF(R929&gt;0,TRUNC(R929)))</f>
        <v> </v>
      </c>
      <c r="O929" s="883" t="str">
        <f aca="false">IF(R929=0," ",IF(R929&gt;0,(R929-N929)*12))</f>
        <v> </v>
      </c>
      <c r="Q929" s="0" t="n">
        <f aca="false">L929/25.4</f>
        <v>0</v>
      </c>
      <c r="R929" s="0" t="n">
        <f aca="false">Q929/12</f>
        <v>0</v>
      </c>
    </row>
    <row r="930" customFormat="false" ht="12.75" hidden="false" customHeight="false" outlineLevel="0" collapsed="false">
      <c r="B930" s="877"/>
      <c r="C930" s="878"/>
      <c r="D930" s="731"/>
      <c r="E930" s="879" t="str">
        <f aca="false">IF(K930=0," ",IF(K930&gt;0,K930*12*25.4))</f>
        <v> </v>
      </c>
      <c r="G930" s="880" t="str">
        <f aca="false">IF(K930=0," ",IF(K930&gt;0,E930/1000))</f>
        <v> </v>
      </c>
      <c r="H930" s="869"/>
      <c r="I930" s="0" t="n">
        <f aca="false">(J930+C930)/12</f>
        <v>0</v>
      </c>
      <c r="K930" s="0" t="n">
        <f aca="false">I930+B930</f>
        <v>0</v>
      </c>
      <c r="L930" s="881"/>
      <c r="N930" s="882" t="str">
        <f aca="false">IF(R930=0," ",IF(R930&gt;0,TRUNC(R930)))</f>
        <v> </v>
      </c>
      <c r="O930" s="883" t="str">
        <f aca="false">IF(R930=0," ",IF(R930&gt;0,(R930-N930)*12))</f>
        <v> </v>
      </c>
      <c r="Q930" s="0" t="n">
        <f aca="false">L930/25.4</f>
        <v>0</v>
      </c>
      <c r="R930" s="0" t="n">
        <f aca="false">Q930/12</f>
        <v>0</v>
      </c>
    </row>
    <row r="931" customFormat="false" ht="12.75" hidden="false" customHeight="false" outlineLevel="0" collapsed="false">
      <c r="B931" s="877"/>
      <c r="C931" s="878"/>
      <c r="D931" s="731"/>
      <c r="E931" s="879" t="str">
        <f aca="false">IF(K931=0," ",IF(K931&gt;0,K931*12*25.4))</f>
        <v> </v>
      </c>
      <c r="G931" s="880" t="str">
        <f aca="false">IF(K931=0," ",IF(K931&gt;0,E931/1000))</f>
        <v> </v>
      </c>
      <c r="H931" s="869"/>
      <c r="I931" s="0" t="n">
        <f aca="false">(J931+C931)/12</f>
        <v>0</v>
      </c>
      <c r="K931" s="0" t="n">
        <f aca="false">I931+B931</f>
        <v>0</v>
      </c>
      <c r="L931" s="881"/>
      <c r="N931" s="882" t="str">
        <f aca="false">IF(R931=0," ",IF(R931&gt;0,TRUNC(R931)))</f>
        <v> </v>
      </c>
      <c r="O931" s="883" t="str">
        <f aca="false">IF(R931=0," ",IF(R931&gt;0,(R931-N931)*12))</f>
        <v> </v>
      </c>
      <c r="Q931" s="0" t="n">
        <f aca="false">L931/25.4</f>
        <v>0</v>
      </c>
      <c r="R931" s="0" t="n">
        <f aca="false">Q931/12</f>
        <v>0</v>
      </c>
    </row>
    <row r="932" customFormat="false" ht="12.75" hidden="false" customHeight="false" outlineLevel="0" collapsed="false">
      <c r="B932" s="877"/>
      <c r="C932" s="878"/>
      <c r="D932" s="731"/>
      <c r="E932" s="879" t="str">
        <f aca="false">IF(K932=0," ",IF(K932&gt;0,K932*12*25.4))</f>
        <v> </v>
      </c>
      <c r="G932" s="880" t="str">
        <f aca="false">IF(K932=0," ",IF(K932&gt;0,E932/1000))</f>
        <v> </v>
      </c>
      <c r="H932" s="869"/>
      <c r="I932" s="0" t="n">
        <f aca="false">(J932+C932)/12</f>
        <v>0</v>
      </c>
      <c r="K932" s="0" t="n">
        <f aca="false">I932+B932</f>
        <v>0</v>
      </c>
      <c r="L932" s="881"/>
      <c r="N932" s="882" t="str">
        <f aca="false">IF(R932=0," ",IF(R932&gt;0,TRUNC(R932)))</f>
        <v> </v>
      </c>
      <c r="O932" s="883" t="str">
        <f aca="false">IF(R932=0," ",IF(R932&gt;0,(R932-N932)*12))</f>
        <v> </v>
      </c>
      <c r="Q932" s="0" t="n">
        <f aca="false">L932/25.4</f>
        <v>0</v>
      </c>
      <c r="R932" s="0" t="n">
        <f aca="false">Q932/12</f>
        <v>0</v>
      </c>
    </row>
    <row r="933" customFormat="false" ht="12.75" hidden="false" customHeight="false" outlineLevel="0" collapsed="false">
      <c r="B933" s="877"/>
      <c r="C933" s="878"/>
      <c r="D933" s="731"/>
      <c r="E933" s="879" t="str">
        <f aca="false">IF(K933=0," ",IF(K933&gt;0,K933*12*25.4))</f>
        <v> </v>
      </c>
      <c r="G933" s="880" t="str">
        <f aca="false">IF(K933=0," ",IF(K933&gt;0,E933/1000))</f>
        <v> </v>
      </c>
      <c r="H933" s="869"/>
      <c r="I933" s="0" t="n">
        <f aca="false">(J933+C933)/12</f>
        <v>0</v>
      </c>
      <c r="K933" s="0" t="n">
        <f aca="false">I933+B933</f>
        <v>0</v>
      </c>
      <c r="L933" s="881"/>
      <c r="N933" s="882" t="str">
        <f aca="false">IF(R933=0," ",IF(R933&gt;0,TRUNC(R933)))</f>
        <v> </v>
      </c>
      <c r="O933" s="883" t="str">
        <f aca="false">IF(R933=0," ",IF(R933&gt;0,(R933-N933)*12))</f>
        <v> </v>
      </c>
      <c r="Q933" s="0" t="n">
        <f aca="false">L933/25.4</f>
        <v>0</v>
      </c>
      <c r="R933" s="0" t="n">
        <f aca="false">Q933/12</f>
        <v>0</v>
      </c>
    </row>
    <row r="934" customFormat="false" ht="12.75" hidden="false" customHeight="false" outlineLevel="0" collapsed="false">
      <c r="B934" s="877"/>
      <c r="C934" s="878"/>
      <c r="D934" s="731"/>
      <c r="E934" s="879" t="str">
        <f aca="false">IF(K934=0," ",IF(K934&gt;0,K934*12*25.4))</f>
        <v> </v>
      </c>
      <c r="G934" s="880" t="str">
        <f aca="false">IF(K934=0," ",IF(K934&gt;0,E934/1000))</f>
        <v> </v>
      </c>
      <c r="H934" s="869"/>
      <c r="I934" s="0" t="n">
        <f aca="false">(J934+C934)/12</f>
        <v>0</v>
      </c>
      <c r="K934" s="0" t="n">
        <f aca="false">I934+B934</f>
        <v>0</v>
      </c>
      <c r="L934" s="881"/>
      <c r="N934" s="882" t="str">
        <f aca="false">IF(R934=0," ",IF(R934&gt;0,TRUNC(R934)))</f>
        <v> </v>
      </c>
      <c r="O934" s="883" t="str">
        <f aca="false">IF(R934=0," ",IF(R934&gt;0,(R934-N934)*12))</f>
        <v> </v>
      </c>
      <c r="Q934" s="0" t="n">
        <f aca="false">L934/25.4</f>
        <v>0</v>
      </c>
      <c r="R934" s="0" t="n">
        <f aca="false">Q934/12</f>
        <v>0</v>
      </c>
    </row>
    <row r="935" customFormat="false" ht="12.75" hidden="false" customHeight="false" outlineLevel="0" collapsed="false">
      <c r="B935" s="877"/>
      <c r="C935" s="878"/>
      <c r="D935" s="731"/>
      <c r="E935" s="879" t="str">
        <f aca="false">IF(K935=0," ",IF(K935&gt;0,K935*12*25.4))</f>
        <v> </v>
      </c>
      <c r="G935" s="880" t="str">
        <f aca="false">IF(K935=0," ",IF(K935&gt;0,E935/1000))</f>
        <v> </v>
      </c>
      <c r="H935" s="869"/>
      <c r="I935" s="0" t="n">
        <f aca="false">(J935+C935)/12</f>
        <v>0</v>
      </c>
      <c r="K935" s="0" t="n">
        <f aca="false">I935+B935</f>
        <v>0</v>
      </c>
      <c r="L935" s="881"/>
      <c r="N935" s="882" t="str">
        <f aca="false">IF(R935=0," ",IF(R935&gt;0,TRUNC(R935)))</f>
        <v> </v>
      </c>
      <c r="O935" s="883" t="str">
        <f aca="false">IF(R935=0," ",IF(R935&gt;0,(R935-N935)*12))</f>
        <v> </v>
      </c>
      <c r="Q935" s="0" t="n">
        <f aca="false">L935/25.4</f>
        <v>0</v>
      </c>
      <c r="R935" s="0" t="n">
        <f aca="false">Q935/12</f>
        <v>0</v>
      </c>
    </row>
    <row r="936" customFormat="false" ht="12.75" hidden="false" customHeight="false" outlineLevel="0" collapsed="false">
      <c r="B936" s="877"/>
      <c r="C936" s="878"/>
      <c r="D936" s="731"/>
      <c r="E936" s="879" t="str">
        <f aca="false">IF(K936=0," ",IF(K936&gt;0,K936*12*25.4))</f>
        <v> </v>
      </c>
      <c r="G936" s="880" t="str">
        <f aca="false">IF(K936=0," ",IF(K936&gt;0,E936/1000))</f>
        <v> </v>
      </c>
      <c r="H936" s="869"/>
      <c r="I936" s="0" t="n">
        <f aca="false">(J936+C936)/12</f>
        <v>0</v>
      </c>
      <c r="K936" s="0" t="n">
        <f aca="false">I936+B936</f>
        <v>0</v>
      </c>
      <c r="L936" s="881"/>
      <c r="N936" s="882" t="str">
        <f aca="false">IF(R936=0," ",IF(R936&gt;0,TRUNC(R936)))</f>
        <v> </v>
      </c>
      <c r="O936" s="883" t="str">
        <f aca="false">IF(R936=0," ",IF(R936&gt;0,(R936-N936)*12))</f>
        <v> </v>
      </c>
      <c r="Q936" s="0" t="n">
        <f aca="false">L936/25.4</f>
        <v>0</v>
      </c>
      <c r="R936" s="0" t="n">
        <f aca="false">Q936/12</f>
        <v>0</v>
      </c>
    </row>
    <row r="937" customFormat="false" ht="12.75" hidden="false" customHeight="false" outlineLevel="0" collapsed="false">
      <c r="B937" s="877"/>
      <c r="C937" s="878"/>
      <c r="D937" s="731"/>
      <c r="E937" s="879" t="str">
        <f aca="false">IF(K937=0," ",IF(K937&gt;0,K937*12*25.4))</f>
        <v> </v>
      </c>
      <c r="G937" s="880" t="str">
        <f aca="false">IF(K937=0," ",IF(K937&gt;0,E937/1000))</f>
        <v> </v>
      </c>
      <c r="H937" s="869"/>
      <c r="I937" s="0" t="n">
        <f aca="false">(J937+C937)/12</f>
        <v>0</v>
      </c>
      <c r="K937" s="0" t="n">
        <f aca="false">I937+B937</f>
        <v>0</v>
      </c>
      <c r="L937" s="881"/>
      <c r="N937" s="882" t="str">
        <f aca="false">IF(R937=0," ",IF(R937&gt;0,TRUNC(R937)))</f>
        <v> </v>
      </c>
      <c r="O937" s="883" t="str">
        <f aca="false">IF(R937=0," ",IF(R937&gt;0,(R937-N937)*12))</f>
        <v> </v>
      </c>
      <c r="Q937" s="0" t="n">
        <f aca="false">L937/25.4</f>
        <v>0</v>
      </c>
      <c r="R937" s="0" t="n">
        <f aca="false">Q937/12</f>
        <v>0</v>
      </c>
    </row>
    <row r="938" customFormat="false" ht="12.75" hidden="false" customHeight="false" outlineLevel="0" collapsed="false">
      <c r="B938" s="877"/>
      <c r="C938" s="878"/>
      <c r="D938" s="731"/>
      <c r="E938" s="879" t="str">
        <f aca="false">IF(K938=0," ",IF(K938&gt;0,K938*12*25.4))</f>
        <v> </v>
      </c>
      <c r="G938" s="880" t="str">
        <f aca="false">IF(K938=0," ",IF(K938&gt;0,E938/1000))</f>
        <v> </v>
      </c>
      <c r="H938" s="869"/>
      <c r="I938" s="0" t="n">
        <f aca="false">(J938+C938)/12</f>
        <v>0</v>
      </c>
      <c r="K938" s="0" t="n">
        <f aca="false">I938+B938</f>
        <v>0</v>
      </c>
      <c r="L938" s="881"/>
      <c r="N938" s="882" t="str">
        <f aca="false">IF(R938=0," ",IF(R938&gt;0,TRUNC(R938)))</f>
        <v> </v>
      </c>
      <c r="O938" s="883" t="str">
        <f aca="false">IF(R938=0," ",IF(R938&gt;0,(R938-N938)*12))</f>
        <v> </v>
      </c>
      <c r="Q938" s="0" t="n">
        <f aca="false">L938/25.4</f>
        <v>0</v>
      </c>
      <c r="R938" s="0" t="n">
        <f aca="false">Q938/12</f>
        <v>0</v>
      </c>
    </row>
    <row r="939" customFormat="false" ht="12.75" hidden="false" customHeight="false" outlineLevel="0" collapsed="false">
      <c r="B939" s="877"/>
      <c r="C939" s="878"/>
      <c r="D939" s="731"/>
      <c r="E939" s="879" t="str">
        <f aca="false">IF(K939=0," ",IF(K939&gt;0,K939*12*25.4))</f>
        <v> </v>
      </c>
      <c r="G939" s="880" t="str">
        <f aca="false">IF(K939=0," ",IF(K939&gt;0,E939/1000))</f>
        <v> </v>
      </c>
      <c r="H939" s="869"/>
      <c r="I939" s="0" t="n">
        <f aca="false">(J939+C939)/12</f>
        <v>0</v>
      </c>
      <c r="K939" s="0" t="n">
        <f aca="false">I939+B939</f>
        <v>0</v>
      </c>
      <c r="L939" s="881"/>
      <c r="N939" s="882" t="str">
        <f aca="false">IF(R939=0," ",IF(R939&gt;0,TRUNC(R939)))</f>
        <v> </v>
      </c>
      <c r="O939" s="883" t="str">
        <f aca="false">IF(R939=0," ",IF(R939&gt;0,(R939-N939)*12))</f>
        <v> </v>
      </c>
      <c r="Q939" s="0" t="n">
        <f aca="false">L939/25.4</f>
        <v>0</v>
      </c>
      <c r="R939" s="0" t="n">
        <f aca="false">Q939/12</f>
        <v>0</v>
      </c>
    </row>
    <row r="940" customFormat="false" ht="12.75" hidden="false" customHeight="false" outlineLevel="0" collapsed="false">
      <c r="B940" s="877"/>
      <c r="C940" s="878"/>
      <c r="D940" s="731"/>
      <c r="E940" s="879" t="str">
        <f aca="false">IF(K940=0," ",IF(K940&gt;0,K940*12*25.4))</f>
        <v> </v>
      </c>
      <c r="G940" s="880" t="str">
        <f aca="false">IF(K940=0," ",IF(K940&gt;0,E940/1000))</f>
        <v> </v>
      </c>
      <c r="H940" s="869"/>
      <c r="I940" s="0" t="n">
        <f aca="false">(J940+C940)/12</f>
        <v>0</v>
      </c>
      <c r="K940" s="0" t="n">
        <f aca="false">I940+B940</f>
        <v>0</v>
      </c>
      <c r="L940" s="881"/>
      <c r="N940" s="882" t="str">
        <f aca="false">IF(R940=0," ",IF(R940&gt;0,TRUNC(R940)))</f>
        <v> </v>
      </c>
      <c r="O940" s="883" t="str">
        <f aca="false">IF(R940=0," ",IF(R940&gt;0,(R940-N940)*12))</f>
        <v> </v>
      </c>
      <c r="Q940" s="0" t="n">
        <f aca="false">L940/25.4</f>
        <v>0</v>
      </c>
      <c r="R940" s="0" t="n">
        <f aca="false">Q940/12</f>
        <v>0</v>
      </c>
    </row>
    <row r="941" customFormat="false" ht="12.75" hidden="false" customHeight="false" outlineLevel="0" collapsed="false">
      <c r="B941" s="877"/>
      <c r="C941" s="878"/>
      <c r="D941" s="731"/>
      <c r="E941" s="879" t="str">
        <f aca="false">IF(K941=0," ",IF(K941&gt;0,K941*12*25.4))</f>
        <v> </v>
      </c>
      <c r="G941" s="880" t="str">
        <f aca="false">IF(K941=0," ",IF(K941&gt;0,E941/1000))</f>
        <v> </v>
      </c>
      <c r="H941" s="869"/>
      <c r="I941" s="0" t="n">
        <f aca="false">(J941+C941)/12</f>
        <v>0</v>
      </c>
      <c r="K941" s="0" t="n">
        <f aca="false">I941+B941</f>
        <v>0</v>
      </c>
      <c r="L941" s="881"/>
      <c r="N941" s="882" t="str">
        <f aca="false">IF(R941=0," ",IF(R941&gt;0,TRUNC(R941)))</f>
        <v> </v>
      </c>
      <c r="O941" s="883" t="str">
        <f aca="false">IF(R941=0," ",IF(R941&gt;0,(R941-N941)*12))</f>
        <v> </v>
      </c>
      <c r="Q941" s="0" t="n">
        <f aca="false">L941/25.4</f>
        <v>0</v>
      </c>
      <c r="R941" s="0" t="n">
        <f aca="false">Q941/12</f>
        <v>0</v>
      </c>
    </row>
    <row r="942" customFormat="false" ht="12.75" hidden="false" customHeight="false" outlineLevel="0" collapsed="false">
      <c r="B942" s="877"/>
      <c r="C942" s="878"/>
      <c r="D942" s="731"/>
      <c r="E942" s="879" t="str">
        <f aca="false">IF(K942=0," ",IF(K942&gt;0,K942*12*25.4))</f>
        <v> </v>
      </c>
      <c r="G942" s="880" t="str">
        <f aca="false">IF(K942=0," ",IF(K942&gt;0,E942/1000))</f>
        <v> </v>
      </c>
      <c r="H942" s="869"/>
      <c r="I942" s="0" t="n">
        <f aca="false">(J942+C942)/12</f>
        <v>0</v>
      </c>
      <c r="K942" s="0" t="n">
        <f aca="false">I942+B942</f>
        <v>0</v>
      </c>
      <c r="L942" s="881"/>
      <c r="N942" s="882" t="str">
        <f aca="false">IF(R942=0," ",IF(R942&gt;0,TRUNC(R942)))</f>
        <v> </v>
      </c>
      <c r="O942" s="883" t="str">
        <f aca="false">IF(R942=0," ",IF(R942&gt;0,(R942-N942)*12))</f>
        <v> </v>
      </c>
      <c r="Q942" s="0" t="n">
        <f aca="false">L942/25.4</f>
        <v>0</v>
      </c>
      <c r="R942" s="0" t="n">
        <f aca="false">Q942/12</f>
        <v>0</v>
      </c>
    </row>
    <row r="943" customFormat="false" ht="12.75" hidden="false" customHeight="false" outlineLevel="0" collapsed="false">
      <c r="B943" s="877"/>
      <c r="C943" s="878"/>
      <c r="D943" s="731"/>
      <c r="E943" s="879" t="str">
        <f aca="false">IF(K943=0," ",IF(K943&gt;0,K943*12*25.4))</f>
        <v> </v>
      </c>
      <c r="G943" s="880" t="str">
        <f aca="false">IF(K943=0," ",IF(K943&gt;0,E943/1000))</f>
        <v> </v>
      </c>
      <c r="H943" s="869"/>
      <c r="I943" s="0" t="n">
        <f aca="false">(J943+C943)/12</f>
        <v>0</v>
      </c>
      <c r="K943" s="0" t="n">
        <f aca="false">I943+B943</f>
        <v>0</v>
      </c>
      <c r="L943" s="881"/>
      <c r="N943" s="882" t="str">
        <f aca="false">IF(R943=0," ",IF(R943&gt;0,TRUNC(R943)))</f>
        <v> </v>
      </c>
      <c r="O943" s="883" t="str">
        <f aca="false">IF(R943=0," ",IF(R943&gt;0,(R943-N943)*12))</f>
        <v> </v>
      </c>
      <c r="Q943" s="0" t="n">
        <f aca="false">L943/25.4</f>
        <v>0</v>
      </c>
      <c r="R943" s="0" t="n">
        <f aca="false">Q943/12</f>
        <v>0</v>
      </c>
    </row>
    <row r="944" customFormat="false" ht="12.75" hidden="false" customHeight="false" outlineLevel="0" collapsed="false">
      <c r="B944" s="877"/>
      <c r="C944" s="878"/>
      <c r="D944" s="731"/>
      <c r="E944" s="879" t="str">
        <f aca="false">IF(K944=0," ",IF(K944&gt;0,K944*12*25.4))</f>
        <v> </v>
      </c>
      <c r="G944" s="880" t="str">
        <f aca="false">IF(K944=0," ",IF(K944&gt;0,E944/1000))</f>
        <v> </v>
      </c>
      <c r="H944" s="869"/>
      <c r="I944" s="0" t="n">
        <f aca="false">(J944+C944)/12</f>
        <v>0</v>
      </c>
      <c r="K944" s="0" t="n">
        <f aca="false">I944+B944</f>
        <v>0</v>
      </c>
      <c r="L944" s="881"/>
      <c r="N944" s="882" t="str">
        <f aca="false">IF(R944=0," ",IF(R944&gt;0,TRUNC(R944)))</f>
        <v> </v>
      </c>
      <c r="O944" s="883" t="str">
        <f aca="false">IF(R944=0," ",IF(R944&gt;0,(R944-N944)*12))</f>
        <v> </v>
      </c>
      <c r="Q944" s="0" t="n">
        <f aca="false">L944/25.4</f>
        <v>0</v>
      </c>
      <c r="R944" s="0" t="n">
        <f aca="false">Q944/12</f>
        <v>0</v>
      </c>
    </row>
    <row r="945" customFormat="false" ht="12.75" hidden="false" customHeight="false" outlineLevel="0" collapsed="false">
      <c r="B945" s="877"/>
      <c r="C945" s="878"/>
      <c r="D945" s="731"/>
      <c r="E945" s="879" t="str">
        <f aca="false">IF(K945=0," ",IF(K945&gt;0,K945*12*25.4))</f>
        <v> </v>
      </c>
      <c r="G945" s="880" t="str">
        <f aca="false">IF(K945=0," ",IF(K945&gt;0,E945/1000))</f>
        <v> </v>
      </c>
      <c r="H945" s="869"/>
      <c r="I945" s="0" t="n">
        <f aca="false">(J945+C945)/12</f>
        <v>0</v>
      </c>
      <c r="K945" s="0" t="n">
        <f aca="false">I945+B945</f>
        <v>0</v>
      </c>
      <c r="L945" s="881"/>
      <c r="N945" s="882" t="str">
        <f aca="false">IF(R945=0," ",IF(R945&gt;0,TRUNC(R945)))</f>
        <v> </v>
      </c>
      <c r="O945" s="883" t="str">
        <f aca="false">IF(R945=0," ",IF(R945&gt;0,(R945-N945)*12))</f>
        <v> </v>
      </c>
      <c r="Q945" s="0" t="n">
        <f aca="false">L945/25.4</f>
        <v>0</v>
      </c>
      <c r="R945" s="0" t="n">
        <f aca="false">Q945/12</f>
        <v>0</v>
      </c>
    </row>
    <row r="946" customFormat="false" ht="12.75" hidden="false" customHeight="false" outlineLevel="0" collapsed="false">
      <c r="B946" s="877"/>
      <c r="C946" s="878"/>
      <c r="D946" s="731"/>
      <c r="E946" s="879" t="str">
        <f aca="false">IF(K946=0," ",IF(K946&gt;0,K946*12*25.4))</f>
        <v> </v>
      </c>
      <c r="G946" s="880" t="str">
        <f aca="false">IF(K946=0," ",IF(K946&gt;0,E946/1000))</f>
        <v> </v>
      </c>
      <c r="H946" s="869"/>
      <c r="I946" s="0" t="n">
        <f aca="false">(J946+C946)/12</f>
        <v>0</v>
      </c>
      <c r="K946" s="0" t="n">
        <f aca="false">I946+B946</f>
        <v>0</v>
      </c>
      <c r="L946" s="881"/>
      <c r="N946" s="882" t="str">
        <f aca="false">IF(R946=0," ",IF(R946&gt;0,TRUNC(R946)))</f>
        <v> </v>
      </c>
      <c r="O946" s="883" t="str">
        <f aca="false">IF(R946=0," ",IF(R946&gt;0,(R946-N946)*12))</f>
        <v> </v>
      </c>
      <c r="Q946" s="0" t="n">
        <f aca="false">L946/25.4</f>
        <v>0</v>
      </c>
      <c r="R946" s="0" t="n">
        <f aca="false">Q946/12</f>
        <v>0</v>
      </c>
    </row>
    <row r="947" customFormat="false" ht="12.75" hidden="false" customHeight="false" outlineLevel="0" collapsed="false">
      <c r="B947" s="877"/>
      <c r="C947" s="878"/>
      <c r="D947" s="731"/>
      <c r="E947" s="879" t="str">
        <f aca="false">IF(K947=0," ",IF(K947&gt;0,K947*12*25.4))</f>
        <v> </v>
      </c>
      <c r="G947" s="880" t="str">
        <f aca="false">IF(K947=0," ",IF(K947&gt;0,E947/1000))</f>
        <v> </v>
      </c>
      <c r="H947" s="869"/>
      <c r="I947" s="0" t="n">
        <f aca="false">(J947+C947)/12</f>
        <v>0</v>
      </c>
      <c r="K947" s="0" t="n">
        <f aca="false">I947+B947</f>
        <v>0</v>
      </c>
      <c r="L947" s="881"/>
      <c r="N947" s="882" t="str">
        <f aca="false">IF(R947=0," ",IF(R947&gt;0,TRUNC(R947)))</f>
        <v> </v>
      </c>
      <c r="O947" s="883" t="str">
        <f aca="false">IF(R947=0," ",IF(R947&gt;0,(R947-N947)*12))</f>
        <v> </v>
      </c>
      <c r="Q947" s="0" t="n">
        <f aca="false">L947/25.4</f>
        <v>0</v>
      </c>
      <c r="R947" s="0" t="n">
        <f aca="false">Q947/12</f>
        <v>0</v>
      </c>
    </row>
    <row r="948" customFormat="false" ht="12.75" hidden="false" customHeight="false" outlineLevel="0" collapsed="false">
      <c r="B948" s="877"/>
      <c r="C948" s="878"/>
      <c r="D948" s="731"/>
      <c r="E948" s="879" t="str">
        <f aca="false">IF(K948=0," ",IF(K948&gt;0,K948*12*25.4))</f>
        <v> </v>
      </c>
      <c r="G948" s="880" t="str">
        <f aca="false">IF(K948=0," ",IF(K948&gt;0,E948/1000))</f>
        <v> </v>
      </c>
      <c r="H948" s="869"/>
      <c r="I948" s="0" t="n">
        <f aca="false">(J948+C948)/12</f>
        <v>0</v>
      </c>
      <c r="K948" s="0" t="n">
        <f aca="false">I948+B948</f>
        <v>0</v>
      </c>
      <c r="L948" s="881"/>
      <c r="N948" s="882" t="str">
        <f aca="false">IF(R948=0," ",IF(R948&gt;0,TRUNC(R948)))</f>
        <v> </v>
      </c>
      <c r="O948" s="883" t="str">
        <f aca="false">IF(R948=0," ",IF(R948&gt;0,(R948-N948)*12))</f>
        <v> </v>
      </c>
      <c r="Q948" s="0" t="n">
        <f aca="false">L948/25.4</f>
        <v>0</v>
      </c>
      <c r="R948" s="0" t="n">
        <f aca="false">Q948/12</f>
        <v>0</v>
      </c>
    </row>
    <row r="949" customFormat="false" ht="12.75" hidden="false" customHeight="false" outlineLevel="0" collapsed="false">
      <c r="B949" s="877"/>
      <c r="C949" s="878"/>
      <c r="D949" s="731"/>
      <c r="E949" s="879" t="str">
        <f aca="false">IF(K949=0," ",IF(K949&gt;0,K949*12*25.4))</f>
        <v> </v>
      </c>
      <c r="G949" s="880" t="str">
        <f aca="false">IF(K949=0," ",IF(K949&gt;0,E949/1000))</f>
        <v> </v>
      </c>
      <c r="H949" s="869"/>
      <c r="I949" s="0" t="n">
        <f aca="false">(J949+C949)/12</f>
        <v>0</v>
      </c>
      <c r="K949" s="0" t="n">
        <f aca="false">I949+B949</f>
        <v>0</v>
      </c>
      <c r="L949" s="881"/>
      <c r="N949" s="882" t="str">
        <f aca="false">IF(R949=0," ",IF(R949&gt;0,TRUNC(R949)))</f>
        <v> </v>
      </c>
      <c r="O949" s="883" t="str">
        <f aca="false">IF(R949=0," ",IF(R949&gt;0,(R949-N949)*12))</f>
        <v> </v>
      </c>
      <c r="Q949" s="0" t="n">
        <f aca="false">L949/25.4</f>
        <v>0</v>
      </c>
      <c r="R949" s="0" t="n">
        <f aca="false">Q949/12</f>
        <v>0</v>
      </c>
    </row>
    <row r="950" customFormat="false" ht="12.75" hidden="false" customHeight="false" outlineLevel="0" collapsed="false">
      <c r="B950" s="877"/>
      <c r="C950" s="878"/>
      <c r="D950" s="731"/>
      <c r="E950" s="879" t="str">
        <f aca="false">IF(K950=0," ",IF(K950&gt;0,K950*12*25.4))</f>
        <v> </v>
      </c>
      <c r="G950" s="880" t="str">
        <f aca="false">IF(K950=0," ",IF(K950&gt;0,E950/1000))</f>
        <v> </v>
      </c>
      <c r="H950" s="869"/>
      <c r="I950" s="0" t="n">
        <f aca="false">(J950+C950)/12</f>
        <v>0</v>
      </c>
      <c r="K950" s="0" t="n">
        <f aca="false">I950+B950</f>
        <v>0</v>
      </c>
      <c r="L950" s="881"/>
      <c r="N950" s="882" t="str">
        <f aca="false">IF(R950=0," ",IF(R950&gt;0,TRUNC(R950)))</f>
        <v> </v>
      </c>
      <c r="O950" s="883" t="str">
        <f aca="false">IF(R950=0," ",IF(R950&gt;0,(R950-N950)*12))</f>
        <v> </v>
      </c>
      <c r="Q950" s="0" t="n">
        <f aca="false">L950/25.4</f>
        <v>0</v>
      </c>
      <c r="R950" s="0" t="n">
        <f aca="false">Q950/12</f>
        <v>0</v>
      </c>
    </row>
    <row r="951" customFormat="false" ht="12.75" hidden="false" customHeight="false" outlineLevel="0" collapsed="false">
      <c r="B951" s="877"/>
      <c r="C951" s="878"/>
      <c r="D951" s="731"/>
      <c r="E951" s="879" t="str">
        <f aca="false">IF(K951=0," ",IF(K951&gt;0,K951*12*25.4))</f>
        <v> </v>
      </c>
      <c r="G951" s="880" t="str">
        <f aca="false">IF(K951=0," ",IF(K951&gt;0,E951/1000))</f>
        <v> </v>
      </c>
      <c r="H951" s="869"/>
      <c r="I951" s="0" t="n">
        <f aca="false">(J951+C951)/12</f>
        <v>0</v>
      </c>
      <c r="K951" s="0" t="n">
        <f aca="false">I951+B951</f>
        <v>0</v>
      </c>
      <c r="L951" s="881"/>
      <c r="N951" s="882" t="str">
        <f aca="false">IF(R951=0," ",IF(R951&gt;0,TRUNC(R951)))</f>
        <v> </v>
      </c>
      <c r="O951" s="883" t="str">
        <f aca="false">IF(R951=0," ",IF(R951&gt;0,(R951-N951)*12))</f>
        <v> </v>
      </c>
      <c r="Q951" s="0" t="n">
        <f aca="false">L951/25.4</f>
        <v>0</v>
      </c>
      <c r="R951" s="0" t="n">
        <f aca="false">Q951/12</f>
        <v>0</v>
      </c>
    </row>
    <row r="952" customFormat="false" ht="12.75" hidden="false" customHeight="false" outlineLevel="0" collapsed="false">
      <c r="B952" s="877"/>
      <c r="C952" s="878"/>
      <c r="D952" s="731"/>
      <c r="E952" s="879" t="str">
        <f aca="false">IF(K952=0," ",IF(K952&gt;0,K952*12*25.4))</f>
        <v> </v>
      </c>
      <c r="G952" s="880" t="str">
        <f aca="false">IF(K952=0," ",IF(K952&gt;0,E952/1000))</f>
        <v> </v>
      </c>
      <c r="H952" s="869"/>
      <c r="I952" s="0" t="n">
        <f aca="false">(J952+C952)/12</f>
        <v>0</v>
      </c>
      <c r="K952" s="0" t="n">
        <f aca="false">I952+B952</f>
        <v>0</v>
      </c>
      <c r="L952" s="881"/>
      <c r="N952" s="882" t="str">
        <f aca="false">IF(R952=0," ",IF(R952&gt;0,TRUNC(R952)))</f>
        <v> </v>
      </c>
      <c r="O952" s="883" t="str">
        <f aca="false">IF(R952=0," ",IF(R952&gt;0,(R952-N952)*12))</f>
        <v> </v>
      </c>
      <c r="Q952" s="0" t="n">
        <f aca="false">L952/25.4</f>
        <v>0</v>
      </c>
      <c r="R952" s="0" t="n">
        <f aca="false">Q952/12</f>
        <v>0</v>
      </c>
    </row>
    <row r="953" customFormat="false" ht="12.75" hidden="false" customHeight="false" outlineLevel="0" collapsed="false">
      <c r="B953" s="877"/>
      <c r="C953" s="878"/>
      <c r="D953" s="731"/>
      <c r="E953" s="879" t="str">
        <f aca="false">IF(K953=0," ",IF(K953&gt;0,K953*12*25.4))</f>
        <v> </v>
      </c>
      <c r="G953" s="880" t="str">
        <f aca="false">IF(K953=0," ",IF(K953&gt;0,E953/1000))</f>
        <v> </v>
      </c>
      <c r="H953" s="869"/>
      <c r="I953" s="0" t="n">
        <f aca="false">(J953+C953)/12</f>
        <v>0</v>
      </c>
      <c r="K953" s="0" t="n">
        <f aca="false">I953+B953</f>
        <v>0</v>
      </c>
      <c r="L953" s="881"/>
      <c r="N953" s="882" t="str">
        <f aca="false">IF(R953=0," ",IF(R953&gt;0,TRUNC(R953)))</f>
        <v> </v>
      </c>
      <c r="O953" s="883" t="str">
        <f aca="false">IF(R953=0," ",IF(R953&gt;0,(R953-N953)*12))</f>
        <v> </v>
      </c>
      <c r="Q953" s="0" t="n">
        <f aca="false">L953/25.4</f>
        <v>0</v>
      </c>
      <c r="R953" s="0" t="n">
        <f aca="false">Q953/12</f>
        <v>0</v>
      </c>
    </row>
    <row r="954" customFormat="false" ht="12.75" hidden="false" customHeight="false" outlineLevel="0" collapsed="false">
      <c r="B954" s="877"/>
      <c r="C954" s="878"/>
      <c r="D954" s="731"/>
      <c r="E954" s="879" t="str">
        <f aca="false">IF(K954=0," ",IF(K954&gt;0,K954*12*25.4))</f>
        <v> </v>
      </c>
      <c r="G954" s="880" t="str">
        <f aca="false">IF(K954=0," ",IF(K954&gt;0,E954/1000))</f>
        <v> </v>
      </c>
      <c r="H954" s="869"/>
      <c r="I954" s="0" t="n">
        <f aca="false">(J954+C954)/12</f>
        <v>0</v>
      </c>
      <c r="K954" s="0" t="n">
        <f aca="false">I954+B954</f>
        <v>0</v>
      </c>
      <c r="L954" s="881"/>
      <c r="N954" s="882" t="str">
        <f aca="false">IF(R954=0," ",IF(R954&gt;0,TRUNC(R954)))</f>
        <v> </v>
      </c>
      <c r="O954" s="883" t="str">
        <f aca="false">IF(R954=0," ",IF(R954&gt;0,(R954-N954)*12))</f>
        <v> </v>
      </c>
      <c r="Q954" s="0" t="n">
        <f aca="false">L954/25.4</f>
        <v>0</v>
      </c>
      <c r="R954" s="0" t="n">
        <f aca="false">Q954/12</f>
        <v>0</v>
      </c>
    </row>
    <row r="955" customFormat="false" ht="12.75" hidden="false" customHeight="false" outlineLevel="0" collapsed="false">
      <c r="B955" s="877"/>
      <c r="C955" s="878"/>
      <c r="D955" s="731"/>
      <c r="E955" s="879" t="str">
        <f aca="false">IF(K955=0," ",IF(K955&gt;0,K955*12*25.4))</f>
        <v> </v>
      </c>
      <c r="G955" s="880" t="str">
        <f aca="false">IF(K955=0," ",IF(K955&gt;0,E955/1000))</f>
        <v> </v>
      </c>
      <c r="H955" s="869"/>
      <c r="I955" s="0" t="n">
        <f aca="false">(J955+C955)/12</f>
        <v>0</v>
      </c>
      <c r="K955" s="0" t="n">
        <f aca="false">I955+B955</f>
        <v>0</v>
      </c>
      <c r="L955" s="881"/>
      <c r="N955" s="882" t="str">
        <f aca="false">IF(R955=0," ",IF(R955&gt;0,TRUNC(R955)))</f>
        <v> </v>
      </c>
      <c r="O955" s="883" t="str">
        <f aca="false">IF(R955=0," ",IF(R955&gt;0,(R955-N955)*12))</f>
        <v> </v>
      </c>
      <c r="Q955" s="0" t="n">
        <f aca="false">L955/25.4</f>
        <v>0</v>
      </c>
      <c r="R955" s="0" t="n">
        <f aca="false">Q955/12</f>
        <v>0</v>
      </c>
    </row>
    <row r="956" customFormat="false" ht="12.75" hidden="false" customHeight="false" outlineLevel="0" collapsed="false">
      <c r="B956" s="877"/>
      <c r="C956" s="878"/>
      <c r="D956" s="731"/>
      <c r="E956" s="879" t="str">
        <f aca="false">IF(K956=0," ",IF(K956&gt;0,K956*12*25.4))</f>
        <v> </v>
      </c>
      <c r="G956" s="880" t="str">
        <f aca="false">IF(K956=0," ",IF(K956&gt;0,E956/1000))</f>
        <v> </v>
      </c>
      <c r="H956" s="869"/>
      <c r="I956" s="0" t="n">
        <f aca="false">(J956+C956)/12</f>
        <v>0</v>
      </c>
      <c r="K956" s="0" t="n">
        <f aca="false">I956+B956</f>
        <v>0</v>
      </c>
      <c r="L956" s="881"/>
      <c r="N956" s="882" t="str">
        <f aca="false">IF(R956=0," ",IF(R956&gt;0,TRUNC(R956)))</f>
        <v> </v>
      </c>
      <c r="O956" s="883" t="str">
        <f aca="false">IF(R956=0," ",IF(R956&gt;0,(R956-N956)*12))</f>
        <v> </v>
      </c>
      <c r="Q956" s="0" t="n">
        <f aca="false">L956/25.4</f>
        <v>0</v>
      </c>
      <c r="R956" s="0" t="n">
        <f aca="false">Q956/12</f>
        <v>0</v>
      </c>
    </row>
    <row r="957" customFormat="false" ht="12.75" hidden="false" customHeight="false" outlineLevel="0" collapsed="false">
      <c r="B957" s="877"/>
      <c r="C957" s="878"/>
      <c r="D957" s="731"/>
      <c r="E957" s="879" t="str">
        <f aca="false">IF(K957=0," ",IF(K957&gt;0,K957*12*25.4))</f>
        <v> </v>
      </c>
      <c r="G957" s="880" t="str">
        <f aca="false">IF(K957=0," ",IF(K957&gt;0,E957/1000))</f>
        <v> </v>
      </c>
      <c r="H957" s="869"/>
      <c r="I957" s="0" t="n">
        <f aca="false">(J957+C957)/12</f>
        <v>0</v>
      </c>
      <c r="K957" s="0" t="n">
        <f aca="false">I957+B957</f>
        <v>0</v>
      </c>
      <c r="L957" s="881"/>
      <c r="N957" s="882" t="str">
        <f aca="false">IF(R957=0," ",IF(R957&gt;0,TRUNC(R957)))</f>
        <v> </v>
      </c>
      <c r="O957" s="883" t="str">
        <f aca="false">IF(R957=0," ",IF(R957&gt;0,(R957-N957)*12))</f>
        <v> </v>
      </c>
      <c r="Q957" s="0" t="n">
        <f aca="false">L957/25.4</f>
        <v>0</v>
      </c>
      <c r="R957" s="0" t="n">
        <f aca="false">Q957/12</f>
        <v>0</v>
      </c>
    </row>
    <row r="958" customFormat="false" ht="12.75" hidden="false" customHeight="false" outlineLevel="0" collapsed="false">
      <c r="B958" s="877"/>
      <c r="C958" s="878"/>
      <c r="D958" s="731"/>
      <c r="E958" s="879" t="str">
        <f aca="false">IF(K958=0," ",IF(K958&gt;0,K958*12*25.4))</f>
        <v> </v>
      </c>
      <c r="G958" s="880" t="str">
        <f aca="false">IF(K958=0," ",IF(K958&gt;0,E958/1000))</f>
        <v> </v>
      </c>
      <c r="H958" s="869"/>
      <c r="I958" s="0" t="n">
        <f aca="false">(J958+C958)/12</f>
        <v>0</v>
      </c>
      <c r="K958" s="0" t="n">
        <f aca="false">I958+B958</f>
        <v>0</v>
      </c>
      <c r="L958" s="881"/>
      <c r="N958" s="882" t="str">
        <f aca="false">IF(R958=0," ",IF(R958&gt;0,TRUNC(R958)))</f>
        <v> </v>
      </c>
      <c r="O958" s="883" t="str">
        <f aca="false">IF(R958=0," ",IF(R958&gt;0,(R958-N958)*12))</f>
        <v> </v>
      </c>
      <c r="Q958" s="0" t="n">
        <f aca="false">L958/25.4</f>
        <v>0</v>
      </c>
      <c r="R958" s="0" t="n">
        <f aca="false">Q958/12</f>
        <v>0</v>
      </c>
    </row>
    <row r="959" customFormat="false" ht="12.75" hidden="false" customHeight="false" outlineLevel="0" collapsed="false">
      <c r="B959" s="877"/>
      <c r="C959" s="878"/>
      <c r="D959" s="731"/>
      <c r="E959" s="879" t="str">
        <f aca="false">IF(K959=0," ",IF(K959&gt;0,K959*12*25.4))</f>
        <v> </v>
      </c>
      <c r="G959" s="880" t="str">
        <f aca="false">IF(K959=0," ",IF(K959&gt;0,E959/1000))</f>
        <v> </v>
      </c>
      <c r="H959" s="869"/>
      <c r="I959" s="0" t="n">
        <f aca="false">(J959+C959)/12</f>
        <v>0</v>
      </c>
      <c r="K959" s="0" t="n">
        <f aca="false">I959+B959</f>
        <v>0</v>
      </c>
      <c r="L959" s="881"/>
      <c r="N959" s="882" t="str">
        <f aca="false">IF(R959=0," ",IF(R959&gt;0,TRUNC(R959)))</f>
        <v> </v>
      </c>
      <c r="O959" s="883" t="str">
        <f aca="false">IF(R959=0," ",IF(R959&gt;0,(R959-N959)*12))</f>
        <v> </v>
      </c>
      <c r="Q959" s="0" t="n">
        <f aca="false">L959/25.4</f>
        <v>0</v>
      </c>
      <c r="R959" s="0" t="n">
        <f aca="false">Q959/12</f>
        <v>0</v>
      </c>
    </row>
    <row r="960" customFormat="false" ht="12.75" hidden="false" customHeight="false" outlineLevel="0" collapsed="false">
      <c r="B960" s="877"/>
      <c r="C960" s="878"/>
      <c r="D960" s="731"/>
      <c r="E960" s="879" t="str">
        <f aca="false">IF(K960=0," ",IF(K960&gt;0,K960*12*25.4))</f>
        <v> </v>
      </c>
      <c r="G960" s="880" t="str">
        <f aca="false">IF(K960=0," ",IF(K960&gt;0,E960/1000))</f>
        <v> </v>
      </c>
      <c r="H960" s="869"/>
      <c r="I960" s="0" t="n">
        <f aca="false">(J960+C960)/12</f>
        <v>0</v>
      </c>
      <c r="K960" s="0" t="n">
        <f aca="false">I960+B960</f>
        <v>0</v>
      </c>
      <c r="L960" s="881"/>
      <c r="N960" s="882" t="str">
        <f aca="false">IF(R960=0," ",IF(R960&gt;0,TRUNC(R960)))</f>
        <v> </v>
      </c>
      <c r="O960" s="883" t="str">
        <f aca="false">IF(R960=0," ",IF(R960&gt;0,(R960-N960)*12))</f>
        <v> </v>
      </c>
      <c r="Q960" s="0" t="n">
        <f aca="false">L960/25.4</f>
        <v>0</v>
      </c>
      <c r="R960" s="0" t="n">
        <f aca="false">Q960/12</f>
        <v>0</v>
      </c>
    </row>
    <row r="961" customFormat="false" ht="12.75" hidden="false" customHeight="false" outlineLevel="0" collapsed="false">
      <c r="B961" s="877"/>
      <c r="C961" s="878"/>
      <c r="D961" s="731"/>
      <c r="E961" s="879" t="str">
        <f aca="false">IF(K961=0," ",IF(K961&gt;0,K961*12*25.4))</f>
        <v> </v>
      </c>
      <c r="G961" s="880" t="str">
        <f aca="false">IF(K961=0," ",IF(K961&gt;0,E961/1000))</f>
        <v> </v>
      </c>
      <c r="H961" s="869"/>
      <c r="I961" s="0" t="n">
        <f aca="false">(J961+C961)/12</f>
        <v>0</v>
      </c>
      <c r="K961" s="0" t="n">
        <f aca="false">I961+B961</f>
        <v>0</v>
      </c>
      <c r="L961" s="881"/>
      <c r="N961" s="882" t="str">
        <f aca="false">IF(R961=0," ",IF(R961&gt;0,TRUNC(R961)))</f>
        <v> </v>
      </c>
      <c r="O961" s="883" t="str">
        <f aca="false">IF(R961=0," ",IF(R961&gt;0,(R961-N961)*12))</f>
        <v> </v>
      </c>
      <c r="Q961" s="0" t="n">
        <f aca="false">L961/25.4</f>
        <v>0</v>
      </c>
      <c r="R961" s="0" t="n">
        <f aca="false">Q961/12</f>
        <v>0</v>
      </c>
    </row>
    <row r="962" customFormat="false" ht="12.75" hidden="false" customHeight="false" outlineLevel="0" collapsed="false">
      <c r="B962" s="877"/>
      <c r="C962" s="878"/>
      <c r="D962" s="731"/>
      <c r="E962" s="879" t="str">
        <f aca="false">IF(K962=0," ",IF(K962&gt;0,K962*12*25.4))</f>
        <v> </v>
      </c>
      <c r="G962" s="880" t="str">
        <f aca="false">IF(K962=0," ",IF(K962&gt;0,E962/1000))</f>
        <v> </v>
      </c>
      <c r="H962" s="869"/>
      <c r="I962" s="0" t="n">
        <f aca="false">(J962+C962)/12</f>
        <v>0</v>
      </c>
      <c r="K962" s="0" t="n">
        <f aca="false">I962+B962</f>
        <v>0</v>
      </c>
      <c r="L962" s="881"/>
      <c r="N962" s="882" t="str">
        <f aca="false">IF(R962=0," ",IF(R962&gt;0,TRUNC(R962)))</f>
        <v> </v>
      </c>
      <c r="O962" s="883" t="str">
        <f aca="false">IF(R962=0," ",IF(R962&gt;0,(R962-N962)*12))</f>
        <v> </v>
      </c>
      <c r="Q962" s="0" t="n">
        <f aca="false">L962/25.4</f>
        <v>0</v>
      </c>
      <c r="R962" s="0" t="n">
        <f aca="false">Q962/12</f>
        <v>0</v>
      </c>
    </row>
    <row r="963" customFormat="false" ht="12.75" hidden="false" customHeight="false" outlineLevel="0" collapsed="false">
      <c r="B963" s="877"/>
      <c r="C963" s="878"/>
      <c r="D963" s="731"/>
      <c r="E963" s="879" t="str">
        <f aca="false">IF(K963=0," ",IF(K963&gt;0,K963*12*25.4))</f>
        <v> </v>
      </c>
      <c r="G963" s="880" t="str">
        <f aca="false">IF(K963=0," ",IF(K963&gt;0,E963/1000))</f>
        <v> </v>
      </c>
      <c r="H963" s="869"/>
      <c r="I963" s="0" t="n">
        <f aca="false">(J963+C963)/12</f>
        <v>0</v>
      </c>
      <c r="K963" s="0" t="n">
        <f aca="false">I963+B963</f>
        <v>0</v>
      </c>
      <c r="L963" s="881"/>
      <c r="N963" s="882" t="str">
        <f aca="false">IF(R963=0," ",IF(R963&gt;0,TRUNC(R963)))</f>
        <v> </v>
      </c>
      <c r="O963" s="883" t="str">
        <f aca="false">IF(R963=0," ",IF(R963&gt;0,(R963-N963)*12))</f>
        <v> </v>
      </c>
      <c r="Q963" s="0" t="n">
        <f aca="false">L963/25.4</f>
        <v>0</v>
      </c>
      <c r="R963" s="0" t="n">
        <f aca="false">Q963/12</f>
        <v>0</v>
      </c>
    </row>
    <row r="964" customFormat="false" ht="12.75" hidden="false" customHeight="false" outlineLevel="0" collapsed="false">
      <c r="B964" s="877"/>
      <c r="C964" s="878"/>
      <c r="D964" s="731"/>
      <c r="E964" s="879" t="str">
        <f aca="false">IF(K964=0," ",IF(K964&gt;0,K964*12*25.4))</f>
        <v> </v>
      </c>
      <c r="G964" s="880" t="str">
        <f aca="false">IF(K964=0," ",IF(K964&gt;0,E964/1000))</f>
        <v> </v>
      </c>
      <c r="H964" s="869"/>
      <c r="I964" s="0" t="n">
        <f aca="false">(J964+C964)/12</f>
        <v>0</v>
      </c>
      <c r="K964" s="0" t="n">
        <f aca="false">I964+B964</f>
        <v>0</v>
      </c>
      <c r="L964" s="881"/>
      <c r="N964" s="882" t="str">
        <f aca="false">IF(R964=0," ",IF(R964&gt;0,TRUNC(R964)))</f>
        <v> </v>
      </c>
      <c r="O964" s="883" t="str">
        <f aca="false">IF(R964=0," ",IF(R964&gt;0,(R964-N964)*12))</f>
        <v> </v>
      </c>
      <c r="Q964" s="0" t="n">
        <f aca="false">L964/25.4</f>
        <v>0</v>
      </c>
      <c r="R964" s="0" t="n">
        <f aca="false">Q964/12</f>
        <v>0</v>
      </c>
    </row>
    <row r="965" customFormat="false" ht="12.75" hidden="false" customHeight="false" outlineLevel="0" collapsed="false">
      <c r="B965" s="877"/>
      <c r="C965" s="878"/>
      <c r="D965" s="731"/>
      <c r="E965" s="879" t="str">
        <f aca="false">IF(K965=0," ",IF(K965&gt;0,K965*12*25.4))</f>
        <v> </v>
      </c>
      <c r="G965" s="880" t="str">
        <f aca="false">IF(K965=0," ",IF(K965&gt;0,E965/1000))</f>
        <v> </v>
      </c>
      <c r="H965" s="869"/>
      <c r="I965" s="0" t="n">
        <f aca="false">(J965+C965)/12</f>
        <v>0</v>
      </c>
      <c r="K965" s="0" t="n">
        <f aca="false">I965+B965</f>
        <v>0</v>
      </c>
      <c r="L965" s="881"/>
      <c r="N965" s="882" t="str">
        <f aca="false">IF(R965=0," ",IF(R965&gt;0,TRUNC(R965)))</f>
        <v> </v>
      </c>
      <c r="O965" s="883" t="str">
        <f aca="false">IF(R965=0," ",IF(R965&gt;0,(R965-N965)*12))</f>
        <v> </v>
      </c>
      <c r="Q965" s="0" t="n">
        <f aca="false">L965/25.4</f>
        <v>0</v>
      </c>
      <c r="R965" s="0" t="n">
        <f aca="false">Q965/12</f>
        <v>0</v>
      </c>
    </row>
    <row r="966" customFormat="false" ht="12.75" hidden="false" customHeight="false" outlineLevel="0" collapsed="false">
      <c r="B966" s="877"/>
      <c r="C966" s="878"/>
      <c r="D966" s="731"/>
      <c r="E966" s="879" t="str">
        <f aca="false">IF(K966=0," ",IF(K966&gt;0,K966*12*25.4))</f>
        <v> </v>
      </c>
      <c r="G966" s="880" t="str">
        <f aca="false">IF(K966=0," ",IF(K966&gt;0,E966/1000))</f>
        <v> </v>
      </c>
      <c r="H966" s="869"/>
      <c r="I966" s="0" t="n">
        <f aca="false">(J966+C966)/12</f>
        <v>0</v>
      </c>
      <c r="K966" s="0" t="n">
        <f aca="false">I966+B966</f>
        <v>0</v>
      </c>
      <c r="L966" s="881"/>
      <c r="N966" s="882" t="str">
        <f aca="false">IF(R966=0," ",IF(R966&gt;0,TRUNC(R966)))</f>
        <v> </v>
      </c>
      <c r="O966" s="883" t="str">
        <f aca="false">IF(R966=0," ",IF(R966&gt;0,(R966-N966)*12))</f>
        <v> </v>
      </c>
      <c r="Q966" s="0" t="n">
        <f aca="false">L966/25.4</f>
        <v>0</v>
      </c>
      <c r="R966" s="0" t="n">
        <f aca="false">Q966/12</f>
        <v>0</v>
      </c>
    </row>
    <row r="967" customFormat="false" ht="12.75" hidden="false" customHeight="false" outlineLevel="0" collapsed="false">
      <c r="B967" s="877"/>
      <c r="C967" s="878"/>
      <c r="D967" s="731"/>
      <c r="E967" s="879" t="str">
        <f aca="false">IF(K967=0," ",IF(K967&gt;0,K967*12*25.4))</f>
        <v> </v>
      </c>
      <c r="G967" s="880" t="str">
        <f aca="false">IF(K967=0," ",IF(K967&gt;0,E967/1000))</f>
        <v> </v>
      </c>
      <c r="H967" s="869"/>
      <c r="I967" s="0" t="n">
        <f aca="false">(J967+C967)/12</f>
        <v>0</v>
      </c>
      <c r="K967" s="0" t="n">
        <f aca="false">I967+B967</f>
        <v>0</v>
      </c>
      <c r="L967" s="881"/>
      <c r="N967" s="882" t="str">
        <f aca="false">IF(R967=0," ",IF(R967&gt;0,TRUNC(R967)))</f>
        <v> </v>
      </c>
      <c r="O967" s="883" t="str">
        <f aca="false">IF(R967=0," ",IF(R967&gt;0,(R967-N967)*12))</f>
        <v> </v>
      </c>
      <c r="Q967" s="0" t="n">
        <f aca="false">L967/25.4</f>
        <v>0</v>
      </c>
      <c r="R967" s="0" t="n">
        <f aca="false">Q967/12</f>
        <v>0</v>
      </c>
    </row>
    <row r="968" customFormat="false" ht="12.75" hidden="false" customHeight="false" outlineLevel="0" collapsed="false">
      <c r="B968" s="877"/>
      <c r="C968" s="878"/>
      <c r="D968" s="731"/>
      <c r="E968" s="879" t="str">
        <f aca="false">IF(K968=0," ",IF(K968&gt;0,K968*12*25.4))</f>
        <v> </v>
      </c>
      <c r="G968" s="880" t="str">
        <f aca="false">IF(K968=0," ",IF(K968&gt;0,E968/1000))</f>
        <v> </v>
      </c>
      <c r="H968" s="869"/>
      <c r="I968" s="0" t="n">
        <f aca="false">(J968+C968)/12</f>
        <v>0</v>
      </c>
      <c r="K968" s="0" t="n">
        <f aca="false">I968+B968</f>
        <v>0</v>
      </c>
      <c r="L968" s="881"/>
      <c r="N968" s="882" t="str">
        <f aca="false">IF(R968=0," ",IF(R968&gt;0,TRUNC(R968)))</f>
        <v> </v>
      </c>
      <c r="O968" s="883" t="str">
        <f aca="false">IF(R968=0," ",IF(R968&gt;0,(R968-N968)*12))</f>
        <v> </v>
      </c>
      <c r="Q968" s="0" t="n">
        <f aca="false">L968/25.4</f>
        <v>0</v>
      </c>
      <c r="R968" s="0" t="n">
        <f aca="false">Q968/12</f>
        <v>0</v>
      </c>
    </row>
    <row r="969" customFormat="false" ht="12.75" hidden="false" customHeight="false" outlineLevel="0" collapsed="false">
      <c r="B969" s="877"/>
      <c r="C969" s="878"/>
      <c r="D969" s="731"/>
      <c r="E969" s="879" t="str">
        <f aca="false">IF(K969=0," ",IF(K969&gt;0,K969*12*25.4))</f>
        <v> </v>
      </c>
      <c r="G969" s="880" t="str">
        <f aca="false">IF(K969=0," ",IF(K969&gt;0,E969/1000))</f>
        <v> </v>
      </c>
      <c r="H969" s="869"/>
      <c r="I969" s="0" t="n">
        <f aca="false">(J969+C969)/12</f>
        <v>0</v>
      </c>
      <c r="K969" s="0" t="n">
        <f aca="false">I969+B969</f>
        <v>0</v>
      </c>
      <c r="L969" s="881"/>
      <c r="N969" s="882" t="str">
        <f aca="false">IF(R969=0," ",IF(R969&gt;0,TRUNC(R969)))</f>
        <v> </v>
      </c>
      <c r="O969" s="883" t="str">
        <f aca="false">IF(R969=0," ",IF(R969&gt;0,(R969-N969)*12))</f>
        <v> </v>
      </c>
      <c r="Q969" s="0" t="n">
        <f aca="false">L969/25.4</f>
        <v>0</v>
      </c>
      <c r="R969" s="0" t="n">
        <f aca="false">Q969/12</f>
        <v>0</v>
      </c>
    </row>
    <row r="970" customFormat="false" ht="12.75" hidden="false" customHeight="false" outlineLevel="0" collapsed="false">
      <c r="B970" s="877"/>
      <c r="C970" s="878"/>
      <c r="D970" s="731"/>
      <c r="E970" s="879" t="str">
        <f aca="false">IF(K970=0," ",IF(K970&gt;0,K970*12*25.4))</f>
        <v> </v>
      </c>
      <c r="G970" s="880" t="str">
        <f aca="false">IF(K970=0," ",IF(K970&gt;0,E970/1000))</f>
        <v> </v>
      </c>
      <c r="H970" s="869"/>
      <c r="I970" s="0" t="n">
        <f aca="false">(J970+C970)/12</f>
        <v>0</v>
      </c>
      <c r="K970" s="0" t="n">
        <f aca="false">I970+B970</f>
        <v>0</v>
      </c>
      <c r="L970" s="881"/>
      <c r="N970" s="882" t="str">
        <f aca="false">IF(R970=0," ",IF(R970&gt;0,TRUNC(R970)))</f>
        <v> </v>
      </c>
      <c r="O970" s="883" t="str">
        <f aca="false">IF(R970=0," ",IF(R970&gt;0,(R970-N970)*12))</f>
        <v> </v>
      </c>
      <c r="Q970" s="0" t="n">
        <f aca="false">L970/25.4</f>
        <v>0</v>
      </c>
      <c r="R970" s="0" t="n">
        <f aca="false">Q970/12</f>
        <v>0</v>
      </c>
    </row>
    <row r="971" customFormat="false" ht="12.75" hidden="false" customHeight="false" outlineLevel="0" collapsed="false">
      <c r="B971" s="877"/>
      <c r="C971" s="878"/>
      <c r="D971" s="731"/>
      <c r="E971" s="879" t="str">
        <f aca="false">IF(K971=0," ",IF(K971&gt;0,K971*12*25.4))</f>
        <v> </v>
      </c>
      <c r="G971" s="880" t="str">
        <f aca="false">IF(K971=0," ",IF(K971&gt;0,E971/1000))</f>
        <v> </v>
      </c>
      <c r="H971" s="869"/>
      <c r="I971" s="0" t="n">
        <f aca="false">(J971+C971)/12</f>
        <v>0</v>
      </c>
      <c r="K971" s="0" t="n">
        <f aca="false">I971+B971</f>
        <v>0</v>
      </c>
      <c r="L971" s="881"/>
      <c r="N971" s="882" t="str">
        <f aca="false">IF(R971=0," ",IF(R971&gt;0,TRUNC(R971)))</f>
        <v> </v>
      </c>
      <c r="O971" s="883" t="str">
        <f aca="false">IF(R971=0," ",IF(R971&gt;0,(R971-N971)*12))</f>
        <v> </v>
      </c>
      <c r="Q971" s="0" t="n">
        <f aca="false">L971/25.4</f>
        <v>0</v>
      </c>
      <c r="R971" s="0" t="n">
        <f aca="false">Q971/12</f>
        <v>0</v>
      </c>
    </row>
    <row r="972" customFormat="false" ht="12.75" hidden="false" customHeight="false" outlineLevel="0" collapsed="false">
      <c r="B972" s="877"/>
      <c r="C972" s="878"/>
      <c r="D972" s="731"/>
      <c r="E972" s="879" t="str">
        <f aca="false">IF(K972=0," ",IF(K972&gt;0,K972*12*25.4))</f>
        <v> </v>
      </c>
      <c r="G972" s="880" t="str">
        <f aca="false">IF(K972=0," ",IF(K972&gt;0,E972/1000))</f>
        <v> </v>
      </c>
      <c r="H972" s="869"/>
      <c r="I972" s="0" t="n">
        <f aca="false">(J972+C972)/12</f>
        <v>0</v>
      </c>
      <c r="K972" s="0" t="n">
        <f aca="false">I972+B972</f>
        <v>0</v>
      </c>
      <c r="L972" s="881"/>
      <c r="N972" s="882" t="str">
        <f aca="false">IF(R972=0," ",IF(R972&gt;0,TRUNC(R972)))</f>
        <v> </v>
      </c>
      <c r="O972" s="883" t="str">
        <f aca="false">IF(R972=0," ",IF(R972&gt;0,(R972-N972)*12))</f>
        <v> </v>
      </c>
      <c r="Q972" s="0" t="n">
        <f aca="false">L972/25.4</f>
        <v>0</v>
      </c>
      <c r="R972" s="0" t="n">
        <f aca="false">Q972/12</f>
        <v>0</v>
      </c>
    </row>
    <row r="973" customFormat="false" ht="12.75" hidden="false" customHeight="false" outlineLevel="0" collapsed="false">
      <c r="B973" s="877"/>
      <c r="C973" s="878"/>
      <c r="D973" s="731"/>
      <c r="E973" s="879" t="str">
        <f aca="false">IF(K973=0," ",IF(K973&gt;0,K973*12*25.4))</f>
        <v> </v>
      </c>
      <c r="G973" s="880" t="str">
        <f aca="false">IF(K973=0," ",IF(K973&gt;0,E973/1000))</f>
        <v> </v>
      </c>
      <c r="H973" s="869"/>
      <c r="I973" s="0" t="n">
        <f aca="false">(J973+C973)/12</f>
        <v>0</v>
      </c>
      <c r="K973" s="0" t="n">
        <f aca="false">I973+B973</f>
        <v>0</v>
      </c>
      <c r="L973" s="881"/>
      <c r="N973" s="882" t="str">
        <f aca="false">IF(R973=0," ",IF(R973&gt;0,TRUNC(R973)))</f>
        <v> </v>
      </c>
      <c r="O973" s="883" t="str">
        <f aca="false">IF(R973=0," ",IF(R973&gt;0,(R973-N973)*12))</f>
        <v> </v>
      </c>
      <c r="Q973" s="0" t="n">
        <f aca="false">L973/25.4</f>
        <v>0</v>
      </c>
      <c r="R973" s="0" t="n">
        <f aca="false">Q973/12</f>
        <v>0</v>
      </c>
    </row>
    <row r="974" customFormat="false" ht="12.75" hidden="false" customHeight="false" outlineLevel="0" collapsed="false">
      <c r="B974" s="877"/>
      <c r="C974" s="878"/>
      <c r="D974" s="731"/>
      <c r="E974" s="879" t="str">
        <f aca="false">IF(K974=0," ",IF(K974&gt;0,K974*12*25.4))</f>
        <v> </v>
      </c>
      <c r="G974" s="880" t="str">
        <f aca="false">IF(K974=0," ",IF(K974&gt;0,E974/1000))</f>
        <v> </v>
      </c>
      <c r="H974" s="869"/>
      <c r="I974" s="0" t="n">
        <f aca="false">(J974+C974)/12</f>
        <v>0</v>
      </c>
      <c r="K974" s="0" t="n">
        <f aca="false">I974+B974</f>
        <v>0</v>
      </c>
      <c r="L974" s="881"/>
      <c r="N974" s="882" t="str">
        <f aca="false">IF(R974=0," ",IF(R974&gt;0,TRUNC(R974)))</f>
        <v> </v>
      </c>
      <c r="O974" s="883" t="str">
        <f aca="false">IF(R974=0," ",IF(R974&gt;0,(R974-N974)*12))</f>
        <v> </v>
      </c>
      <c r="Q974" s="0" t="n">
        <f aca="false">L974/25.4</f>
        <v>0</v>
      </c>
      <c r="R974" s="0" t="n">
        <f aca="false">Q974/12</f>
        <v>0</v>
      </c>
    </row>
    <row r="975" customFormat="false" ht="12.75" hidden="false" customHeight="false" outlineLevel="0" collapsed="false">
      <c r="B975" s="877"/>
      <c r="C975" s="878"/>
      <c r="D975" s="731"/>
      <c r="E975" s="879" t="str">
        <f aca="false">IF(K975=0," ",IF(K975&gt;0,K975*12*25.4))</f>
        <v> </v>
      </c>
      <c r="G975" s="880" t="str">
        <f aca="false">IF(K975=0," ",IF(K975&gt;0,E975/1000))</f>
        <v> </v>
      </c>
      <c r="H975" s="869"/>
      <c r="I975" s="0" t="n">
        <f aca="false">(J975+C975)/12</f>
        <v>0</v>
      </c>
      <c r="K975" s="0" t="n">
        <f aca="false">I975+B975</f>
        <v>0</v>
      </c>
      <c r="L975" s="881"/>
      <c r="N975" s="882" t="str">
        <f aca="false">IF(R975=0," ",IF(R975&gt;0,TRUNC(R975)))</f>
        <v> </v>
      </c>
      <c r="O975" s="883" t="str">
        <f aca="false">IF(R975=0," ",IF(R975&gt;0,(R975-N975)*12))</f>
        <v> </v>
      </c>
      <c r="Q975" s="0" t="n">
        <f aca="false">L975/25.4</f>
        <v>0</v>
      </c>
      <c r="R975" s="0" t="n">
        <f aca="false">Q975/12</f>
        <v>0</v>
      </c>
    </row>
    <row r="976" customFormat="false" ht="12.75" hidden="false" customHeight="false" outlineLevel="0" collapsed="false">
      <c r="B976" s="877"/>
      <c r="C976" s="878"/>
      <c r="D976" s="731"/>
      <c r="E976" s="879" t="str">
        <f aca="false">IF(K976=0," ",IF(K976&gt;0,K976*12*25.4))</f>
        <v> </v>
      </c>
      <c r="G976" s="880" t="str">
        <f aca="false">IF(K976=0," ",IF(K976&gt;0,E976/1000))</f>
        <v> </v>
      </c>
      <c r="H976" s="869"/>
      <c r="I976" s="0" t="n">
        <f aca="false">(J976+C976)/12</f>
        <v>0</v>
      </c>
      <c r="K976" s="0" t="n">
        <f aca="false">I976+B976</f>
        <v>0</v>
      </c>
      <c r="L976" s="881"/>
      <c r="N976" s="882" t="str">
        <f aca="false">IF(R976=0," ",IF(R976&gt;0,TRUNC(R976)))</f>
        <v> </v>
      </c>
      <c r="O976" s="883" t="str">
        <f aca="false">IF(R976=0," ",IF(R976&gt;0,(R976-N976)*12))</f>
        <v> </v>
      </c>
      <c r="Q976" s="0" t="n">
        <f aca="false">L976/25.4</f>
        <v>0</v>
      </c>
      <c r="R976" s="0" t="n">
        <f aca="false">Q976/12</f>
        <v>0</v>
      </c>
    </row>
    <row r="977" customFormat="false" ht="12.75" hidden="false" customHeight="false" outlineLevel="0" collapsed="false">
      <c r="B977" s="877"/>
      <c r="C977" s="878"/>
      <c r="D977" s="731"/>
      <c r="E977" s="879" t="str">
        <f aca="false">IF(K977=0," ",IF(K977&gt;0,K977*12*25.4))</f>
        <v> </v>
      </c>
      <c r="G977" s="880" t="str">
        <f aca="false">IF(K977=0," ",IF(K977&gt;0,E977/1000))</f>
        <v> </v>
      </c>
      <c r="H977" s="869"/>
      <c r="I977" s="0" t="n">
        <f aca="false">(J977+C977)/12</f>
        <v>0</v>
      </c>
      <c r="K977" s="0" t="n">
        <f aca="false">I977+B977</f>
        <v>0</v>
      </c>
      <c r="L977" s="881"/>
      <c r="N977" s="882" t="str">
        <f aca="false">IF(R977=0," ",IF(R977&gt;0,TRUNC(R977)))</f>
        <v> </v>
      </c>
      <c r="O977" s="883" t="str">
        <f aca="false">IF(R977=0," ",IF(R977&gt;0,(R977-N977)*12))</f>
        <v> </v>
      </c>
      <c r="Q977" s="0" t="n">
        <f aca="false">L977/25.4</f>
        <v>0</v>
      </c>
      <c r="R977" s="0" t="n">
        <f aca="false">Q977/12</f>
        <v>0</v>
      </c>
    </row>
    <row r="978" customFormat="false" ht="12.75" hidden="false" customHeight="false" outlineLevel="0" collapsed="false">
      <c r="B978" s="877"/>
      <c r="C978" s="878"/>
      <c r="D978" s="731"/>
      <c r="E978" s="879" t="str">
        <f aca="false">IF(K978=0," ",IF(K978&gt;0,K978*12*25.4))</f>
        <v> </v>
      </c>
      <c r="G978" s="880" t="str">
        <f aca="false">IF(K978=0," ",IF(K978&gt;0,E978/1000))</f>
        <v> </v>
      </c>
      <c r="H978" s="869"/>
      <c r="I978" s="0" t="n">
        <f aca="false">(J978+C978)/12</f>
        <v>0</v>
      </c>
      <c r="K978" s="0" t="n">
        <f aca="false">I978+B978</f>
        <v>0</v>
      </c>
      <c r="L978" s="881"/>
      <c r="N978" s="882" t="str">
        <f aca="false">IF(R978=0," ",IF(R978&gt;0,TRUNC(R978)))</f>
        <v> </v>
      </c>
      <c r="O978" s="883" t="str">
        <f aca="false">IF(R978=0," ",IF(R978&gt;0,(R978-N978)*12))</f>
        <v> </v>
      </c>
      <c r="Q978" s="0" t="n">
        <f aca="false">L978/25.4</f>
        <v>0</v>
      </c>
      <c r="R978" s="0" t="n">
        <f aca="false">Q978/12</f>
        <v>0</v>
      </c>
    </row>
    <row r="979" customFormat="false" ht="12.75" hidden="false" customHeight="false" outlineLevel="0" collapsed="false">
      <c r="B979" s="877"/>
      <c r="C979" s="878"/>
      <c r="D979" s="731"/>
      <c r="E979" s="879" t="str">
        <f aca="false">IF(K979=0," ",IF(K979&gt;0,K979*12*25.4))</f>
        <v> </v>
      </c>
      <c r="G979" s="880" t="str">
        <f aca="false">IF(K979=0," ",IF(K979&gt;0,E979/1000))</f>
        <v> </v>
      </c>
      <c r="H979" s="869"/>
      <c r="I979" s="0" t="n">
        <f aca="false">(J979+C979)/12</f>
        <v>0</v>
      </c>
      <c r="K979" s="0" t="n">
        <f aca="false">I979+B979</f>
        <v>0</v>
      </c>
      <c r="L979" s="881"/>
      <c r="N979" s="882" t="str">
        <f aca="false">IF(R979=0," ",IF(R979&gt;0,TRUNC(R979)))</f>
        <v> </v>
      </c>
      <c r="O979" s="883" t="str">
        <f aca="false">IF(R979=0," ",IF(R979&gt;0,(R979-N979)*12))</f>
        <v> </v>
      </c>
      <c r="Q979" s="0" t="n">
        <f aca="false">L979/25.4</f>
        <v>0</v>
      </c>
      <c r="R979" s="0" t="n">
        <f aca="false">Q979/12</f>
        <v>0</v>
      </c>
    </row>
    <row r="980" customFormat="false" ht="12.75" hidden="false" customHeight="false" outlineLevel="0" collapsed="false">
      <c r="B980" s="877"/>
      <c r="C980" s="878"/>
      <c r="D980" s="731"/>
      <c r="E980" s="879" t="str">
        <f aca="false">IF(K980=0," ",IF(K980&gt;0,K980*12*25.4))</f>
        <v> </v>
      </c>
      <c r="G980" s="880" t="str">
        <f aca="false">IF(K980=0," ",IF(K980&gt;0,E980/1000))</f>
        <v> </v>
      </c>
      <c r="H980" s="869"/>
      <c r="I980" s="0" t="n">
        <f aca="false">(J980+C980)/12</f>
        <v>0</v>
      </c>
      <c r="K980" s="0" t="n">
        <f aca="false">I980+B980</f>
        <v>0</v>
      </c>
      <c r="L980" s="881"/>
      <c r="N980" s="882" t="str">
        <f aca="false">IF(R980=0," ",IF(R980&gt;0,TRUNC(R980)))</f>
        <v> </v>
      </c>
      <c r="O980" s="883" t="str">
        <f aca="false">IF(R980=0," ",IF(R980&gt;0,(R980-N980)*12))</f>
        <v> </v>
      </c>
      <c r="Q980" s="0" t="n">
        <f aca="false">L980/25.4</f>
        <v>0</v>
      </c>
      <c r="R980" s="0" t="n">
        <f aca="false">Q980/12</f>
        <v>0</v>
      </c>
    </row>
    <row r="981" customFormat="false" ht="12.75" hidden="false" customHeight="false" outlineLevel="0" collapsed="false">
      <c r="B981" s="877"/>
      <c r="C981" s="878"/>
      <c r="D981" s="731"/>
      <c r="E981" s="879" t="str">
        <f aca="false">IF(K981=0," ",IF(K981&gt;0,K981*12*25.4))</f>
        <v> </v>
      </c>
      <c r="G981" s="880" t="str">
        <f aca="false">IF(K981=0," ",IF(K981&gt;0,E981/1000))</f>
        <v> </v>
      </c>
      <c r="H981" s="869"/>
      <c r="I981" s="0" t="n">
        <f aca="false">(J981+C981)/12</f>
        <v>0</v>
      </c>
      <c r="K981" s="0" t="n">
        <f aca="false">I981+B981</f>
        <v>0</v>
      </c>
      <c r="L981" s="881"/>
      <c r="N981" s="882" t="str">
        <f aca="false">IF(R981=0," ",IF(R981&gt;0,TRUNC(R981)))</f>
        <v> </v>
      </c>
      <c r="O981" s="883" t="str">
        <f aca="false">IF(R981=0," ",IF(R981&gt;0,(R981-N981)*12))</f>
        <v> </v>
      </c>
      <c r="Q981" s="0" t="n">
        <f aca="false">L981/25.4</f>
        <v>0</v>
      </c>
      <c r="R981" s="0" t="n">
        <f aca="false">Q981/12</f>
        <v>0</v>
      </c>
    </row>
    <row r="982" customFormat="false" ht="12.75" hidden="false" customHeight="false" outlineLevel="0" collapsed="false">
      <c r="B982" s="877"/>
      <c r="C982" s="878"/>
      <c r="D982" s="731"/>
      <c r="E982" s="879" t="str">
        <f aca="false">IF(K982=0," ",IF(K982&gt;0,K982*12*25.4))</f>
        <v> </v>
      </c>
      <c r="G982" s="880" t="str">
        <f aca="false">IF(K982=0," ",IF(K982&gt;0,E982/1000))</f>
        <v> </v>
      </c>
      <c r="H982" s="869"/>
      <c r="I982" s="0" t="n">
        <f aca="false">(J982+C982)/12</f>
        <v>0</v>
      </c>
      <c r="K982" s="0" t="n">
        <f aca="false">I982+B982</f>
        <v>0</v>
      </c>
      <c r="L982" s="881"/>
      <c r="N982" s="882" t="str">
        <f aca="false">IF(R982=0," ",IF(R982&gt;0,TRUNC(R982)))</f>
        <v> </v>
      </c>
      <c r="O982" s="883" t="str">
        <f aca="false">IF(R982=0," ",IF(R982&gt;0,(R982-N982)*12))</f>
        <v> </v>
      </c>
      <c r="Q982" s="0" t="n">
        <f aca="false">L982/25.4</f>
        <v>0</v>
      </c>
      <c r="R982" s="0" t="n">
        <f aca="false">Q982/12</f>
        <v>0</v>
      </c>
    </row>
    <row r="983" customFormat="false" ht="12.75" hidden="false" customHeight="false" outlineLevel="0" collapsed="false">
      <c r="B983" s="877"/>
      <c r="C983" s="878"/>
      <c r="D983" s="731"/>
      <c r="E983" s="879" t="str">
        <f aca="false">IF(K983=0," ",IF(K983&gt;0,K983*12*25.4))</f>
        <v> </v>
      </c>
      <c r="G983" s="880" t="str">
        <f aca="false">IF(K983=0," ",IF(K983&gt;0,E983/1000))</f>
        <v> </v>
      </c>
      <c r="H983" s="869"/>
      <c r="I983" s="0" t="n">
        <f aca="false">(J983+C983)/12</f>
        <v>0</v>
      </c>
      <c r="K983" s="0" t="n">
        <f aca="false">I983+B983</f>
        <v>0</v>
      </c>
      <c r="L983" s="881"/>
      <c r="N983" s="882" t="str">
        <f aca="false">IF(R983=0," ",IF(R983&gt;0,TRUNC(R983)))</f>
        <v> </v>
      </c>
      <c r="O983" s="883" t="str">
        <f aca="false">IF(R983=0," ",IF(R983&gt;0,(R983-N983)*12))</f>
        <v> </v>
      </c>
      <c r="Q983" s="0" t="n">
        <f aca="false">L983/25.4</f>
        <v>0</v>
      </c>
      <c r="R983" s="0" t="n">
        <f aca="false">Q983/12</f>
        <v>0</v>
      </c>
    </row>
    <row r="984" customFormat="false" ht="12.75" hidden="false" customHeight="false" outlineLevel="0" collapsed="false">
      <c r="B984" s="877"/>
      <c r="C984" s="878"/>
      <c r="D984" s="731"/>
      <c r="E984" s="879" t="str">
        <f aca="false">IF(K984=0," ",IF(K984&gt;0,K984*12*25.4))</f>
        <v> </v>
      </c>
      <c r="G984" s="880" t="str">
        <f aca="false">IF(K984=0," ",IF(K984&gt;0,E984/1000))</f>
        <v> </v>
      </c>
      <c r="H984" s="869"/>
      <c r="I984" s="0" t="n">
        <f aca="false">(J984+C984)/12</f>
        <v>0</v>
      </c>
      <c r="K984" s="0" t="n">
        <f aca="false">I984+B984</f>
        <v>0</v>
      </c>
      <c r="L984" s="881"/>
      <c r="N984" s="882" t="str">
        <f aca="false">IF(R984=0," ",IF(R984&gt;0,TRUNC(R984)))</f>
        <v> </v>
      </c>
      <c r="O984" s="883" t="str">
        <f aca="false">IF(R984=0," ",IF(R984&gt;0,(R984-N984)*12))</f>
        <v> </v>
      </c>
      <c r="Q984" s="0" t="n">
        <f aca="false">L984/25.4</f>
        <v>0</v>
      </c>
      <c r="R984" s="0" t="n">
        <f aca="false">Q984/12</f>
        <v>0</v>
      </c>
    </row>
    <row r="985" customFormat="false" ht="12.75" hidden="false" customHeight="false" outlineLevel="0" collapsed="false">
      <c r="B985" s="877"/>
      <c r="C985" s="878"/>
      <c r="D985" s="731"/>
      <c r="E985" s="879" t="str">
        <f aca="false">IF(K985=0," ",IF(K985&gt;0,K985*12*25.4))</f>
        <v> </v>
      </c>
      <c r="G985" s="880" t="str">
        <f aca="false">IF(K985=0," ",IF(K985&gt;0,E985/1000))</f>
        <v> </v>
      </c>
      <c r="H985" s="869"/>
      <c r="I985" s="0" t="n">
        <f aca="false">(J985+C985)/12</f>
        <v>0</v>
      </c>
      <c r="K985" s="0" t="n">
        <f aca="false">I985+B985</f>
        <v>0</v>
      </c>
      <c r="L985" s="881"/>
      <c r="N985" s="882" t="str">
        <f aca="false">IF(R985=0," ",IF(R985&gt;0,TRUNC(R985)))</f>
        <v> </v>
      </c>
      <c r="O985" s="883" t="str">
        <f aca="false">IF(R985=0," ",IF(R985&gt;0,(R985-N985)*12))</f>
        <v> </v>
      </c>
      <c r="Q985" s="0" t="n">
        <f aca="false">L985/25.4</f>
        <v>0</v>
      </c>
      <c r="R985" s="0" t="n">
        <f aca="false">Q985/12</f>
        <v>0</v>
      </c>
    </row>
    <row r="986" customFormat="false" ht="12.75" hidden="false" customHeight="false" outlineLevel="0" collapsed="false">
      <c r="B986" s="877"/>
      <c r="C986" s="878"/>
      <c r="D986" s="731"/>
      <c r="E986" s="879" t="str">
        <f aca="false">IF(K986=0," ",IF(K986&gt;0,K986*12*25.4))</f>
        <v> </v>
      </c>
      <c r="G986" s="880" t="str">
        <f aca="false">IF(K986=0," ",IF(K986&gt;0,E986/1000))</f>
        <v> </v>
      </c>
      <c r="H986" s="869"/>
      <c r="I986" s="0" t="n">
        <f aca="false">(J986+C986)/12</f>
        <v>0</v>
      </c>
      <c r="K986" s="0" t="n">
        <f aca="false">I986+B986</f>
        <v>0</v>
      </c>
      <c r="L986" s="881"/>
      <c r="N986" s="882" t="str">
        <f aca="false">IF(R986=0," ",IF(R986&gt;0,TRUNC(R986)))</f>
        <v> </v>
      </c>
      <c r="O986" s="883" t="str">
        <f aca="false">IF(R986=0," ",IF(R986&gt;0,(R986-N986)*12))</f>
        <v> </v>
      </c>
      <c r="Q986" s="0" t="n">
        <f aca="false">L986/25.4</f>
        <v>0</v>
      </c>
      <c r="R986" s="0" t="n">
        <f aca="false">Q986/12</f>
        <v>0</v>
      </c>
    </row>
    <row r="987" customFormat="false" ht="12.75" hidden="false" customHeight="false" outlineLevel="0" collapsed="false">
      <c r="B987" s="877"/>
      <c r="C987" s="878"/>
      <c r="D987" s="731"/>
      <c r="E987" s="879" t="str">
        <f aca="false">IF(K987=0," ",IF(K987&gt;0,K987*12*25.4))</f>
        <v> </v>
      </c>
      <c r="G987" s="880" t="str">
        <f aca="false">IF(K987=0," ",IF(K987&gt;0,E987/1000))</f>
        <v> </v>
      </c>
      <c r="H987" s="869"/>
      <c r="I987" s="0" t="n">
        <f aca="false">(J987+C987)/12</f>
        <v>0</v>
      </c>
      <c r="K987" s="0" t="n">
        <f aca="false">I987+B987</f>
        <v>0</v>
      </c>
      <c r="L987" s="881"/>
      <c r="N987" s="882" t="str">
        <f aca="false">IF(R987=0," ",IF(R987&gt;0,TRUNC(R987)))</f>
        <v> </v>
      </c>
      <c r="O987" s="883" t="str">
        <f aca="false">IF(R987=0," ",IF(R987&gt;0,(R987-N987)*12))</f>
        <v> </v>
      </c>
      <c r="Q987" s="0" t="n">
        <f aca="false">L987/25.4</f>
        <v>0</v>
      </c>
      <c r="R987" s="0" t="n">
        <f aca="false">Q987/12</f>
        <v>0</v>
      </c>
    </row>
    <row r="988" customFormat="false" ht="12.75" hidden="false" customHeight="false" outlineLevel="0" collapsed="false">
      <c r="B988" s="877"/>
      <c r="C988" s="878"/>
      <c r="D988" s="731"/>
      <c r="E988" s="879" t="str">
        <f aca="false">IF(K988=0," ",IF(K988&gt;0,K988*12*25.4))</f>
        <v> </v>
      </c>
      <c r="G988" s="880" t="str">
        <f aca="false">IF(K988=0," ",IF(K988&gt;0,E988/1000))</f>
        <v> </v>
      </c>
      <c r="H988" s="869"/>
      <c r="I988" s="0" t="n">
        <f aca="false">(J988+C988)/12</f>
        <v>0</v>
      </c>
      <c r="K988" s="0" t="n">
        <f aca="false">I988+B988</f>
        <v>0</v>
      </c>
      <c r="L988" s="881"/>
      <c r="N988" s="882" t="str">
        <f aca="false">IF(R988=0," ",IF(R988&gt;0,TRUNC(R988)))</f>
        <v> </v>
      </c>
      <c r="O988" s="883" t="str">
        <f aca="false">IF(R988=0," ",IF(R988&gt;0,(R988-N988)*12))</f>
        <v> </v>
      </c>
      <c r="Q988" s="0" t="n">
        <f aca="false">L988/25.4</f>
        <v>0</v>
      </c>
      <c r="R988" s="0" t="n">
        <f aca="false">Q988/12</f>
        <v>0</v>
      </c>
    </row>
    <row r="989" customFormat="false" ht="12.75" hidden="false" customHeight="false" outlineLevel="0" collapsed="false">
      <c r="B989" s="877"/>
      <c r="C989" s="878"/>
      <c r="D989" s="731"/>
      <c r="E989" s="879" t="str">
        <f aca="false">IF(K989=0," ",IF(K989&gt;0,K989*12*25.4))</f>
        <v> </v>
      </c>
      <c r="G989" s="880" t="str">
        <f aca="false">IF(K989=0," ",IF(K989&gt;0,E989/1000))</f>
        <v> </v>
      </c>
      <c r="H989" s="869"/>
      <c r="I989" s="0" t="n">
        <f aca="false">(J989+C989)/12</f>
        <v>0</v>
      </c>
      <c r="K989" s="0" t="n">
        <f aca="false">I989+B989</f>
        <v>0</v>
      </c>
      <c r="L989" s="881"/>
      <c r="N989" s="882" t="str">
        <f aca="false">IF(R989=0," ",IF(R989&gt;0,TRUNC(R989)))</f>
        <v> </v>
      </c>
      <c r="O989" s="883" t="str">
        <f aca="false">IF(R989=0," ",IF(R989&gt;0,(R989-N989)*12))</f>
        <v> </v>
      </c>
      <c r="Q989" s="0" t="n">
        <f aca="false">L989/25.4</f>
        <v>0</v>
      </c>
      <c r="R989" s="0" t="n">
        <f aca="false">Q989/12</f>
        <v>0</v>
      </c>
    </row>
    <row r="990" customFormat="false" ht="12.75" hidden="false" customHeight="false" outlineLevel="0" collapsed="false">
      <c r="B990" s="877"/>
      <c r="C990" s="878"/>
      <c r="D990" s="731"/>
      <c r="E990" s="879" t="str">
        <f aca="false">IF(K990=0," ",IF(K990&gt;0,K990*12*25.4))</f>
        <v> </v>
      </c>
      <c r="G990" s="880" t="str">
        <f aca="false">IF(K990=0," ",IF(K990&gt;0,E990/1000))</f>
        <v> </v>
      </c>
      <c r="H990" s="869"/>
      <c r="I990" s="0" t="n">
        <f aca="false">(J990+C990)/12</f>
        <v>0</v>
      </c>
      <c r="K990" s="0" t="n">
        <f aca="false">I990+B990</f>
        <v>0</v>
      </c>
      <c r="L990" s="881"/>
      <c r="N990" s="882" t="str">
        <f aca="false">IF(R990=0," ",IF(R990&gt;0,TRUNC(R990)))</f>
        <v> </v>
      </c>
      <c r="O990" s="883" t="str">
        <f aca="false">IF(R990=0," ",IF(R990&gt;0,(R990-N990)*12))</f>
        <v> </v>
      </c>
      <c r="Q990" s="0" t="n">
        <f aca="false">L990/25.4</f>
        <v>0</v>
      </c>
      <c r="R990" s="0" t="n">
        <f aca="false">Q990/12</f>
        <v>0</v>
      </c>
    </row>
    <row r="991" customFormat="false" ht="12.75" hidden="false" customHeight="false" outlineLevel="0" collapsed="false">
      <c r="B991" s="877"/>
      <c r="C991" s="878"/>
      <c r="D991" s="731"/>
      <c r="E991" s="879" t="str">
        <f aca="false">IF(K991=0," ",IF(K991&gt;0,K991*12*25.4))</f>
        <v> </v>
      </c>
      <c r="G991" s="880" t="str">
        <f aca="false">IF(K991=0," ",IF(K991&gt;0,E991/1000))</f>
        <v> </v>
      </c>
      <c r="H991" s="869"/>
      <c r="I991" s="0" t="n">
        <f aca="false">(J991+C991)/12</f>
        <v>0</v>
      </c>
      <c r="K991" s="0" t="n">
        <f aca="false">I991+B991</f>
        <v>0</v>
      </c>
      <c r="L991" s="881"/>
      <c r="N991" s="882" t="str">
        <f aca="false">IF(R991=0," ",IF(R991&gt;0,TRUNC(R991)))</f>
        <v> </v>
      </c>
      <c r="O991" s="883" t="str">
        <f aca="false">IF(R991=0," ",IF(R991&gt;0,(R991-N991)*12))</f>
        <v> </v>
      </c>
      <c r="Q991" s="0" t="n">
        <f aca="false">L991/25.4</f>
        <v>0</v>
      </c>
      <c r="R991" s="0" t="n">
        <f aca="false">Q991/12</f>
        <v>0</v>
      </c>
    </row>
    <row r="992" customFormat="false" ht="12.75" hidden="false" customHeight="false" outlineLevel="0" collapsed="false">
      <c r="B992" s="877"/>
      <c r="C992" s="878"/>
      <c r="D992" s="731"/>
      <c r="E992" s="879" t="str">
        <f aca="false">IF(K992=0," ",IF(K992&gt;0,K992*12*25.4))</f>
        <v> </v>
      </c>
      <c r="G992" s="880" t="str">
        <f aca="false">IF(K992=0," ",IF(K992&gt;0,E992/1000))</f>
        <v> </v>
      </c>
      <c r="H992" s="869"/>
      <c r="I992" s="0" t="n">
        <f aca="false">(J992+C992)/12</f>
        <v>0</v>
      </c>
      <c r="K992" s="0" t="n">
        <f aca="false">I992+B992</f>
        <v>0</v>
      </c>
      <c r="L992" s="881"/>
      <c r="N992" s="882" t="str">
        <f aca="false">IF(R992=0," ",IF(R992&gt;0,TRUNC(R992)))</f>
        <v> </v>
      </c>
      <c r="O992" s="883" t="str">
        <f aca="false">IF(R992=0," ",IF(R992&gt;0,(R992-N992)*12))</f>
        <v> </v>
      </c>
      <c r="Q992" s="0" t="n">
        <f aca="false">L992/25.4</f>
        <v>0</v>
      </c>
      <c r="R992" s="0" t="n">
        <f aca="false">Q992/12</f>
        <v>0</v>
      </c>
    </row>
    <row r="993" customFormat="false" ht="12.75" hidden="false" customHeight="false" outlineLevel="0" collapsed="false">
      <c r="B993" s="877"/>
      <c r="C993" s="878"/>
      <c r="D993" s="731"/>
      <c r="E993" s="879" t="str">
        <f aca="false">IF(K993=0," ",IF(K993&gt;0,K993*12*25.4))</f>
        <v> </v>
      </c>
      <c r="G993" s="880" t="str">
        <f aca="false">IF(K993=0," ",IF(K993&gt;0,E993/1000))</f>
        <v> </v>
      </c>
      <c r="H993" s="869"/>
      <c r="I993" s="0" t="n">
        <f aca="false">(J993+C993)/12</f>
        <v>0</v>
      </c>
      <c r="K993" s="0" t="n">
        <f aca="false">I993+B993</f>
        <v>0</v>
      </c>
      <c r="L993" s="881"/>
      <c r="N993" s="882" t="str">
        <f aca="false">IF(R993=0," ",IF(R993&gt;0,TRUNC(R993)))</f>
        <v> </v>
      </c>
      <c r="O993" s="883" t="str">
        <f aca="false">IF(R993=0," ",IF(R993&gt;0,(R993-N993)*12))</f>
        <v> </v>
      </c>
      <c r="Q993" s="0" t="n">
        <f aca="false">L993/25.4</f>
        <v>0</v>
      </c>
      <c r="R993" s="0" t="n">
        <f aca="false">Q993/12</f>
        <v>0</v>
      </c>
    </row>
    <row r="994" customFormat="false" ht="12.75" hidden="false" customHeight="false" outlineLevel="0" collapsed="false">
      <c r="B994" s="877"/>
      <c r="C994" s="878"/>
      <c r="D994" s="731"/>
      <c r="E994" s="879" t="str">
        <f aca="false">IF(K994=0," ",IF(K994&gt;0,K994*12*25.4))</f>
        <v> </v>
      </c>
      <c r="G994" s="880" t="str">
        <f aca="false">IF(K994=0," ",IF(K994&gt;0,E994/1000))</f>
        <v> </v>
      </c>
      <c r="H994" s="869"/>
      <c r="I994" s="0" t="n">
        <f aca="false">(J994+C994)/12</f>
        <v>0</v>
      </c>
      <c r="K994" s="0" t="n">
        <f aca="false">I994+B994</f>
        <v>0</v>
      </c>
      <c r="L994" s="881"/>
      <c r="N994" s="882" t="str">
        <f aca="false">IF(R994=0," ",IF(R994&gt;0,TRUNC(R994)))</f>
        <v> </v>
      </c>
      <c r="O994" s="883" t="str">
        <f aca="false">IF(R994=0," ",IF(R994&gt;0,(R994-N994)*12))</f>
        <v> </v>
      </c>
      <c r="Q994" s="0" t="n">
        <f aca="false">L994/25.4</f>
        <v>0</v>
      </c>
      <c r="R994" s="0" t="n">
        <f aca="false">Q994/12</f>
        <v>0</v>
      </c>
    </row>
    <row r="995" customFormat="false" ht="12.75" hidden="false" customHeight="false" outlineLevel="0" collapsed="false">
      <c r="B995" s="877"/>
      <c r="C995" s="878"/>
      <c r="D995" s="731"/>
      <c r="E995" s="879" t="str">
        <f aca="false">IF(K995=0," ",IF(K995&gt;0,K995*12*25.4))</f>
        <v> </v>
      </c>
      <c r="G995" s="880" t="str">
        <f aca="false">IF(K995=0," ",IF(K995&gt;0,E995/1000))</f>
        <v> </v>
      </c>
      <c r="H995" s="869"/>
      <c r="I995" s="0" t="n">
        <f aca="false">(J995+C995)/12</f>
        <v>0</v>
      </c>
      <c r="K995" s="0" t="n">
        <f aca="false">I995+B995</f>
        <v>0</v>
      </c>
      <c r="L995" s="881"/>
      <c r="N995" s="882" t="str">
        <f aca="false">IF(R995=0," ",IF(R995&gt;0,TRUNC(R995)))</f>
        <v> </v>
      </c>
      <c r="O995" s="883" t="str">
        <f aca="false">IF(R995=0," ",IF(R995&gt;0,(R995-N995)*12))</f>
        <v> </v>
      </c>
      <c r="Q995" s="0" t="n">
        <f aca="false">L995/25.4</f>
        <v>0</v>
      </c>
      <c r="R995" s="0" t="n">
        <f aca="false">Q995/12</f>
        <v>0</v>
      </c>
    </row>
    <row r="996" customFormat="false" ht="12.75" hidden="false" customHeight="false" outlineLevel="0" collapsed="false">
      <c r="B996" s="877"/>
      <c r="C996" s="878"/>
      <c r="D996" s="731"/>
      <c r="E996" s="879" t="str">
        <f aca="false">IF(K996=0," ",IF(K996&gt;0,K996*12*25.4))</f>
        <v> </v>
      </c>
      <c r="G996" s="880" t="str">
        <f aca="false">IF(K996=0," ",IF(K996&gt;0,E996/1000))</f>
        <v> </v>
      </c>
      <c r="H996" s="869"/>
      <c r="I996" s="0" t="n">
        <f aca="false">(J996+C996)/12</f>
        <v>0</v>
      </c>
      <c r="K996" s="0" t="n">
        <f aca="false">I996+B996</f>
        <v>0</v>
      </c>
      <c r="L996" s="881"/>
      <c r="N996" s="882" t="str">
        <f aca="false">IF(R996=0," ",IF(R996&gt;0,TRUNC(R996)))</f>
        <v> </v>
      </c>
      <c r="O996" s="883" t="str">
        <f aca="false">IF(R996=0," ",IF(R996&gt;0,(R996-N996)*12))</f>
        <v> </v>
      </c>
      <c r="Q996" s="0" t="n">
        <f aca="false">L996/25.4</f>
        <v>0</v>
      </c>
      <c r="R996" s="0" t="n">
        <f aca="false">Q996/12</f>
        <v>0</v>
      </c>
    </row>
    <row r="997" customFormat="false" ht="12.75" hidden="false" customHeight="false" outlineLevel="0" collapsed="false">
      <c r="B997" s="877"/>
      <c r="C997" s="878"/>
      <c r="D997" s="731"/>
      <c r="E997" s="879" t="str">
        <f aca="false">IF(K997=0," ",IF(K997&gt;0,K997*12*25.4))</f>
        <v> </v>
      </c>
      <c r="G997" s="880" t="str">
        <f aca="false">IF(K997=0," ",IF(K997&gt;0,E997/1000))</f>
        <v> </v>
      </c>
      <c r="H997" s="869"/>
      <c r="I997" s="0" t="n">
        <f aca="false">(J997+C997)/12</f>
        <v>0</v>
      </c>
      <c r="K997" s="0" t="n">
        <f aca="false">I997+B997</f>
        <v>0</v>
      </c>
      <c r="L997" s="881"/>
      <c r="N997" s="882" t="str">
        <f aca="false">IF(R997=0," ",IF(R997&gt;0,TRUNC(R997)))</f>
        <v> </v>
      </c>
      <c r="O997" s="883" t="str">
        <f aca="false">IF(R997=0," ",IF(R997&gt;0,(R997-N997)*12))</f>
        <v> </v>
      </c>
      <c r="Q997" s="0" t="n">
        <f aca="false">L997/25.4</f>
        <v>0</v>
      </c>
      <c r="R997" s="0" t="n">
        <f aca="false">Q997/12</f>
        <v>0</v>
      </c>
    </row>
    <row r="998" customFormat="false" ht="12.75" hidden="false" customHeight="false" outlineLevel="0" collapsed="false">
      <c r="B998" s="877"/>
      <c r="C998" s="878"/>
      <c r="D998" s="731"/>
      <c r="E998" s="879" t="str">
        <f aca="false">IF(K998=0," ",IF(K998&gt;0,K998*12*25.4))</f>
        <v> </v>
      </c>
      <c r="G998" s="880" t="str">
        <f aca="false">IF(K998=0," ",IF(K998&gt;0,E998/1000))</f>
        <v> </v>
      </c>
      <c r="H998" s="869"/>
      <c r="I998" s="0" t="n">
        <f aca="false">(J998+C998)/12</f>
        <v>0</v>
      </c>
      <c r="K998" s="0" t="n">
        <f aca="false">I998+B998</f>
        <v>0</v>
      </c>
      <c r="L998" s="881"/>
      <c r="N998" s="882" t="str">
        <f aca="false">IF(R998=0," ",IF(R998&gt;0,TRUNC(R998)))</f>
        <v> </v>
      </c>
      <c r="O998" s="883" t="str">
        <f aca="false">IF(R998=0," ",IF(R998&gt;0,(R998-N998)*12))</f>
        <v> </v>
      </c>
      <c r="Q998" s="0" t="n">
        <f aca="false">L998/25.4</f>
        <v>0</v>
      </c>
      <c r="R998" s="0" t="n">
        <f aca="false">Q998/12</f>
        <v>0</v>
      </c>
    </row>
    <row r="999" customFormat="false" ht="12.75" hidden="false" customHeight="false" outlineLevel="0" collapsed="false">
      <c r="B999" s="877"/>
      <c r="C999" s="878"/>
      <c r="D999" s="731"/>
      <c r="E999" s="879" t="str">
        <f aca="false">IF(K999=0," ",IF(K999&gt;0,K999*12*25.4))</f>
        <v> </v>
      </c>
      <c r="G999" s="880" t="str">
        <f aca="false">IF(K999=0," ",IF(K999&gt;0,E999/1000))</f>
        <v> </v>
      </c>
      <c r="H999" s="869"/>
      <c r="I999" s="0" t="n">
        <f aca="false">(J999+C999)/12</f>
        <v>0</v>
      </c>
      <c r="K999" s="0" t="n">
        <f aca="false">I999+B999</f>
        <v>0</v>
      </c>
      <c r="L999" s="881"/>
      <c r="N999" s="882" t="str">
        <f aca="false">IF(R999=0," ",IF(R999&gt;0,TRUNC(R999)))</f>
        <v> </v>
      </c>
      <c r="O999" s="883" t="str">
        <f aca="false">IF(R999=0," ",IF(R999&gt;0,(R999-N999)*12))</f>
        <v> </v>
      </c>
      <c r="Q999" s="0" t="n">
        <f aca="false">L999/25.4</f>
        <v>0</v>
      </c>
      <c r="R999" s="0" t="n">
        <f aca="false">Q999/12</f>
        <v>0</v>
      </c>
    </row>
    <row r="1000" customFormat="false" ht="12.75" hidden="false" customHeight="false" outlineLevel="0" collapsed="false">
      <c r="B1000" s="877"/>
      <c r="C1000" s="878"/>
      <c r="D1000" s="731"/>
      <c r="E1000" s="879" t="str">
        <f aca="false">IF(K1000=0," ",IF(K1000&gt;0,K1000*12*25.4))</f>
        <v> </v>
      </c>
      <c r="G1000" s="880" t="str">
        <f aca="false">IF(K1000=0," ",IF(K1000&gt;0,E1000/1000))</f>
        <v> </v>
      </c>
      <c r="H1000" s="869"/>
      <c r="I1000" s="0" t="n">
        <f aca="false">(J1000+C1000)/12</f>
        <v>0</v>
      </c>
      <c r="K1000" s="0" t="n">
        <f aca="false">I1000+B1000</f>
        <v>0</v>
      </c>
      <c r="L1000" s="881"/>
      <c r="N1000" s="882" t="str">
        <f aca="false">IF(R1000=0," ",IF(R1000&gt;0,TRUNC(R1000)))</f>
        <v> </v>
      </c>
      <c r="O1000" s="883" t="str">
        <f aca="false">IF(R1000=0," ",IF(R1000&gt;0,(R1000-N1000)*12))</f>
        <v> </v>
      </c>
      <c r="Q1000" s="0" t="n">
        <f aca="false">L1000/25.4</f>
        <v>0</v>
      </c>
      <c r="R1000" s="0" t="n">
        <f aca="false">Q1000/12</f>
        <v>0</v>
      </c>
    </row>
    <row r="1001" customFormat="false" ht="12.75" hidden="false" customHeight="false" outlineLevel="0" collapsed="false">
      <c r="B1001" s="877"/>
      <c r="C1001" s="878"/>
      <c r="D1001" s="731"/>
      <c r="E1001" s="879" t="str">
        <f aca="false">IF(K1001=0," ",IF(K1001&gt;0,K1001*12*25.4))</f>
        <v> </v>
      </c>
      <c r="G1001" s="880" t="str">
        <f aca="false">IF(K1001=0," ",IF(K1001&gt;0,E1001/1000))</f>
        <v> </v>
      </c>
      <c r="H1001" s="869"/>
      <c r="I1001" s="0" t="n">
        <f aca="false">(J1001+C1001)/12</f>
        <v>0</v>
      </c>
      <c r="K1001" s="0" t="n">
        <f aca="false">I1001+B1001</f>
        <v>0</v>
      </c>
      <c r="L1001" s="881"/>
      <c r="N1001" s="882" t="str">
        <f aca="false">IF(R1001=0," ",IF(R1001&gt;0,TRUNC(R1001)))</f>
        <v> </v>
      </c>
      <c r="O1001" s="883" t="str">
        <f aca="false">IF(R1001=0," ",IF(R1001&gt;0,(R1001-N1001)*12))</f>
        <v> </v>
      </c>
      <c r="Q1001" s="0" t="n">
        <f aca="false">L1001/25.4</f>
        <v>0</v>
      </c>
      <c r="R1001" s="0" t="n">
        <f aca="false">Q1001/12</f>
        <v>0</v>
      </c>
    </row>
    <row r="1002" customFormat="false" ht="12.75" hidden="false" customHeight="false" outlineLevel="0" collapsed="false">
      <c r="B1002" s="877"/>
      <c r="C1002" s="878"/>
      <c r="D1002" s="731"/>
      <c r="E1002" s="879" t="str">
        <f aca="false">IF(K1002=0," ",IF(K1002&gt;0,K1002*12*25.4))</f>
        <v> </v>
      </c>
      <c r="G1002" s="880" t="str">
        <f aca="false">IF(K1002=0," ",IF(K1002&gt;0,E1002/1000))</f>
        <v> </v>
      </c>
      <c r="H1002" s="869"/>
      <c r="I1002" s="0" t="n">
        <f aca="false">(J1002+C1002)/12</f>
        <v>0</v>
      </c>
      <c r="K1002" s="0" t="n">
        <f aca="false">I1002+B1002</f>
        <v>0</v>
      </c>
      <c r="L1002" s="881"/>
      <c r="N1002" s="882" t="str">
        <f aca="false">IF(R1002=0," ",IF(R1002&gt;0,TRUNC(R1002)))</f>
        <v> </v>
      </c>
      <c r="O1002" s="883" t="str">
        <f aca="false">IF(R1002=0," ",IF(R1002&gt;0,(R1002-N1002)*12))</f>
        <v> </v>
      </c>
      <c r="Q1002" s="0" t="n">
        <f aca="false">L1002/25.4</f>
        <v>0</v>
      </c>
      <c r="R1002" s="0" t="n">
        <f aca="false">Q1002/12</f>
        <v>0</v>
      </c>
    </row>
    <row r="1003" customFormat="false" ht="12.75" hidden="false" customHeight="false" outlineLevel="0" collapsed="false">
      <c r="B1003" s="877"/>
      <c r="C1003" s="878"/>
      <c r="D1003" s="731"/>
      <c r="E1003" s="879" t="str">
        <f aca="false">IF(K1003=0," ",IF(K1003&gt;0,K1003*12*25.4))</f>
        <v> </v>
      </c>
      <c r="G1003" s="880" t="str">
        <f aca="false">IF(K1003=0," ",IF(K1003&gt;0,E1003/1000))</f>
        <v> </v>
      </c>
      <c r="H1003" s="869"/>
      <c r="I1003" s="0" t="n">
        <f aca="false">(J1003+C1003)/12</f>
        <v>0</v>
      </c>
      <c r="K1003" s="0" t="n">
        <f aca="false">I1003+B1003</f>
        <v>0</v>
      </c>
      <c r="L1003" s="881"/>
      <c r="N1003" s="882" t="str">
        <f aca="false">IF(R1003=0," ",IF(R1003&gt;0,TRUNC(R1003)))</f>
        <v> </v>
      </c>
      <c r="O1003" s="883" t="str">
        <f aca="false">IF(R1003=0," ",IF(R1003&gt;0,(R1003-N1003)*12))</f>
        <v> </v>
      </c>
      <c r="Q1003" s="0" t="n">
        <f aca="false">L1003/25.4</f>
        <v>0</v>
      </c>
      <c r="R1003" s="0" t="n">
        <f aca="false">Q1003/12</f>
        <v>0</v>
      </c>
    </row>
    <row r="1004" customFormat="false" ht="12.75" hidden="false" customHeight="false" outlineLevel="0" collapsed="false">
      <c r="B1004" s="877"/>
      <c r="C1004" s="878"/>
      <c r="D1004" s="731"/>
      <c r="E1004" s="879" t="str">
        <f aca="false">IF(K1004=0," ",IF(K1004&gt;0,K1004*12*25.4))</f>
        <v> </v>
      </c>
      <c r="G1004" s="880" t="str">
        <f aca="false">IF(K1004=0," ",IF(K1004&gt;0,E1004/1000))</f>
        <v> </v>
      </c>
      <c r="H1004" s="869"/>
      <c r="I1004" s="0" t="n">
        <f aca="false">(J1004+C1004)/12</f>
        <v>0</v>
      </c>
      <c r="K1004" s="0" t="n">
        <f aca="false">I1004+B1004</f>
        <v>0</v>
      </c>
      <c r="L1004" s="881"/>
      <c r="N1004" s="882" t="str">
        <f aca="false">IF(R1004=0," ",IF(R1004&gt;0,TRUNC(R1004)))</f>
        <v> </v>
      </c>
      <c r="O1004" s="883" t="str">
        <f aca="false">IF(R1004=0," ",IF(R1004&gt;0,(R1004-N1004)*12))</f>
        <v> </v>
      </c>
      <c r="Q1004" s="0" t="n">
        <f aca="false">L1004/25.4</f>
        <v>0</v>
      </c>
      <c r="R1004" s="0" t="n">
        <f aca="false">Q1004/12</f>
        <v>0</v>
      </c>
    </row>
    <row r="1005" customFormat="false" ht="12.75" hidden="false" customHeight="false" outlineLevel="0" collapsed="false">
      <c r="B1005" s="877"/>
      <c r="C1005" s="878"/>
      <c r="D1005" s="731"/>
      <c r="E1005" s="879" t="str">
        <f aca="false">IF(K1005=0," ",IF(K1005&gt;0,K1005*12*25.4))</f>
        <v> </v>
      </c>
      <c r="G1005" s="880" t="str">
        <f aca="false">IF(K1005=0," ",IF(K1005&gt;0,E1005/1000))</f>
        <v> </v>
      </c>
      <c r="H1005" s="869"/>
      <c r="I1005" s="0" t="n">
        <f aca="false">(J1005+C1005)/12</f>
        <v>0</v>
      </c>
      <c r="K1005" s="0" t="n">
        <f aca="false">I1005+B1005</f>
        <v>0</v>
      </c>
      <c r="L1005" s="881"/>
      <c r="N1005" s="882" t="str">
        <f aca="false">IF(R1005=0," ",IF(R1005&gt;0,TRUNC(R1005)))</f>
        <v> </v>
      </c>
      <c r="O1005" s="883" t="str">
        <f aca="false">IF(R1005=0," ",IF(R1005&gt;0,(R1005-N1005)*12))</f>
        <v> </v>
      </c>
      <c r="Q1005" s="0" t="n">
        <f aca="false">L1005/25.4</f>
        <v>0</v>
      </c>
      <c r="R1005" s="0" t="n">
        <f aca="false">Q1005/12</f>
        <v>0</v>
      </c>
    </row>
    <row r="1006" customFormat="false" ht="12.75" hidden="false" customHeight="false" outlineLevel="0" collapsed="false">
      <c r="B1006" s="877"/>
      <c r="C1006" s="878"/>
      <c r="D1006" s="731"/>
      <c r="E1006" s="879" t="str">
        <f aca="false">IF(K1006=0," ",IF(K1006&gt;0,K1006*12*25.4))</f>
        <v> </v>
      </c>
      <c r="G1006" s="880" t="str">
        <f aca="false">IF(K1006=0," ",IF(K1006&gt;0,E1006/1000))</f>
        <v> </v>
      </c>
      <c r="H1006" s="869"/>
      <c r="I1006" s="0" t="n">
        <f aca="false">(J1006+C1006)/12</f>
        <v>0</v>
      </c>
      <c r="K1006" s="0" t="n">
        <f aca="false">I1006+B1006</f>
        <v>0</v>
      </c>
      <c r="L1006" s="881"/>
      <c r="N1006" s="882" t="str">
        <f aca="false">IF(R1006=0," ",IF(R1006&gt;0,TRUNC(R1006)))</f>
        <v> </v>
      </c>
      <c r="O1006" s="883" t="str">
        <f aca="false">IF(R1006=0," ",IF(R1006&gt;0,(R1006-N1006)*12))</f>
        <v> </v>
      </c>
      <c r="Q1006" s="0" t="n">
        <f aca="false">L1006/25.4</f>
        <v>0</v>
      </c>
      <c r="R1006" s="0" t="n">
        <f aca="false">Q1006/12</f>
        <v>0</v>
      </c>
    </row>
    <row r="1007" customFormat="false" ht="12.75" hidden="false" customHeight="false" outlineLevel="0" collapsed="false">
      <c r="B1007" s="877"/>
      <c r="C1007" s="878"/>
      <c r="D1007" s="731"/>
      <c r="E1007" s="879" t="str">
        <f aca="false">IF(K1007=0," ",IF(K1007&gt;0,K1007*12*25.4))</f>
        <v> </v>
      </c>
      <c r="G1007" s="880" t="str">
        <f aca="false">IF(K1007=0," ",IF(K1007&gt;0,E1007/1000))</f>
        <v> </v>
      </c>
      <c r="H1007" s="869"/>
      <c r="I1007" s="0" t="n">
        <f aca="false">(J1007+C1007)/12</f>
        <v>0</v>
      </c>
      <c r="K1007" s="0" t="n">
        <f aca="false">I1007+B1007</f>
        <v>0</v>
      </c>
      <c r="L1007" s="881"/>
      <c r="N1007" s="882" t="str">
        <f aca="false">IF(R1007=0," ",IF(R1007&gt;0,TRUNC(R1007)))</f>
        <v> </v>
      </c>
      <c r="O1007" s="883" t="str">
        <f aca="false">IF(R1007=0," ",IF(R1007&gt;0,(R1007-N1007)*12))</f>
        <v> </v>
      </c>
      <c r="Q1007" s="0" t="n">
        <f aca="false">L1007/25.4</f>
        <v>0</v>
      </c>
      <c r="R1007" s="0" t="n">
        <f aca="false">Q1007/12</f>
        <v>0</v>
      </c>
    </row>
    <row r="1008" customFormat="false" ht="12.75" hidden="false" customHeight="false" outlineLevel="0" collapsed="false">
      <c r="B1008" s="877"/>
      <c r="C1008" s="878"/>
      <c r="D1008" s="731"/>
      <c r="E1008" s="879" t="str">
        <f aca="false">IF(K1008=0," ",IF(K1008&gt;0,K1008*12*25.4))</f>
        <v> </v>
      </c>
      <c r="G1008" s="880" t="str">
        <f aca="false">IF(K1008=0," ",IF(K1008&gt;0,E1008/1000))</f>
        <v> </v>
      </c>
      <c r="H1008" s="869"/>
      <c r="I1008" s="0" t="n">
        <f aca="false">(J1008+C1008)/12</f>
        <v>0</v>
      </c>
      <c r="K1008" s="0" t="n">
        <f aca="false">I1008+B1008</f>
        <v>0</v>
      </c>
      <c r="L1008" s="881"/>
      <c r="N1008" s="882" t="str">
        <f aca="false">IF(R1008=0," ",IF(R1008&gt;0,TRUNC(R1008)))</f>
        <v> </v>
      </c>
      <c r="O1008" s="883" t="str">
        <f aca="false">IF(R1008=0," ",IF(R1008&gt;0,(R1008-N1008)*12))</f>
        <v> </v>
      </c>
      <c r="Q1008" s="0" t="n">
        <f aca="false">L1008/25.4</f>
        <v>0</v>
      </c>
      <c r="R1008" s="0" t="n">
        <f aca="false">Q1008/12</f>
        <v>0</v>
      </c>
    </row>
    <row r="1009" customFormat="false" ht="12.75" hidden="false" customHeight="false" outlineLevel="0" collapsed="false">
      <c r="B1009" s="877"/>
      <c r="C1009" s="878"/>
      <c r="D1009" s="731"/>
      <c r="E1009" s="879" t="str">
        <f aca="false">IF(K1009=0," ",IF(K1009&gt;0,K1009*12*25.4))</f>
        <v> </v>
      </c>
      <c r="G1009" s="880" t="str">
        <f aca="false">IF(K1009=0," ",IF(K1009&gt;0,E1009/1000))</f>
        <v> </v>
      </c>
      <c r="H1009" s="869"/>
      <c r="I1009" s="0" t="n">
        <f aca="false">(J1009+C1009)/12</f>
        <v>0</v>
      </c>
      <c r="K1009" s="0" t="n">
        <f aca="false">I1009+B1009</f>
        <v>0</v>
      </c>
      <c r="L1009" s="881"/>
      <c r="N1009" s="882" t="str">
        <f aca="false">IF(R1009=0," ",IF(R1009&gt;0,TRUNC(R1009)))</f>
        <v> </v>
      </c>
      <c r="O1009" s="883" t="str">
        <f aca="false">IF(R1009=0," ",IF(R1009&gt;0,(R1009-N1009)*12))</f>
        <v> </v>
      </c>
      <c r="Q1009" s="0" t="n">
        <f aca="false">L1009/25.4</f>
        <v>0</v>
      </c>
      <c r="R1009" s="0" t="n">
        <f aca="false">Q1009/12</f>
        <v>0</v>
      </c>
    </row>
    <row r="1010" customFormat="false" ht="12.75" hidden="false" customHeight="false" outlineLevel="0" collapsed="false">
      <c r="B1010" s="877"/>
      <c r="C1010" s="878"/>
      <c r="D1010" s="731"/>
      <c r="E1010" s="879" t="str">
        <f aca="false">IF(K1010=0," ",IF(K1010&gt;0,K1010*12*25.4))</f>
        <v> </v>
      </c>
      <c r="G1010" s="880" t="str">
        <f aca="false">IF(K1010=0," ",IF(K1010&gt;0,E1010/1000))</f>
        <v> </v>
      </c>
      <c r="H1010" s="869"/>
      <c r="I1010" s="0" t="n">
        <f aca="false">(J1010+C1010)/12</f>
        <v>0</v>
      </c>
      <c r="K1010" s="0" t="n">
        <f aca="false">I1010+B1010</f>
        <v>0</v>
      </c>
      <c r="L1010" s="881"/>
      <c r="N1010" s="882" t="str">
        <f aca="false">IF(R1010=0," ",IF(R1010&gt;0,TRUNC(R1010)))</f>
        <v> </v>
      </c>
      <c r="O1010" s="883" t="str">
        <f aca="false">IF(R1010=0," ",IF(R1010&gt;0,(R1010-N1010)*12))</f>
        <v> </v>
      </c>
      <c r="Q1010" s="0" t="n">
        <f aca="false">L1010/25.4</f>
        <v>0</v>
      </c>
      <c r="R1010" s="0" t="n">
        <f aca="false">Q1010/12</f>
        <v>0</v>
      </c>
    </row>
    <row r="1011" customFormat="false" ht="12.75" hidden="false" customHeight="false" outlineLevel="0" collapsed="false">
      <c r="B1011" s="877"/>
      <c r="C1011" s="878"/>
      <c r="D1011" s="731"/>
      <c r="E1011" s="879" t="str">
        <f aca="false">IF(K1011=0," ",IF(K1011&gt;0,K1011*12*25.4))</f>
        <v> </v>
      </c>
      <c r="G1011" s="880" t="str">
        <f aca="false">IF(K1011=0," ",IF(K1011&gt;0,E1011/1000))</f>
        <v> </v>
      </c>
      <c r="H1011" s="869"/>
      <c r="I1011" s="0" t="n">
        <f aca="false">(J1011+C1011)/12</f>
        <v>0</v>
      </c>
      <c r="K1011" s="0" t="n">
        <f aca="false">I1011+B1011</f>
        <v>0</v>
      </c>
      <c r="L1011" s="881"/>
      <c r="N1011" s="882" t="str">
        <f aca="false">IF(R1011=0," ",IF(R1011&gt;0,TRUNC(R1011)))</f>
        <v> </v>
      </c>
      <c r="O1011" s="883" t="str">
        <f aca="false">IF(R1011=0," ",IF(R1011&gt;0,(R1011-N1011)*12))</f>
        <v> </v>
      </c>
      <c r="Q1011" s="0" t="n">
        <f aca="false">L1011/25.4</f>
        <v>0</v>
      </c>
      <c r="R1011" s="0" t="n">
        <f aca="false">Q1011/12</f>
        <v>0</v>
      </c>
    </row>
    <row r="1012" customFormat="false" ht="12.75" hidden="false" customHeight="false" outlineLevel="0" collapsed="false">
      <c r="B1012" s="877"/>
      <c r="C1012" s="878"/>
      <c r="D1012" s="731"/>
      <c r="E1012" s="879" t="str">
        <f aca="false">IF(K1012=0," ",IF(K1012&gt;0,K1012*12*25.4))</f>
        <v> </v>
      </c>
      <c r="G1012" s="880" t="str">
        <f aca="false">IF(K1012=0," ",IF(K1012&gt;0,E1012/1000))</f>
        <v> </v>
      </c>
      <c r="H1012" s="869"/>
      <c r="I1012" s="0" t="n">
        <f aca="false">(J1012+C1012)/12</f>
        <v>0</v>
      </c>
      <c r="K1012" s="0" t="n">
        <f aca="false">I1012+B1012</f>
        <v>0</v>
      </c>
      <c r="L1012" s="881"/>
      <c r="N1012" s="882" t="str">
        <f aca="false">IF(R1012=0," ",IF(R1012&gt;0,TRUNC(R1012)))</f>
        <v> </v>
      </c>
      <c r="O1012" s="883" t="str">
        <f aca="false">IF(R1012=0," ",IF(R1012&gt;0,(R1012-N1012)*12))</f>
        <v> </v>
      </c>
      <c r="Q1012" s="0" t="n">
        <f aca="false">L1012/25.4</f>
        <v>0</v>
      </c>
      <c r="R1012" s="0" t="n">
        <f aca="false">Q1012/12</f>
        <v>0</v>
      </c>
    </row>
    <row r="1013" customFormat="false" ht="12.75" hidden="false" customHeight="false" outlineLevel="0" collapsed="false">
      <c r="B1013" s="877"/>
      <c r="C1013" s="878"/>
      <c r="D1013" s="731"/>
      <c r="E1013" s="879" t="str">
        <f aca="false">IF(K1013=0," ",IF(K1013&gt;0,K1013*12*25.4))</f>
        <v> </v>
      </c>
      <c r="G1013" s="880" t="str">
        <f aca="false">IF(K1013=0," ",IF(K1013&gt;0,E1013/1000))</f>
        <v> </v>
      </c>
      <c r="H1013" s="869"/>
      <c r="I1013" s="0" t="n">
        <f aca="false">(J1013+C1013)/12</f>
        <v>0</v>
      </c>
      <c r="K1013" s="0" t="n">
        <f aca="false">I1013+B1013</f>
        <v>0</v>
      </c>
      <c r="L1013" s="881"/>
      <c r="N1013" s="882" t="str">
        <f aca="false">IF(R1013=0," ",IF(R1013&gt;0,TRUNC(R1013)))</f>
        <v> </v>
      </c>
      <c r="O1013" s="883" t="str">
        <f aca="false">IF(R1013=0," ",IF(R1013&gt;0,(R1013-N1013)*12))</f>
        <v> </v>
      </c>
      <c r="Q1013" s="0" t="n">
        <f aca="false">L1013/25.4</f>
        <v>0</v>
      </c>
      <c r="R1013" s="0" t="n">
        <f aca="false">Q1013/12</f>
        <v>0</v>
      </c>
    </row>
    <row r="1014" customFormat="false" ht="12.75" hidden="false" customHeight="false" outlineLevel="0" collapsed="false">
      <c r="B1014" s="877"/>
      <c r="C1014" s="878"/>
      <c r="D1014" s="731"/>
      <c r="E1014" s="879" t="str">
        <f aca="false">IF(K1014=0," ",IF(K1014&gt;0,K1014*12*25.4))</f>
        <v> </v>
      </c>
      <c r="G1014" s="880" t="str">
        <f aca="false">IF(K1014=0," ",IF(K1014&gt;0,E1014/1000))</f>
        <v> </v>
      </c>
      <c r="H1014" s="869"/>
      <c r="I1014" s="0" t="n">
        <f aca="false">(J1014+C1014)/12</f>
        <v>0</v>
      </c>
      <c r="K1014" s="0" t="n">
        <f aca="false">I1014+B1014</f>
        <v>0</v>
      </c>
      <c r="L1014" s="881"/>
      <c r="N1014" s="882" t="str">
        <f aca="false">IF(R1014=0," ",IF(R1014&gt;0,TRUNC(R1014)))</f>
        <v> </v>
      </c>
      <c r="O1014" s="883" t="str">
        <f aca="false">IF(R1014=0," ",IF(R1014&gt;0,(R1014-N1014)*12))</f>
        <v> </v>
      </c>
      <c r="Q1014" s="0" t="n">
        <f aca="false">L1014/25.4</f>
        <v>0</v>
      </c>
      <c r="R1014" s="0" t="n">
        <f aca="false">Q1014/12</f>
        <v>0</v>
      </c>
    </row>
    <row r="1015" customFormat="false" ht="12.75" hidden="false" customHeight="false" outlineLevel="0" collapsed="false">
      <c r="B1015" s="877"/>
      <c r="C1015" s="878"/>
      <c r="D1015" s="731"/>
      <c r="E1015" s="879" t="str">
        <f aca="false">IF(K1015=0," ",IF(K1015&gt;0,K1015*12*25.4))</f>
        <v> </v>
      </c>
      <c r="G1015" s="880" t="str">
        <f aca="false">IF(K1015=0," ",IF(K1015&gt;0,E1015/1000))</f>
        <v> </v>
      </c>
      <c r="H1015" s="869"/>
      <c r="I1015" s="0" t="n">
        <f aca="false">(J1015+C1015)/12</f>
        <v>0</v>
      </c>
      <c r="K1015" s="0" t="n">
        <f aca="false">I1015+B1015</f>
        <v>0</v>
      </c>
      <c r="L1015" s="881"/>
      <c r="N1015" s="882" t="str">
        <f aca="false">IF(R1015=0," ",IF(R1015&gt;0,TRUNC(R1015)))</f>
        <v> </v>
      </c>
      <c r="O1015" s="883" t="str">
        <f aca="false">IF(R1015=0," ",IF(R1015&gt;0,(R1015-N1015)*12))</f>
        <v> </v>
      </c>
      <c r="Q1015" s="0" t="n">
        <f aca="false">L1015/25.4</f>
        <v>0</v>
      </c>
      <c r="R1015" s="0" t="n">
        <f aca="false">Q1015/12</f>
        <v>0</v>
      </c>
    </row>
    <row r="1016" customFormat="false" ht="12.75" hidden="false" customHeight="false" outlineLevel="0" collapsed="false">
      <c r="B1016" s="877"/>
      <c r="C1016" s="878"/>
      <c r="D1016" s="731"/>
      <c r="E1016" s="879" t="str">
        <f aca="false">IF(K1016=0," ",IF(K1016&gt;0,K1016*12*25.4))</f>
        <v> </v>
      </c>
      <c r="G1016" s="880" t="str">
        <f aca="false">IF(K1016=0," ",IF(K1016&gt;0,E1016/1000))</f>
        <v> </v>
      </c>
      <c r="H1016" s="869"/>
      <c r="I1016" s="0" t="n">
        <f aca="false">(J1016+C1016)/12</f>
        <v>0</v>
      </c>
      <c r="K1016" s="0" t="n">
        <f aca="false">I1016+B1016</f>
        <v>0</v>
      </c>
      <c r="L1016" s="881"/>
      <c r="N1016" s="882" t="str">
        <f aca="false">IF(R1016=0," ",IF(R1016&gt;0,TRUNC(R1016)))</f>
        <v> </v>
      </c>
      <c r="O1016" s="883" t="str">
        <f aca="false">IF(R1016=0," ",IF(R1016&gt;0,(R1016-N1016)*12))</f>
        <v> </v>
      </c>
      <c r="Q1016" s="0" t="n">
        <f aca="false">L1016/25.4</f>
        <v>0</v>
      </c>
      <c r="R1016" s="0" t="n">
        <f aca="false">Q1016/12</f>
        <v>0</v>
      </c>
    </row>
    <row r="1017" customFormat="false" ht="12.75" hidden="false" customHeight="false" outlineLevel="0" collapsed="false">
      <c r="B1017" s="877"/>
      <c r="C1017" s="878"/>
      <c r="D1017" s="731"/>
      <c r="E1017" s="879" t="str">
        <f aca="false">IF(K1017=0," ",IF(K1017&gt;0,K1017*12*25.4))</f>
        <v> </v>
      </c>
      <c r="G1017" s="880" t="str">
        <f aca="false">IF(K1017=0," ",IF(K1017&gt;0,E1017/1000))</f>
        <v> </v>
      </c>
      <c r="H1017" s="869"/>
      <c r="I1017" s="0" t="n">
        <f aca="false">(J1017+C1017)/12</f>
        <v>0</v>
      </c>
      <c r="K1017" s="0" t="n">
        <f aca="false">I1017+B1017</f>
        <v>0</v>
      </c>
      <c r="L1017" s="881"/>
      <c r="N1017" s="882" t="str">
        <f aca="false">IF(R1017=0," ",IF(R1017&gt;0,TRUNC(R1017)))</f>
        <v> </v>
      </c>
      <c r="O1017" s="883" t="str">
        <f aca="false">IF(R1017=0," ",IF(R1017&gt;0,(R1017-N1017)*12))</f>
        <v> </v>
      </c>
      <c r="Q1017" s="0" t="n">
        <f aca="false">L1017/25.4</f>
        <v>0</v>
      </c>
      <c r="R1017" s="0" t="n">
        <f aca="false">Q1017/12</f>
        <v>0</v>
      </c>
    </row>
    <row r="1018" customFormat="false" ht="12.75" hidden="false" customHeight="false" outlineLevel="0" collapsed="false">
      <c r="B1018" s="877"/>
      <c r="C1018" s="878"/>
      <c r="D1018" s="731"/>
      <c r="E1018" s="879" t="str">
        <f aca="false">IF(K1018=0," ",IF(K1018&gt;0,K1018*12*25.4))</f>
        <v> </v>
      </c>
      <c r="G1018" s="880" t="str">
        <f aca="false">IF(K1018=0," ",IF(K1018&gt;0,E1018/1000))</f>
        <v> </v>
      </c>
      <c r="H1018" s="869"/>
      <c r="I1018" s="0" t="n">
        <f aca="false">(J1018+C1018)/12</f>
        <v>0</v>
      </c>
      <c r="K1018" s="0" t="n">
        <f aca="false">I1018+B1018</f>
        <v>0</v>
      </c>
      <c r="L1018" s="881"/>
      <c r="N1018" s="882" t="str">
        <f aca="false">IF(R1018=0," ",IF(R1018&gt;0,TRUNC(R1018)))</f>
        <v> </v>
      </c>
      <c r="O1018" s="883" t="str">
        <f aca="false">IF(R1018=0," ",IF(R1018&gt;0,(R1018-N1018)*12))</f>
        <v> </v>
      </c>
      <c r="Q1018" s="0" t="n">
        <f aca="false">L1018/25.4</f>
        <v>0</v>
      </c>
      <c r="R1018" s="0" t="n">
        <f aca="false">Q1018/12</f>
        <v>0</v>
      </c>
    </row>
    <row r="1019" customFormat="false" ht="12.75" hidden="false" customHeight="false" outlineLevel="0" collapsed="false">
      <c r="B1019" s="877"/>
      <c r="C1019" s="878"/>
      <c r="D1019" s="731"/>
      <c r="E1019" s="879" t="str">
        <f aca="false">IF(K1019=0," ",IF(K1019&gt;0,K1019*12*25.4))</f>
        <v> </v>
      </c>
      <c r="G1019" s="880" t="str">
        <f aca="false">IF(K1019=0," ",IF(K1019&gt;0,E1019/1000))</f>
        <v> </v>
      </c>
      <c r="H1019" s="869"/>
      <c r="I1019" s="0" t="n">
        <f aca="false">(J1019+C1019)/12</f>
        <v>0</v>
      </c>
      <c r="K1019" s="0" t="n">
        <f aca="false">I1019+B1019</f>
        <v>0</v>
      </c>
      <c r="L1019" s="881"/>
      <c r="N1019" s="882" t="str">
        <f aca="false">IF(R1019=0," ",IF(R1019&gt;0,TRUNC(R1019)))</f>
        <v> </v>
      </c>
      <c r="O1019" s="883" t="str">
        <f aca="false">IF(R1019=0," ",IF(R1019&gt;0,(R1019-N1019)*12))</f>
        <v> </v>
      </c>
      <c r="Q1019" s="0" t="n">
        <f aca="false">L1019/25.4</f>
        <v>0</v>
      </c>
      <c r="R1019" s="0" t="n">
        <f aca="false">Q1019/12</f>
        <v>0</v>
      </c>
    </row>
    <row r="1020" customFormat="false" ht="12.75" hidden="false" customHeight="false" outlineLevel="0" collapsed="false">
      <c r="B1020" s="877"/>
      <c r="C1020" s="878"/>
      <c r="D1020" s="731"/>
      <c r="E1020" s="879" t="str">
        <f aca="false">IF(K1020=0," ",IF(K1020&gt;0,K1020*12*25.4))</f>
        <v> </v>
      </c>
      <c r="G1020" s="880" t="str">
        <f aca="false">IF(K1020=0," ",IF(K1020&gt;0,E1020/1000))</f>
        <v> </v>
      </c>
      <c r="H1020" s="869"/>
      <c r="I1020" s="0" t="n">
        <f aca="false">(J1020+C1020)/12</f>
        <v>0</v>
      </c>
      <c r="K1020" s="0" t="n">
        <f aca="false">I1020+B1020</f>
        <v>0</v>
      </c>
      <c r="L1020" s="881"/>
      <c r="N1020" s="882" t="str">
        <f aca="false">IF(R1020=0," ",IF(R1020&gt;0,TRUNC(R1020)))</f>
        <v> </v>
      </c>
      <c r="O1020" s="883" t="str">
        <f aca="false">IF(R1020=0," ",IF(R1020&gt;0,(R1020-N1020)*12))</f>
        <v> </v>
      </c>
      <c r="Q1020" s="0" t="n">
        <f aca="false">L1020/25.4</f>
        <v>0</v>
      </c>
      <c r="R1020" s="0" t="n">
        <f aca="false">Q1020/12</f>
        <v>0</v>
      </c>
    </row>
    <row r="1021" customFormat="false" ht="12.75" hidden="false" customHeight="false" outlineLevel="0" collapsed="false">
      <c r="B1021" s="877"/>
      <c r="C1021" s="878"/>
      <c r="D1021" s="731"/>
      <c r="E1021" s="879" t="str">
        <f aca="false">IF(K1021=0," ",IF(K1021&gt;0,K1021*12*25.4))</f>
        <v> </v>
      </c>
      <c r="G1021" s="880" t="str">
        <f aca="false">IF(K1021=0," ",IF(K1021&gt;0,E1021/1000))</f>
        <v> </v>
      </c>
      <c r="H1021" s="869"/>
      <c r="I1021" s="0" t="n">
        <f aca="false">(J1021+C1021)/12</f>
        <v>0</v>
      </c>
      <c r="K1021" s="0" t="n">
        <f aca="false">I1021+B1021</f>
        <v>0</v>
      </c>
      <c r="L1021" s="881"/>
      <c r="N1021" s="882" t="str">
        <f aca="false">IF(R1021=0," ",IF(R1021&gt;0,TRUNC(R1021)))</f>
        <v> </v>
      </c>
      <c r="O1021" s="883" t="str">
        <f aca="false">IF(R1021=0," ",IF(R1021&gt;0,(R1021-N1021)*12))</f>
        <v> </v>
      </c>
      <c r="Q1021" s="0" t="n">
        <f aca="false">L1021/25.4</f>
        <v>0</v>
      </c>
      <c r="R1021" s="0" t="n">
        <f aca="false">Q1021/12</f>
        <v>0</v>
      </c>
    </row>
    <row r="1022" customFormat="false" ht="12.75" hidden="false" customHeight="false" outlineLevel="0" collapsed="false">
      <c r="B1022" s="877"/>
      <c r="C1022" s="878"/>
      <c r="D1022" s="731"/>
      <c r="E1022" s="879" t="str">
        <f aca="false">IF(K1022=0," ",IF(K1022&gt;0,K1022*12*25.4))</f>
        <v> </v>
      </c>
      <c r="G1022" s="880" t="str">
        <f aca="false">IF(K1022=0," ",IF(K1022&gt;0,E1022/1000))</f>
        <v> </v>
      </c>
      <c r="H1022" s="869"/>
      <c r="I1022" s="0" t="n">
        <f aca="false">(J1022+C1022)/12</f>
        <v>0</v>
      </c>
      <c r="K1022" s="0" t="n">
        <f aca="false">I1022+B1022</f>
        <v>0</v>
      </c>
      <c r="L1022" s="881"/>
      <c r="N1022" s="882" t="str">
        <f aca="false">IF(R1022=0," ",IF(R1022&gt;0,TRUNC(R1022)))</f>
        <v> </v>
      </c>
      <c r="O1022" s="883" t="str">
        <f aca="false">IF(R1022=0," ",IF(R1022&gt;0,(R1022-N1022)*12))</f>
        <v> </v>
      </c>
      <c r="Q1022" s="0" t="n">
        <f aca="false">L1022/25.4</f>
        <v>0</v>
      </c>
      <c r="R1022" s="0" t="n">
        <f aca="false">Q1022/12</f>
        <v>0</v>
      </c>
    </row>
    <row r="1023" customFormat="false" ht="12.75" hidden="false" customHeight="false" outlineLevel="0" collapsed="false">
      <c r="B1023" s="877"/>
      <c r="C1023" s="878"/>
      <c r="D1023" s="731"/>
      <c r="E1023" s="879" t="str">
        <f aca="false">IF(K1023=0," ",IF(K1023&gt;0,K1023*12*25.4))</f>
        <v> </v>
      </c>
      <c r="G1023" s="880" t="str">
        <f aca="false">IF(K1023=0," ",IF(K1023&gt;0,E1023/1000))</f>
        <v> </v>
      </c>
      <c r="H1023" s="869"/>
      <c r="I1023" s="0" t="n">
        <f aca="false">(J1023+C1023)/12</f>
        <v>0</v>
      </c>
      <c r="K1023" s="0" t="n">
        <f aca="false">I1023+B1023</f>
        <v>0</v>
      </c>
      <c r="L1023" s="881"/>
      <c r="N1023" s="882" t="str">
        <f aca="false">IF(R1023=0," ",IF(R1023&gt;0,TRUNC(R1023)))</f>
        <v> </v>
      </c>
      <c r="O1023" s="883" t="str">
        <f aca="false">IF(R1023=0," ",IF(R1023&gt;0,(R1023-N1023)*12))</f>
        <v> </v>
      </c>
      <c r="Q1023" s="0" t="n">
        <f aca="false">L1023/25.4</f>
        <v>0</v>
      </c>
      <c r="R1023" s="0" t="n">
        <f aca="false">Q1023/12</f>
        <v>0</v>
      </c>
    </row>
    <row r="1024" customFormat="false" ht="12.75" hidden="false" customHeight="false" outlineLevel="0" collapsed="false">
      <c r="B1024" s="877"/>
      <c r="C1024" s="878"/>
      <c r="D1024" s="731"/>
      <c r="E1024" s="879" t="str">
        <f aca="false">IF(K1024=0," ",IF(K1024&gt;0,K1024*12*25.4))</f>
        <v> </v>
      </c>
      <c r="G1024" s="880" t="str">
        <f aca="false">IF(K1024=0," ",IF(K1024&gt;0,E1024/1000))</f>
        <v> </v>
      </c>
      <c r="H1024" s="869"/>
      <c r="I1024" s="0" t="n">
        <f aca="false">(J1024+C1024)/12</f>
        <v>0</v>
      </c>
      <c r="K1024" s="0" t="n">
        <f aca="false">I1024+B1024</f>
        <v>0</v>
      </c>
      <c r="L1024" s="881"/>
      <c r="N1024" s="882" t="str">
        <f aca="false">IF(R1024=0," ",IF(R1024&gt;0,TRUNC(R1024)))</f>
        <v> </v>
      </c>
      <c r="O1024" s="883" t="str">
        <f aca="false">IF(R1024=0," ",IF(R1024&gt;0,(R1024-N1024)*12))</f>
        <v> </v>
      </c>
      <c r="Q1024" s="0" t="n">
        <f aca="false">L1024/25.4</f>
        <v>0</v>
      </c>
      <c r="R1024" s="0" t="n">
        <f aca="false">Q1024/12</f>
        <v>0</v>
      </c>
    </row>
    <row r="1025" customFormat="false" ht="12.75" hidden="false" customHeight="false" outlineLevel="0" collapsed="false">
      <c r="B1025" s="877"/>
      <c r="C1025" s="878"/>
      <c r="D1025" s="731"/>
      <c r="E1025" s="879" t="str">
        <f aca="false">IF(K1025=0," ",IF(K1025&gt;0,K1025*12*25.4))</f>
        <v> </v>
      </c>
      <c r="G1025" s="880" t="str">
        <f aca="false">IF(K1025=0," ",IF(K1025&gt;0,E1025/1000))</f>
        <v> </v>
      </c>
      <c r="H1025" s="869"/>
      <c r="I1025" s="0" t="n">
        <f aca="false">(J1025+C1025)/12</f>
        <v>0</v>
      </c>
      <c r="K1025" s="0" t="n">
        <f aca="false">I1025+B1025</f>
        <v>0</v>
      </c>
      <c r="L1025" s="881"/>
      <c r="N1025" s="882" t="str">
        <f aca="false">IF(R1025=0," ",IF(R1025&gt;0,TRUNC(R1025)))</f>
        <v> </v>
      </c>
      <c r="O1025" s="883" t="str">
        <f aca="false">IF(R1025=0," ",IF(R1025&gt;0,(R1025-N1025)*12))</f>
        <v> </v>
      </c>
      <c r="Q1025" s="0" t="n">
        <f aca="false">L1025/25.4</f>
        <v>0</v>
      </c>
      <c r="R1025" s="0" t="n">
        <f aca="false">Q1025/12</f>
        <v>0</v>
      </c>
    </row>
    <row r="1026" customFormat="false" ht="12.75" hidden="false" customHeight="false" outlineLevel="0" collapsed="false">
      <c r="B1026" s="877"/>
      <c r="C1026" s="878"/>
      <c r="D1026" s="731"/>
      <c r="E1026" s="879" t="str">
        <f aca="false">IF(K1026=0," ",IF(K1026&gt;0,K1026*12*25.4))</f>
        <v> </v>
      </c>
      <c r="G1026" s="880" t="str">
        <f aca="false">IF(K1026=0," ",IF(K1026&gt;0,E1026/1000))</f>
        <v> </v>
      </c>
      <c r="H1026" s="869"/>
      <c r="I1026" s="0" t="n">
        <f aca="false">(J1026+C1026)/12</f>
        <v>0</v>
      </c>
      <c r="K1026" s="0" t="n">
        <f aca="false">I1026+B1026</f>
        <v>0</v>
      </c>
      <c r="L1026" s="881"/>
      <c r="N1026" s="882" t="str">
        <f aca="false">IF(R1026=0," ",IF(R1026&gt;0,TRUNC(R1026)))</f>
        <v> </v>
      </c>
      <c r="O1026" s="883" t="str">
        <f aca="false">IF(R1026=0," ",IF(R1026&gt;0,(R1026-N1026)*12))</f>
        <v> </v>
      </c>
      <c r="Q1026" s="0" t="n">
        <f aca="false">L1026/25.4</f>
        <v>0</v>
      </c>
      <c r="R1026" s="0" t="n">
        <f aca="false">Q1026/12</f>
        <v>0</v>
      </c>
    </row>
    <row r="1027" customFormat="false" ht="12.75" hidden="false" customHeight="false" outlineLevel="0" collapsed="false">
      <c r="B1027" s="877"/>
      <c r="C1027" s="878"/>
      <c r="D1027" s="731"/>
      <c r="E1027" s="879" t="str">
        <f aca="false">IF(K1027=0," ",IF(K1027&gt;0,K1027*12*25.4))</f>
        <v> </v>
      </c>
      <c r="G1027" s="880" t="str">
        <f aca="false">IF(K1027=0," ",IF(K1027&gt;0,E1027/1000))</f>
        <v> </v>
      </c>
      <c r="H1027" s="869"/>
      <c r="I1027" s="0" t="n">
        <f aca="false">(J1027+C1027)/12</f>
        <v>0</v>
      </c>
      <c r="K1027" s="0" t="n">
        <f aca="false">I1027+B1027</f>
        <v>0</v>
      </c>
      <c r="L1027" s="881"/>
      <c r="N1027" s="882" t="str">
        <f aca="false">IF(R1027=0," ",IF(R1027&gt;0,TRUNC(R1027)))</f>
        <v> </v>
      </c>
      <c r="O1027" s="883" t="str">
        <f aca="false">IF(R1027=0," ",IF(R1027&gt;0,(R1027-N1027)*12))</f>
        <v> </v>
      </c>
      <c r="Q1027" s="0" t="n">
        <f aca="false">L1027/25.4</f>
        <v>0</v>
      </c>
      <c r="R1027" s="0" t="n">
        <f aca="false">Q1027/12</f>
        <v>0</v>
      </c>
    </row>
    <row r="1028" customFormat="false" ht="12.75" hidden="false" customHeight="false" outlineLevel="0" collapsed="false">
      <c r="B1028" s="877"/>
      <c r="C1028" s="878"/>
      <c r="D1028" s="731"/>
      <c r="E1028" s="879" t="str">
        <f aca="false">IF(K1028=0," ",IF(K1028&gt;0,K1028*12*25.4))</f>
        <v> </v>
      </c>
      <c r="G1028" s="880" t="str">
        <f aca="false">IF(K1028=0," ",IF(K1028&gt;0,E1028/1000))</f>
        <v> </v>
      </c>
      <c r="H1028" s="869"/>
      <c r="I1028" s="0" t="n">
        <f aca="false">(J1028+C1028)/12</f>
        <v>0</v>
      </c>
      <c r="K1028" s="0" t="n">
        <f aca="false">I1028+B1028</f>
        <v>0</v>
      </c>
      <c r="L1028" s="881"/>
      <c r="N1028" s="882" t="str">
        <f aca="false">IF(R1028=0," ",IF(R1028&gt;0,TRUNC(R1028)))</f>
        <v> </v>
      </c>
      <c r="O1028" s="883" t="str">
        <f aca="false">IF(R1028=0," ",IF(R1028&gt;0,(R1028-N1028)*12))</f>
        <v> </v>
      </c>
      <c r="Q1028" s="0" t="n">
        <f aca="false">L1028/25.4</f>
        <v>0</v>
      </c>
      <c r="R1028" s="0" t="n">
        <f aca="false">Q1028/12</f>
        <v>0</v>
      </c>
    </row>
    <row r="1029" customFormat="false" ht="12.75" hidden="false" customHeight="false" outlineLevel="0" collapsed="false">
      <c r="B1029" s="877"/>
      <c r="C1029" s="878"/>
      <c r="D1029" s="731"/>
      <c r="E1029" s="879" t="str">
        <f aca="false">IF(K1029=0," ",IF(K1029&gt;0,K1029*12*25.4))</f>
        <v> </v>
      </c>
      <c r="G1029" s="880" t="str">
        <f aca="false">IF(K1029=0," ",IF(K1029&gt;0,E1029/1000))</f>
        <v> </v>
      </c>
      <c r="H1029" s="869"/>
      <c r="I1029" s="0" t="n">
        <f aca="false">(J1029+C1029)/12</f>
        <v>0</v>
      </c>
      <c r="K1029" s="0" t="n">
        <f aca="false">I1029+B1029</f>
        <v>0</v>
      </c>
      <c r="L1029" s="881"/>
      <c r="N1029" s="882" t="str">
        <f aca="false">IF(R1029=0," ",IF(R1029&gt;0,TRUNC(R1029)))</f>
        <v> </v>
      </c>
      <c r="O1029" s="883" t="str">
        <f aca="false">IF(R1029=0," ",IF(R1029&gt;0,(R1029-N1029)*12))</f>
        <v> </v>
      </c>
      <c r="Q1029" s="0" t="n">
        <f aca="false">L1029/25.4</f>
        <v>0</v>
      </c>
      <c r="R1029" s="0" t="n">
        <f aca="false">Q1029/12</f>
        <v>0</v>
      </c>
    </row>
    <row r="1030" customFormat="false" ht="12.75" hidden="false" customHeight="false" outlineLevel="0" collapsed="false">
      <c r="B1030" s="877"/>
      <c r="C1030" s="878"/>
      <c r="D1030" s="731"/>
      <c r="E1030" s="879" t="str">
        <f aca="false">IF(K1030=0," ",IF(K1030&gt;0,K1030*12*25.4))</f>
        <v> </v>
      </c>
      <c r="G1030" s="880" t="str">
        <f aca="false">IF(K1030=0," ",IF(K1030&gt;0,E1030/1000))</f>
        <v> </v>
      </c>
      <c r="H1030" s="869"/>
      <c r="I1030" s="0" t="n">
        <f aca="false">(J1030+C1030)/12</f>
        <v>0</v>
      </c>
      <c r="K1030" s="0" t="n">
        <f aca="false">I1030+B1030</f>
        <v>0</v>
      </c>
      <c r="L1030" s="881"/>
      <c r="N1030" s="882" t="str">
        <f aca="false">IF(R1030=0," ",IF(R1030&gt;0,TRUNC(R1030)))</f>
        <v> </v>
      </c>
      <c r="O1030" s="883" t="str">
        <f aca="false">IF(R1030=0," ",IF(R1030&gt;0,(R1030-N1030)*12))</f>
        <v> </v>
      </c>
      <c r="Q1030" s="0" t="n">
        <f aca="false">L1030/25.4</f>
        <v>0</v>
      </c>
      <c r="R1030" s="0" t="n">
        <f aca="false">Q1030/12</f>
        <v>0</v>
      </c>
    </row>
    <row r="1031" customFormat="false" ht="12.75" hidden="false" customHeight="false" outlineLevel="0" collapsed="false">
      <c r="B1031" s="877"/>
      <c r="C1031" s="878"/>
      <c r="D1031" s="731"/>
      <c r="E1031" s="879" t="str">
        <f aca="false">IF(K1031=0," ",IF(K1031&gt;0,K1031*12*25.4))</f>
        <v> </v>
      </c>
      <c r="G1031" s="880" t="str">
        <f aca="false">IF(K1031=0," ",IF(K1031&gt;0,E1031/1000))</f>
        <v> </v>
      </c>
      <c r="H1031" s="869"/>
      <c r="I1031" s="0" t="n">
        <f aca="false">(J1031+C1031)/12</f>
        <v>0</v>
      </c>
      <c r="K1031" s="0" t="n">
        <f aca="false">I1031+B1031</f>
        <v>0</v>
      </c>
      <c r="L1031" s="881"/>
      <c r="N1031" s="882" t="str">
        <f aca="false">IF(R1031=0," ",IF(R1031&gt;0,TRUNC(R1031)))</f>
        <v> </v>
      </c>
      <c r="O1031" s="883" t="str">
        <f aca="false">IF(R1031=0," ",IF(R1031&gt;0,(R1031-N1031)*12))</f>
        <v> </v>
      </c>
      <c r="Q1031" s="0" t="n">
        <f aca="false">L1031/25.4</f>
        <v>0</v>
      </c>
      <c r="R1031" s="0" t="n">
        <f aca="false">Q1031/12</f>
        <v>0</v>
      </c>
    </row>
    <row r="1032" customFormat="false" ht="12.75" hidden="false" customHeight="false" outlineLevel="0" collapsed="false">
      <c r="B1032" s="877"/>
      <c r="C1032" s="878"/>
      <c r="D1032" s="731"/>
      <c r="E1032" s="879" t="str">
        <f aca="false">IF(K1032=0," ",IF(K1032&gt;0,K1032*12*25.4))</f>
        <v> </v>
      </c>
      <c r="G1032" s="880" t="str">
        <f aca="false">IF(K1032=0," ",IF(K1032&gt;0,E1032/1000))</f>
        <v> </v>
      </c>
      <c r="H1032" s="869"/>
      <c r="I1032" s="0" t="n">
        <f aca="false">(J1032+C1032)/12</f>
        <v>0</v>
      </c>
      <c r="K1032" s="0" t="n">
        <f aca="false">I1032+B1032</f>
        <v>0</v>
      </c>
      <c r="L1032" s="881"/>
      <c r="N1032" s="882" t="str">
        <f aca="false">IF(R1032=0," ",IF(R1032&gt;0,TRUNC(R1032)))</f>
        <v> </v>
      </c>
      <c r="O1032" s="883" t="str">
        <f aca="false">IF(R1032=0," ",IF(R1032&gt;0,(R1032-N1032)*12))</f>
        <v> </v>
      </c>
      <c r="Q1032" s="0" t="n">
        <f aca="false">L1032/25.4</f>
        <v>0</v>
      </c>
      <c r="R1032" s="0" t="n">
        <f aca="false">Q1032/12</f>
        <v>0</v>
      </c>
    </row>
    <row r="1033" customFormat="false" ht="12.75" hidden="false" customHeight="false" outlineLevel="0" collapsed="false">
      <c r="B1033" s="877"/>
      <c r="C1033" s="878"/>
      <c r="D1033" s="731"/>
      <c r="E1033" s="879" t="str">
        <f aca="false">IF(K1033=0," ",IF(K1033&gt;0,K1033*12*25.4))</f>
        <v> </v>
      </c>
      <c r="G1033" s="880" t="str">
        <f aca="false">IF(K1033=0," ",IF(K1033&gt;0,E1033/1000))</f>
        <v> </v>
      </c>
      <c r="H1033" s="869"/>
      <c r="I1033" s="0" t="n">
        <f aca="false">(J1033+C1033)/12</f>
        <v>0</v>
      </c>
      <c r="K1033" s="0" t="n">
        <f aca="false">I1033+B1033</f>
        <v>0</v>
      </c>
      <c r="L1033" s="881"/>
      <c r="N1033" s="882" t="str">
        <f aca="false">IF(R1033=0," ",IF(R1033&gt;0,TRUNC(R1033)))</f>
        <v> </v>
      </c>
      <c r="O1033" s="883" t="str">
        <f aca="false">IF(R1033=0," ",IF(R1033&gt;0,(R1033-N1033)*12))</f>
        <v> </v>
      </c>
      <c r="Q1033" s="0" t="n">
        <f aca="false">L1033/25.4</f>
        <v>0</v>
      </c>
      <c r="R1033" s="0" t="n">
        <f aca="false">Q1033/12</f>
        <v>0</v>
      </c>
    </row>
    <row r="1034" customFormat="false" ht="12.75" hidden="false" customHeight="false" outlineLevel="0" collapsed="false">
      <c r="B1034" s="877"/>
      <c r="C1034" s="878"/>
      <c r="D1034" s="731"/>
      <c r="E1034" s="879" t="str">
        <f aca="false">IF(K1034=0," ",IF(K1034&gt;0,K1034*12*25.4))</f>
        <v> </v>
      </c>
      <c r="G1034" s="880" t="str">
        <f aca="false">IF(K1034=0," ",IF(K1034&gt;0,E1034/1000))</f>
        <v> </v>
      </c>
      <c r="H1034" s="869"/>
      <c r="I1034" s="0" t="n">
        <f aca="false">(J1034+C1034)/12</f>
        <v>0</v>
      </c>
      <c r="K1034" s="0" t="n">
        <f aca="false">I1034+B1034</f>
        <v>0</v>
      </c>
      <c r="L1034" s="881"/>
      <c r="N1034" s="882" t="str">
        <f aca="false">IF(R1034=0," ",IF(R1034&gt;0,TRUNC(R1034)))</f>
        <v> </v>
      </c>
      <c r="O1034" s="883" t="str">
        <f aca="false">IF(R1034=0," ",IF(R1034&gt;0,(R1034-N1034)*12))</f>
        <v> </v>
      </c>
      <c r="Q1034" s="0" t="n">
        <f aca="false">L1034/25.4</f>
        <v>0</v>
      </c>
      <c r="R1034" s="0" t="n">
        <f aca="false">Q1034/12</f>
        <v>0</v>
      </c>
    </row>
    <row r="1035" customFormat="false" ht="12.75" hidden="false" customHeight="false" outlineLevel="0" collapsed="false">
      <c r="B1035" s="877"/>
      <c r="C1035" s="878"/>
      <c r="D1035" s="731"/>
      <c r="E1035" s="879" t="str">
        <f aca="false">IF(K1035=0," ",IF(K1035&gt;0,K1035*12*25.4))</f>
        <v> </v>
      </c>
      <c r="G1035" s="880" t="str">
        <f aca="false">IF(K1035=0," ",IF(K1035&gt;0,E1035/1000))</f>
        <v> </v>
      </c>
      <c r="H1035" s="869"/>
      <c r="I1035" s="0" t="n">
        <f aca="false">(J1035+C1035)/12</f>
        <v>0</v>
      </c>
      <c r="K1035" s="0" t="n">
        <f aca="false">I1035+B1035</f>
        <v>0</v>
      </c>
      <c r="L1035" s="881"/>
      <c r="N1035" s="882" t="str">
        <f aca="false">IF(R1035=0," ",IF(R1035&gt;0,TRUNC(R1035)))</f>
        <v> </v>
      </c>
      <c r="O1035" s="883" t="str">
        <f aca="false">IF(R1035=0," ",IF(R1035&gt;0,(R1035-N1035)*12))</f>
        <v> </v>
      </c>
      <c r="Q1035" s="0" t="n">
        <f aca="false">L1035/25.4</f>
        <v>0</v>
      </c>
      <c r="R1035" s="0" t="n">
        <f aca="false">Q1035/12</f>
        <v>0</v>
      </c>
    </row>
    <row r="1036" customFormat="false" ht="12.75" hidden="false" customHeight="false" outlineLevel="0" collapsed="false">
      <c r="B1036" s="877"/>
      <c r="C1036" s="878"/>
      <c r="D1036" s="731"/>
      <c r="E1036" s="879" t="str">
        <f aca="false">IF(K1036=0," ",IF(K1036&gt;0,K1036*12*25.4))</f>
        <v> </v>
      </c>
      <c r="G1036" s="880" t="str">
        <f aca="false">IF(K1036=0," ",IF(K1036&gt;0,E1036/1000))</f>
        <v> </v>
      </c>
      <c r="H1036" s="869"/>
      <c r="I1036" s="0" t="n">
        <f aca="false">(J1036+C1036)/12</f>
        <v>0</v>
      </c>
      <c r="K1036" s="0" t="n">
        <f aca="false">I1036+B1036</f>
        <v>0</v>
      </c>
      <c r="L1036" s="881"/>
      <c r="N1036" s="882" t="str">
        <f aca="false">IF(R1036=0," ",IF(R1036&gt;0,TRUNC(R1036)))</f>
        <v> </v>
      </c>
      <c r="O1036" s="883" t="str">
        <f aca="false">IF(R1036=0," ",IF(R1036&gt;0,(R1036-N1036)*12))</f>
        <v> </v>
      </c>
      <c r="Q1036" s="0" t="n">
        <f aca="false">L1036/25.4</f>
        <v>0</v>
      </c>
      <c r="R1036" s="0" t="n">
        <f aca="false">Q1036/12</f>
        <v>0</v>
      </c>
    </row>
    <row r="1037" customFormat="false" ht="12.75" hidden="false" customHeight="false" outlineLevel="0" collapsed="false">
      <c r="B1037" s="877"/>
      <c r="C1037" s="878"/>
      <c r="D1037" s="731"/>
      <c r="E1037" s="879" t="str">
        <f aca="false">IF(K1037=0," ",IF(K1037&gt;0,K1037*12*25.4))</f>
        <v> </v>
      </c>
      <c r="G1037" s="880" t="str">
        <f aca="false">IF(K1037=0," ",IF(K1037&gt;0,E1037/1000))</f>
        <v> </v>
      </c>
      <c r="H1037" s="869"/>
      <c r="I1037" s="0" t="n">
        <f aca="false">(J1037+C1037)/12</f>
        <v>0</v>
      </c>
      <c r="K1037" s="0" t="n">
        <f aca="false">I1037+B1037</f>
        <v>0</v>
      </c>
      <c r="L1037" s="881"/>
      <c r="N1037" s="882" t="str">
        <f aca="false">IF(R1037=0," ",IF(R1037&gt;0,TRUNC(R1037)))</f>
        <v> </v>
      </c>
      <c r="O1037" s="883" t="str">
        <f aca="false">IF(R1037=0," ",IF(R1037&gt;0,(R1037-N1037)*12))</f>
        <v> </v>
      </c>
      <c r="Q1037" s="0" t="n">
        <f aca="false">L1037/25.4</f>
        <v>0</v>
      </c>
      <c r="R1037" s="0" t="n">
        <f aca="false">Q1037/12</f>
        <v>0</v>
      </c>
    </row>
    <row r="1038" customFormat="false" ht="12.75" hidden="false" customHeight="false" outlineLevel="0" collapsed="false">
      <c r="B1038" s="877"/>
      <c r="C1038" s="878"/>
      <c r="D1038" s="731"/>
      <c r="E1038" s="879" t="str">
        <f aca="false">IF(K1038=0," ",IF(K1038&gt;0,K1038*12*25.4))</f>
        <v> </v>
      </c>
      <c r="G1038" s="880" t="str">
        <f aca="false">IF(K1038=0," ",IF(K1038&gt;0,E1038/1000))</f>
        <v> </v>
      </c>
      <c r="H1038" s="869"/>
      <c r="I1038" s="0" t="n">
        <f aca="false">(J1038+C1038)/12</f>
        <v>0</v>
      </c>
      <c r="K1038" s="0" t="n">
        <f aca="false">I1038+B1038</f>
        <v>0</v>
      </c>
      <c r="L1038" s="881"/>
      <c r="N1038" s="882" t="str">
        <f aca="false">IF(R1038=0," ",IF(R1038&gt;0,TRUNC(R1038)))</f>
        <v> </v>
      </c>
      <c r="O1038" s="883" t="str">
        <f aca="false">IF(R1038=0," ",IF(R1038&gt;0,(R1038-N1038)*12))</f>
        <v> </v>
      </c>
      <c r="Q1038" s="0" t="n">
        <f aca="false">L1038/25.4</f>
        <v>0</v>
      </c>
      <c r="R1038" s="0" t="n">
        <f aca="false">Q1038/12</f>
        <v>0</v>
      </c>
    </row>
    <row r="1039" customFormat="false" ht="12.75" hidden="false" customHeight="false" outlineLevel="0" collapsed="false">
      <c r="B1039" s="877"/>
      <c r="C1039" s="878"/>
      <c r="D1039" s="731"/>
      <c r="E1039" s="879" t="str">
        <f aca="false">IF(K1039=0," ",IF(K1039&gt;0,K1039*12*25.4))</f>
        <v> </v>
      </c>
      <c r="G1039" s="880" t="str">
        <f aca="false">IF(K1039=0," ",IF(K1039&gt;0,E1039/1000))</f>
        <v> </v>
      </c>
      <c r="H1039" s="869"/>
      <c r="I1039" s="0" t="n">
        <f aca="false">(J1039+C1039)/12</f>
        <v>0</v>
      </c>
      <c r="K1039" s="0" t="n">
        <f aca="false">I1039+B1039</f>
        <v>0</v>
      </c>
      <c r="L1039" s="881"/>
      <c r="N1039" s="882" t="str">
        <f aca="false">IF(R1039=0," ",IF(R1039&gt;0,TRUNC(R1039)))</f>
        <v> </v>
      </c>
      <c r="O1039" s="883" t="str">
        <f aca="false">IF(R1039=0," ",IF(R1039&gt;0,(R1039-N1039)*12))</f>
        <v> </v>
      </c>
      <c r="Q1039" s="0" t="n">
        <f aca="false">L1039/25.4</f>
        <v>0</v>
      </c>
      <c r="R1039" s="0" t="n">
        <f aca="false">Q1039/12</f>
        <v>0</v>
      </c>
    </row>
    <row r="1040" customFormat="false" ht="12.75" hidden="false" customHeight="false" outlineLevel="0" collapsed="false">
      <c r="B1040" s="877"/>
      <c r="C1040" s="878"/>
      <c r="D1040" s="731"/>
      <c r="E1040" s="879" t="str">
        <f aca="false">IF(K1040=0," ",IF(K1040&gt;0,K1040*12*25.4))</f>
        <v> </v>
      </c>
      <c r="G1040" s="880" t="str">
        <f aca="false">IF(K1040=0," ",IF(K1040&gt;0,E1040/1000))</f>
        <v> </v>
      </c>
      <c r="H1040" s="869"/>
      <c r="I1040" s="0" t="n">
        <f aca="false">(J1040+C1040)/12</f>
        <v>0</v>
      </c>
      <c r="K1040" s="0" t="n">
        <f aca="false">I1040+B1040</f>
        <v>0</v>
      </c>
      <c r="L1040" s="881"/>
      <c r="N1040" s="882" t="str">
        <f aca="false">IF(R1040=0," ",IF(R1040&gt;0,TRUNC(R1040)))</f>
        <v> </v>
      </c>
      <c r="O1040" s="883" t="str">
        <f aca="false">IF(R1040=0," ",IF(R1040&gt;0,(R1040-N1040)*12))</f>
        <v> </v>
      </c>
      <c r="Q1040" s="0" t="n">
        <f aca="false">L1040/25.4</f>
        <v>0</v>
      </c>
      <c r="R1040" s="0" t="n">
        <f aca="false">Q1040/12</f>
        <v>0</v>
      </c>
    </row>
    <row r="1041" customFormat="false" ht="12.75" hidden="false" customHeight="false" outlineLevel="0" collapsed="false">
      <c r="B1041" s="877"/>
      <c r="C1041" s="878"/>
      <c r="D1041" s="731"/>
      <c r="E1041" s="879" t="str">
        <f aca="false">IF(K1041=0," ",IF(K1041&gt;0,K1041*12*25.4))</f>
        <v> </v>
      </c>
      <c r="G1041" s="880" t="str">
        <f aca="false">IF(K1041=0," ",IF(K1041&gt;0,E1041/1000))</f>
        <v> </v>
      </c>
      <c r="H1041" s="869"/>
      <c r="I1041" s="0" t="n">
        <f aca="false">(J1041+C1041)/12</f>
        <v>0</v>
      </c>
      <c r="K1041" s="0" t="n">
        <f aca="false">I1041+B1041</f>
        <v>0</v>
      </c>
      <c r="L1041" s="881"/>
      <c r="N1041" s="882" t="str">
        <f aca="false">IF(R1041=0," ",IF(R1041&gt;0,TRUNC(R1041)))</f>
        <v> </v>
      </c>
      <c r="O1041" s="883" t="str">
        <f aca="false">IF(R1041=0," ",IF(R1041&gt;0,(R1041-N1041)*12))</f>
        <v> </v>
      </c>
      <c r="Q1041" s="0" t="n">
        <f aca="false">L1041/25.4</f>
        <v>0</v>
      </c>
      <c r="R1041" s="0" t="n">
        <f aca="false">Q1041/12</f>
        <v>0</v>
      </c>
    </row>
    <row r="1042" customFormat="false" ht="12.75" hidden="false" customHeight="false" outlineLevel="0" collapsed="false">
      <c r="B1042" s="877"/>
      <c r="C1042" s="878"/>
      <c r="D1042" s="731"/>
      <c r="E1042" s="879" t="str">
        <f aca="false">IF(K1042=0," ",IF(K1042&gt;0,K1042*12*25.4))</f>
        <v> </v>
      </c>
      <c r="G1042" s="880" t="str">
        <f aca="false">IF(K1042=0," ",IF(K1042&gt;0,E1042/1000))</f>
        <v> </v>
      </c>
      <c r="H1042" s="869"/>
      <c r="I1042" s="0" t="n">
        <f aca="false">(J1042+C1042)/12</f>
        <v>0</v>
      </c>
      <c r="K1042" s="0" t="n">
        <f aca="false">I1042+B1042</f>
        <v>0</v>
      </c>
      <c r="L1042" s="881"/>
      <c r="N1042" s="882" t="str">
        <f aca="false">IF(R1042=0," ",IF(R1042&gt;0,TRUNC(R1042)))</f>
        <v> </v>
      </c>
      <c r="O1042" s="883" t="str">
        <f aca="false">IF(R1042=0," ",IF(R1042&gt;0,(R1042-N1042)*12))</f>
        <v> </v>
      </c>
      <c r="Q1042" s="0" t="n">
        <f aca="false">L1042/25.4</f>
        <v>0</v>
      </c>
      <c r="R1042" s="0" t="n">
        <f aca="false">Q1042/12</f>
        <v>0</v>
      </c>
    </row>
    <row r="1043" customFormat="false" ht="12.75" hidden="false" customHeight="false" outlineLevel="0" collapsed="false">
      <c r="B1043" s="877"/>
      <c r="C1043" s="878"/>
      <c r="D1043" s="731"/>
      <c r="E1043" s="879" t="str">
        <f aca="false">IF(K1043=0," ",IF(K1043&gt;0,K1043*12*25.4))</f>
        <v> </v>
      </c>
      <c r="G1043" s="880" t="str">
        <f aca="false">IF(K1043=0," ",IF(K1043&gt;0,E1043/1000))</f>
        <v> </v>
      </c>
      <c r="H1043" s="869"/>
      <c r="I1043" s="0" t="n">
        <f aca="false">(J1043+C1043)/12</f>
        <v>0</v>
      </c>
      <c r="K1043" s="0" t="n">
        <f aca="false">I1043+B1043</f>
        <v>0</v>
      </c>
      <c r="L1043" s="881"/>
      <c r="N1043" s="882" t="str">
        <f aca="false">IF(R1043=0," ",IF(R1043&gt;0,TRUNC(R1043)))</f>
        <v> </v>
      </c>
      <c r="O1043" s="883" t="str">
        <f aca="false">IF(R1043=0," ",IF(R1043&gt;0,(R1043-N1043)*12))</f>
        <v> </v>
      </c>
      <c r="Q1043" s="0" t="n">
        <f aca="false">L1043/25.4</f>
        <v>0</v>
      </c>
      <c r="R1043" s="0" t="n">
        <f aca="false">Q1043/12</f>
        <v>0</v>
      </c>
    </row>
    <row r="1044" customFormat="false" ht="12.75" hidden="false" customHeight="false" outlineLevel="0" collapsed="false">
      <c r="B1044" s="877"/>
      <c r="C1044" s="878"/>
      <c r="D1044" s="731"/>
      <c r="E1044" s="879" t="str">
        <f aca="false">IF(K1044=0," ",IF(K1044&gt;0,K1044*12*25.4))</f>
        <v> </v>
      </c>
      <c r="G1044" s="880" t="str">
        <f aca="false">IF(K1044=0," ",IF(K1044&gt;0,E1044/1000))</f>
        <v> </v>
      </c>
      <c r="H1044" s="869"/>
      <c r="I1044" s="0" t="n">
        <f aca="false">(J1044+C1044)/12</f>
        <v>0</v>
      </c>
      <c r="K1044" s="0" t="n">
        <f aca="false">I1044+B1044</f>
        <v>0</v>
      </c>
      <c r="L1044" s="881"/>
      <c r="N1044" s="882" t="str">
        <f aca="false">IF(R1044=0," ",IF(R1044&gt;0,TRUNC(R1044)))</f>
        <v> </v>
      </c>
      <c r="O1044" s="883" t="str">
        <f aca="false">IF(R1044=0," ",IF(R1044&gt;0,(R1044-N1044)*12))</f>
        <v> </v>
      </c>
      <c r="Q1044" s="0" t="n">
        <f aca="false">L1044/25.4</f>
        <v>0</v>
      </c>
      <c r="R1044" s="0" t="n">
        <f aca="false">Q1044/12</f>
        <v>0</v>
      </c>
    </row>
    <row r="1045" customFormat="false" ht="12.75" hidden="false" customHeight="false" outlineLevel="0" collapsed="false">
      <c r="B1045" s="877"/>
      <c r="C1045" s="878"/>
      <c r="D1045" s="731"/>
      <c r="E1045" s="879" t="str">
        <f aca="false">IF(K1045=0," ",IF(K1045&gt;0,K1045*12*25.4))</f>
        <v> </v>
      </c>
      <c r="G1045" s="880" t="str">
        <f aca="false">IF(K1045=0," ",IF(K1045&gt;0,E1045/1000))</f>
        <v> </v>
      </c>
      <c r="H1045" s="869"/>
      <c r="I1045" s="0" t="n">
        <f aca="false">(J1045+C1045)/12</f>
        <v>0</v>
      </c>
      <c r="K1045" s="0" t="n">
        <f aca="false">I1045+B1045</f>
        <v>0</v>
      </c>
      <c r="L1045" s="881"/>
      <c r="N1045" s="882" t="str">
        <f aca="false">IF(R1045=0," ",IF(R1045&gt;0,TRUNC(R1045)))</f>
        <v> </v>
      </c>
      <c r="O1045" s="883" t="str">
        <f aca="false">IF(R1045=0," ",IF(R1045&gt;0,(R1045-N1045)*12))</f>
        <v> </v>
      </c>
      <c r="Q1045" s="0" t="n">
        <f aca="false">L1045/25.4</f>
        <v>0</v>
      </c>
      <c r="R1045" s="0" t="n">
        <f aca="false">Q1045/12</f>
        <v>0</v>
      </c>
    </row>
    <row r="1046" customFormat="false" ht="12.75" hidden="false" customHeight="false" outlineLevel="0" collapsed="false">
      <c r="B1046" s="877"/>
      <c r="C1046" s="878"/>
      <c r="D1046" s="731"/>
      <c r="E1046" s="879" t="str">
        <f aca="false">IF(K1046=0," ",IF(K1046&gt;0,K1046*12*25.4))</f>
        <v> </v>
      </c>
      <c r="G1046" s="880" t="str">
        <f aca="false">IF(K1046=0," ",IF(K1046&gt;0,E1046/1000))</f>
        <v> </v>
      </c>
      <c r="H1046" s="869"/>
      <c r="I1046" s="0" t="n">
        <f aca="false">(J1046+C1046)/12</f>
        <v>0</v>
      </c>
      <c r="K1046" s="0" t="n">
        <f aca="false">I1046+B1046</f>
        <v>0</v>
      </c>
      <c r="L1046" s="881"/>
      <c r="N1046" s="882" t="str">
        <f aca="false">IF(R1046=0," ",IF(R1046&gt;0,TRUNC(R1046)))</f>
        <v> </v>
      </c>
      <c r="O1046" s="883" t="str">
        <f aca="false">IF(R1046=0," ",IF(R1046&gt;0,(R1046-N1046)*12))</f>
        <v> </v>
      </c>
      <c r="Q1046" s="0" t="n">
        <f aca="false">L1046/25.4</f>
        <v>0</v>
      </c>
      <c r="R1046" s="0" t="n">
        <f aca="false">Q1046/12</f>
        <v>0</v>
      </c>
    </row>
    <row r="1047" customFormat="false" ht="12.75" hidden="false" customHeight="false" outlineLevel="0" collapsed="false">
      <c r="B1047" s="877"/>
      <c r="C1047" s="878"/>
      <c r="D1047" s="731"/>
      <c r="E1047" s="879" t="str">
        <f aca="false">IF(K1047=0," ",IF(K1047&gt;0,K1047*12*25.4))</f>
        <v> </v>
      </c>
      <c r="G1047" s="880" t="str">
        <f aca="false">IF(K1047=0," ",IF(K1047&gt;0,E1047/1000))</f>
        <v> </v>
      </c>
      <c r="H1047" s="869"/>
      <c r="I1047" s="0" t="n">
        <f aca="false">(J1047+C1047)/12</f>
        <v>0</v>
      </c>
      <c r="K1047" s="0" t="n">
        <f aca="false">I1047+B1047</f>
        <v>0</v>
      </c>
      <c r="L1047" s="881"/>
      <c r="N1047" s="882" t="str">
        <f aca="false">IF(R1047=0," ",IF(R1047&gt;0,TRUNC(R1047)))</f>
        <v> </v>
      </c>
      <c r="O1047" s="883" t="str">
        <f aca="false">IF(R1047=0," ",IF(R1047&gt;0,(R1047-N1047)*12))</f>
        <v> </v>
      </c>
      <c r="Q1047" s="0" t="n">
        <f aca="false">L1047/25.4</f>
        <v>0</v>
      </c>
      <c r="R1047" s="0" t="n">
        <f aca="false">Q1047/12</f>
        <v>0</v>
      </c>
    </row>
    <row r="1048" customFormat="false" ht="12.75" hidden="false" customHeight="false" outlineLevel="0" collapsed="false">
      <c r="B1048" s="877"/>
      <c r="C1048" s="878"/>
      <c r="D1048" s="731"/>
      <c r="E1048" s="879" t="str">
        <f aca="false">IF(K1048=0," ",IF(K1048&gt;0,K1048*12*25.4))</f>
        <v> </v>
      </c>
      <c r="G1048" s="880" t="str">
        <f aca="false">IF(K1048=0," ",IF(K1048&gt;0,E1048/1000))</f>
        <v> </v>
      </c>
      <c r="H1048" s="869"/>
      <c r="I1048" s="0" t="n">
        <f aca="false">(J1048+C1048)/12</f>
        <v>0</v>
      </c>
      <c r="K1048" s="0" t="n">
        <f aca="false">I1048+B1048</f>
        <v>0</v>
      </c>
      <c r="L1048" s="881"/>
      <c r="N1048" s="882" t="str">
        <f aca="false">IF(R1048=0," ",IF(R1048&gt;0,TRUNC(R1048)))</f>
        <v> </v>
      </c>
      <c r="O1048" s="883" t="str">
        <f aca="false">IF(R1048=0," ",IF(R1048&gt;0,(R1048-N1048)*12))</f>
        <v> </v>
      </c>
      <c r="Q1048" s="0" t="n">
        <f aca="false">L1048/25.4</f>
        <v>0</v>
      </c>
      <c r="R1048" s="0" t="n">
        <f aca="false">Q1048/12</f>
        <v>0</v>
      </c>
    </row>
    <row r="1049" customFormat="false" ht="12.75" hidden="false" customHeight="false" outlineLevel="0" collapsed="false">
      <c r="B1049" s="877"/>
      <c r="C1049" s="878"/>
      <c r="D1049" s="731"/>
      <c r="E1049" s="879" t="str">
        <f aca="false">IF(K1049=0," ",IF(K1049&gt;0,K1049*12*25.4))</f>
        <v> </v>
      </c>
      <c r="G1049" s="880" t="str">
        <f aca="false">IF(K1049=0," ",IF(K1049&gt;0,E1049/1000))</f>
        <v> </v>
      </c>
      <c r="H1049" s="869"/>
      <c r="I1049" s="0" t="n">
        <f aca="false">(J1049+C1049)/12</f>
        <v>0</v>
      </c>
      <c r="K1049" s="0" t="n">
        <f aca="false">I1049+B1049</f>
        <v>0</v>
      </c>
      <c r="L1049" s="881"/>
      <c r="N1049" s="882" t="str">
        <f aca="false">IF(R1049=0," ",IF(R1049&gt;0,TRUNC(R1049)))</f>
        <v> </v>
      </c>
      <c r="O1049" s="883" t="str">
        <f aca="false">IF(R1049=0," ",IF(R1049&gt;0,(R1049-N1049)*12))</f>
        <v> </v>
      </c>
      <c r="Q1049" s="0" t="n">
        <f aca="false">L1049/25.4</f>
        <v>0</v>
      </c>
      <c r="R1049" s="0" t="n">
        <f aca="false">Q1049/12</f>
        <v>0</v>
      </c>
    </row>
    <row r="1050" customFormat="false" ht="12.75" hidden="false" customHeight="false" outlineLevel="0" collapsed="false">
      <c r="B1050" s="877"/>
      <c r="C1050" s="878"/>
      <c r="D1050" s="731"/>
      <c r="E1050" s="879" t="str">
        <f aca="false">IF(K1050=0," ",IF(K1050&gt;0,K1050*12*25.4))</f>
        <v> </v>
      </c>
      <c r="G1050" s="880" t="str">
        <f aca="false">IF(K1050=0," ",IF(K1050&gt;0,E1050/1000))</f>
        <v> </v>
      </c>
      <c r="H1050" s="869"/>
      <c r="I1050" s="0" t="n">
        <f aca="false">(J1050+C1050)/12</f>
        <v>0</v>
      </c>
      <c r="K1050" s="0" t="n">
        <f aca="false">I1050+B1050</f>
        <v>0</v>
      </c>
      <c r="L1050" s="881"/>
      <c r="N1050" s="882" t="str">
        <f aca="false">IF(R1050=0," ",IF(R1050&gt;0,TRUNC(R1050)))</f>
        <v> </v>
      </c>
      <c r="O1050" s="883" t="str">
        <f aca="false">IF(R1050=0," ",IF(R1050&gt;0,(R1050-N1050)*12))</f>
        <v> </v>
      </c>
      <c r="Q1050" s="0" t="n">
        <f aca="false">L1050/25.4</f>
        <v>0</v>
      </c>
      <c r="R1050" s="0" t="n">
        <f aca="false">Q1050/12</f>
        <v>0</v>
      </c>
    </row>
    <row r="1051" customFormat="false" ht="12.75" hidden="false" customHeight="false" outlineLevel="0" collapsed="false">
      <c r="B1051" s="877"/>
      <c r="C1051" s="878"/>
      <c r="D1051" s="731"/>
      <c r="E1051" s="879" t="str">
        <f aca="false">IF(K1051=0," ",IF(K1051&gt;0,K1051*12*25.4))</f>
        <v> </v>
      </c>
      <c r="G1051" s="880" t="str">
        <f aca="false">IF(K1051=0," ",IF(K1051&gt;0,E1051/1000))</f>
        <v> </v>
      </c>
      <c r="H1051" s="869"/>
      <c r="I1051" s="0" t="n">
        <f aca="false">(J1051+C1051)/12</f>
        <v>0</v>
      </c>
      <c r="K1051" s="0" t="n">
        <f aca="false">I1051+B1051</f>
        <v>0</v>
      </c>
      <c r="L1051" s="881"/>
      <c r="N1051" s="882" t="str">
        <f aca="false">IF(R1051=0," ",IF(R1051&gt;0,TRUNC(R1051)))</f>
        <v> </v>
      </c>
      <c r="O1051" s="883" t="str">
        <f aca="false">IF(R1051=0," ",IF(R1051&gt;0,(R1051-N1051)*12))</f>
        <v> </v>
      </c>
      <c r="Q1051" s="0" t="n">
        <f aca="false">L1051/25.4</f>
        <v>0</v>
      </c>
      <c r="R1051" s="0" t="n">
        <f aca="false">Q1051/12</f>
        <v>0</v>
      </c>
    </row>
    <row r="1052" customFormat="false" ht="12.75" hidden="false" customHeight="false" outlineLevel="0" collapsed="false">
      <c r="B1052" s="877"/>
      <c r="C1052" s="878"/>
      <c r="D1052" s="731"/>
      <c r="E1052" s="879" t="str">
        <f aca="false">IF(K1052=0," ",IF(K1052&gt;0,K1052*12*25.4))</f>
        <v> </v>
      </c>
      <c r="G1052" s="880" t="str">
        <f aca="false">IF(K1052=0," ",IF(K1052&gt;0,E1052/1000))</f>
        <v> </v>
      </c>
      <c r="H1052" s="869"/>
      <c r="I1052" s="0" t="n">
        <f aca="false">(J1052+C1052)/12</f>
        <v>0</v>
      </c>
      <c r="K1052" s="0" t="n">
        <f aca="false">I1052+B1052</f>
        <v>0</v>
      </c>
      <c r="L1052" s="881"/>
      <c r="N1052" s="882" t="str">
        <f aca="false">IF(R1052=0," ",IF(R1052&gt;0,TRUNC(R1052)))</f>
        <v> </v>
      </c>
      <c r="O1052" s="883" t="str">
        <f aca="false">IF(R1052=0," ",IF(R1052&gt;0,(R1052-N1052)*12))</f>
        <v> </v>
      </c>
      <c r="Q1052" s="0" t="n">
        <f aca="false">L1052/25.4</f>
        <v>0</v>
      </c>
      <c r="R1052" s="0" t="n">
        <f aca="false">Q1052/12</f>
        <v>0</v>
      </c>
    </row>
    <row r="1053" customFormat="false" ht="12.75" hidden="false" customHeight="false" outlineLevel="0" collapsed="false">
      <c r="B1053" s="877"/>
      <c r="C1053" s="878"/>
      <c r="D1053" s="731"/>
      <c r="E1053" s="879" t="str">
        <f aca="false">IF(K1053=0," ",IF(K1053&gt;0,K1053*12*25.4))</f>
        <v> </v>
      </c>
      <c r="G1053" s="880" t="str">
        <f aca="false">IF(K1053=0," ",IF(K1053&gt;0,E1053/1000))</f>
        <v> </v>
      </c>
      <c r="H1053" s="869"/>
      <c r="I1053" s="0" t="n">
        <f aca="false">(J1053+C1053)/12</f>
        <v>0</v>
      </c>
      <c r="K1053" s="0" t="n">
        <f aca="false">I1053+B1053</f>
        <v>0</v>
      </c>
      <c r="L1053" s="881"/>
      <c r="N1053" s="882" t="str">
        <f aca="false">IF(R1053=0," ",IF(R1053&gt;0,TRUNC(R1053)))</f>
        <v> </v>
      </c>
      <c r="O1053" s="883" t="str">
        <f aca="false">IF(R1053=0," ",IF(R1053&gt;0,(R1053-N1053)*12))</f>
        <v> </v>
      </c>
      <c r="Q1053" s="0" t="n">
        <f aca="false">L1053/25.4</f>
        <v>0</v>
      </c>
      <c r="R1053" s="0" t="n">
        <f aca="false">Q1053/12</f>
        <v>0</v>
      </c>
    </row>
    <row r="1054" customFormat="false" ht="12.75" hidden="false" customHeight="false" outlineLevel="0" collapsed="false">
      <c r="B1054" s="877"/>
      <c r="C1054" s="878"/>
      <c r="D1054" s="731"/>
      <c r="E1054" s="879" t="str">
        <f aca="false">IF(K1054=0," ",IF(K1054&gt;0,K1054*12*25.4))</f>
        <v> </v>
      </c>
      <c r="G1054" s="880" t="str">
        <f aca="false">IF(K1054=0," ",IF(K1054&gt;0,E1054/1000))</f>
        <v> </v>
      </c>
      <c r="H1054" s="869"/>
      <c r="I1054" s="0" t="n">
        <f aca="false">(J1054+C1054)/12</f>
        <v>0</v>
      </c>
      <c r="K1054" s="0" t="n">
        <f aca="false">I1054+B1054</f>
        <v>0</v>
      </c>
      <c r="L1054" s="881"/>
      <c r="N1054" s="882" t="str">
        <f aca="false">IF(R1054=0," ",IF(R1054&gt;0,TRUNC(R1054)))</f>
        <v> </v>
      </c>
      <c r="O1054" s="883" t="str">
        <f aca="false">IF(R1054=0," ",IF(R1054&gt;0,(R1054-N1054)*12))</f>
        <v> </v>
      </c>
      <c r="Q1054" s="0" t="n">
        <f aca="false">L1054/25.4</f>
        <v>0</v>
      </c>
      <c r="R1054" s="0" t="n">
        <f aca="false">Q1054/12</f>
        <v>0</v>
      </c>
    </row>
    <row r="1055" customFormat="false" ht="12.75" hidden="false" customHeight="false" outlineLevel="0" collapsed="false">
      <c r="B1055" s="877"/>
      <c r="C1055" s="878"/>
      <c r="D1055" s="731"/>
      <c r="E1055" s="879" t="str">
        <f aca="false">IF(K1055=0," ",IF(K1055&gt;0,K1055*12*25.4))</f>
        <v> </v>
      </c>
      <c r="G1055" s="880" t="str">
        <f aca="false">IF(K1055=0," ",IF(K1055&gt;0,E1055/1000))</f>
        <v> </v>
      </c>
      <c r="H1055" s="869"/>
      <c r="I1055" s="0" t="n">
        <f aca="false">(J1055+C1055)/12</f>
        <v>0</v>
      </c>
      <c r="K1055" s="0" t="n">
        <f aca="false">I1055+B1055</f>
        <v>0</v>
      </c>
      <c r="L1055" s="881"/>
      <c r="N1055" s="882" t="str">
        <f aca="false">IF(R1055=0," ",IF(R1055&gt;0,TRUNC(R1055)))</f>
        <v> </v>
      </c>
      <c r="O1055" s="883" t="str">
        <f aca="false">IF(R1055=0," ",IF(R1055&gt;0,(R1055-N1055)*12))</f>
        <v> </v>
      </c>
      <c r="Q1055" s="0" t="n">
        <f aca="false">L1055/25.4</f>
        <v>0</v>
      </c>
      <c r="R1055" s="0" t="n">
        <f aca="false">Q1055/12</f>
        <v>0</v>
      </c>
    </row>
    <row r="1056" customFormat="false" ht="12.75" hidden="false" customHeight="false" outlineLevel="0" collapsed="false">
      <c r="B1056" s="877"/>
      <c r="C1056" s="878"/>
      <c r="D1056" s="731"/>
      <c r="E1056" s="879" t="str">
        <f aca="false">IF(K1056=0," ",IF(K1056&gt;0,K1056*12*25.4))</f>
        <v> </v>
      </c>
      <c r="G1056" s="880" t="str">
        <f aca="false">IF(K1056=0," ",IF(K1056&gt;0,E1056/1000))</f>
        <v> </v>
      </c>
      <c r="H1056" s="869"/>
      <c r="I1056" s="0" t="n">
        <f aca="false">(J1056+C1056)/12</f>
        <v>0</v>
      </c>
      <c r="K1056" s="0" t="n">
        <f aca="false">I1056+B1056</f>
        <v>0</v>
      </c>
      <c r="L1056" s="881"/>
      <c r="N1056" s="882" t="str">
        <f aca="false">IF(R1056=0," ",IF(R1056&gt;0,TRUNC(R1056)))</f>
        <v> </v>
      </c>
      <c r="O1056" s="883" t="str">
        <f aca="false">IF(R1056=0," ",IF(R1056&gt;0,(R1056-N1056)*12))</f>
        <v> </v>
      </c>
      <c r="Q1056" s="0" t="n">
        <f aca="false">L1056/25.4</f>
        <v>0</v>
      </c>
      <c r="R1056" s="0" t="n">
        <f aca="false">Q1056/12</f>
        <v>0</v>
      </c>
    </row>
    <row r="1057" customFormat="false" ht="12.75" hidden="false" customHeight="false" outlineLevel="0" collapsed="false">
      <c r="B1057" s="877"/>
      <c r="C1057" s="878"/>
      <c r="D1057" s="731"/>
      <c r="E1057" s="879" t="str">
        <f aca="false">IF(K1057=0," ",IF(K1057&gt;0,K1057*12*25.4))</f>
        <v> </v>
      </c>
      <c r="G1057" s="880" t="str">
        <f aca="false">IF(K1057=0," ",IF(K1057&gt;0,E1057/1000))</f>
        <v> </v>
      </c>
      <c r="H1057" s="869"/>
      <c r="I1057" s="0" t="n">
        <f aca="false">(J1057+C1057)/12</f>
        <v>0</v>
      </c>
      <c r="K1057" s="0" t="n">
        <f aca="false">I1057+B1057</f>
        <v>0</v>
      </c>
      <c r="L1057" s="881"/>
      <c r="N1057" s="882" t="str">
        <f aca="false">IF(R1057=0," ",IF(R1057&gt;0,TRUNC(R1057)))</f>
        <v> </v>
      </c>
      <c r="O1057" s="883" t="str">
        <f aca="false">IF(R1057=0," ",IF(R1057&gt;0,(R1057-N1057)*12))</f>
        <v> </v>
      </c>
      <c r="Q1057" s="0" t="n">
        <f aca="false">L1057/25.4</f>
        <v>0</v>
      </c>
      <c r="R1057" s="0" t="n">
        <f aca="false">Q1057/12</f>
        <v>0</v>
      </c>
    </row>
    <row r="1058" customFormat="false" ht="12.75" hidden="false" customHeight="false" outlineLevel="0" collapsed="false">
      <c r="B1058" s="877"/>
      <c r="C1058" s="878"/>
      <c r="D1058" s="731"/>
      <c r="E1058" s="879" t="str">
        <f aca="false">IF(K1058=0," ",IF(K1058&gt;0,K1058*12*25.4))</f>
        <v> </v>
      </c>
      <c r="G1058" s="880" t="str">
        <f aca="false">IF(K1058=0," ",IF(K1058&gt;0,E1058/1000))</f>
        <v> </v>
      </c>
      <c r="H1058" s="869"/>
      <c r="I1058" s="0" t="n">
        <f aca="false">(J1058+C1058)/12</f>
        <v>0</v>
      </c>
      <c r="K1058" s="0" t="n">
        <f aca="false">I1058+B1058</f>
        <v>0</v>
      </c>
      <c r="L1058" s="881"/>
      <c r="N1058" s="882" t="str">
        <f aca="false">IF(R1058=0," ",IF(R1058&gt;0,TRUNC(R1058)))</f>
        <v> </v>
      </c>
      <c r="O1058" s="883" t="str">
        <f aca="false">IF(R1058=0," ",IF(R1058&gt;0,(R1058-N1058)*12))</f>
        <v> </v>
      </c>
      <c r="Q1058" s="0" t="n">
        <f aca="false">L1058/25.4</f>
        <v>0</v>
      </c>
      <c r="R1058" s="0" t="n">
        <f aca="false">Q1058/12</f>
        <v>0</v>
      </c>
    </row>
    <row r="1059" customFormat="false" ht="12.75" hidden="false" customHeight="false" outlineLevel="0" collapsed="false">
      <c r="B1059" s="877"/>
      <c r="C1059" s="878"/>
      <c r="D1059" s="731"/>
      <c r="E1059" s="879" t="str">
        <f aca="false">IF(K1059=0," ",IF(K1059&gt;0,K1059*12*25.4))</f>
        <v> </v>
      </c>
      <c r="G1059" s="880" t="str">
        <f aca="false">IF(K1059=0," ",IF(K1059&gt;0,E1059/1000))</f>
        <v> </v>
      </c>
      <c r="H1059" s="869"/>
      <c r="I1059" s="0" t="n">
        <f aca="false">(J1059+C1059)/12</f>
        <v>0</v>
      </c>
      <c r="K1059" s="0" t="n">
        <f aca="false">I1059+B1059</f>
        <v>0</v>
      </c>
      <c r="L1059" s="881"/>
      <c r="N1059" s="882" t="str">
        <f aca="false">IF(R1059=0," ",IF(R1059&gt;0,TRUNC(R1059)))</f>
        <v> </v>
      </c>
      <c r="O1059" s="883" t="str">
        <f aca="false">IF(R1059=0," ",IF(R1059&gt;0,(R1059-N1059)*12))</f>
        <v> </v>
      </c>
      <c r="Q1059" s="0" t="n">
        <f aca="false">L1059/25.4</f>
        <v>0</v>
      </c>
      <c r="R1059" s="0" t="n">
        <f aca="false">Q1059/12</f>
        <v>0</v>
      </c>
    </row>
    <row r="1060" customFormat="false" ht="12.75" hidden="false" customHeight="false" outlineLevel="0" collapsed="false">
      <c r="B1060" s="877"/>
      <c r="C1060" s="878"/>
      <c r="D1060" s="731"/>
      <c r="E1060" s="879" t="str">
        <f aca="false">IF(K1060=0," ",IF(K1060&gt;0,K1060*12*25.4))</f>
        <v> </v>
      </c>
      <c r="G1060" s="880" t="str">
        <f aca="false">IF(K1060=0," ",IF(K1060&gt;0,E1060/1000))</f>
        <v> </v>
      </c>
      <c r="H1060" s="869"/>
      <c r="I1060" s="0" t="n">
        <f aca="false">(J1060+C1060)/12</f>
        <v>0</v>
      </c>
      <c r="K1060" s="0" t="n">
        <f aca="false">I1060+B1060</f>
        <v>0</v>
      </c>
      <c r="L1060" s="881"/>
      <c r="N1060" s="882" t="str">
        <f aca="false">IF(R1060=0," ",IF(R1060&gt;0,TRUNC(R1060)))</f>
        <v> </v>
      </c>
      <c r="O1060" s="883" t="str">
        <f aca="false">IF(R1060=0," ",IF(R1060&gt;0,(R1060-N1060)*12))</f>
        <v> </v>
      </c>
      <c r="Q1060" s="0" t="n">
        <f aca="false">L1060/25.4</f>
        <v>0</v>
      </c>
      <c r="R1060" s="0" t="n">
        <f aca="false">Q1060/12</f>
        <v>0</v>
      </c>
    </row>
    <row r="1061" customFormat="false" ht="12.75" hidden="false" customHeight="false" outlineLevel="0" collapsed="false">
      <c r="B1061" s="877"/>
      <c r="C1061" s="878"/>
      <c r="D1061" s="731"/>
      <c r="E1061" s="879" t="str">
        <f aca="false">IF(K1061=0," ",IF(K1061&gt;0,K1061*12*25.4))</f>
        <v> </v>
      </c>
      <c r="G1061" s="880" t="str">
        <f aca="false">IF(K1061=0," ",IF(K1061&gt;0,E1061/1000))</f>
        <v> </v>
      </c>
      <c r="H1061" s="869"/>
      <c r="I1061" s="0" t="n">
        <f aca="false">(J1061+C1061)/12</f>
        <v>0</v>
      </c>
      <c r="K1061" s="0" t="n">
        <f aca="false">I1061+B1061</f>
        <v>0</v>
      </c>
      <c r="L1061" s="881"/>
      <c r="N1061" s="882" t="str">
        <f aca="false">IF(R1061=0," ",IF(R1061&gt;0,TRUNC(R1061)))</f>
        <v> </v>
      </c>
      <c r="O1061" s="883" t="str">
        <f aca="false">IF(R1061=0," ",IF(R1061&gt;0,(R1061-N1061)*12))</f>
        <v> </v>
      </c>
      <c r="Q1061" s="0" t="n">
        <f aca="false">L1061/25.4</f>
        <v>0</v>
      </c>
      <c r="R1061" s="0" t="n">
        <f aca="false">Q1061/12</f>
        <v>0</v>
      </c>
    </row>
    <row r="1062" customFormat="false" ht="12.75" hidden="false" customHeight="false" outlineLevel="0" collapsed="false">
      <c r="B1062" s="877"/>
      <c r="C1062" s="878"/>
      <c r="D1062" s="731"/>
      <c r="E1062" s="879" t="str">
        <f aca="false">IF(K1062=0," ",IF(K1062&gt;0,K1062*12*25.4))</f>
        <v> </v>
      </c>
      <c r="G1062" s="880" t="str">
        <f aca="false">IF(K1062=0," ",IF(K1062&gt;0,E1062/1000))</f>
        <v> </v>
      </c>
      <c r="H1062" s="869"/>
      <c r="I1062" s="0" t="n">
        <f aca="false">(J1062+C1062)/12</f>
        <v>0</v>
      </c>
      <c r="K1062" s="0" t="n">
        <f aca="false">I1062+B1062</f>
        <v>0</v>
      </c>
      <c r="L1062" s="881"/>
      <c r="N1062" s="882" t="str">
        <f aca="false">IF(R1062=0," ",IF(R1062&gt;0,TRUNC(R1062)))</f>
        <v> </v>
      </c>
      <c r="O1062" s="883" t="str">
        <f aca="false">IF(R1062=0," ",IF(R1062&gt;0,(R1062-N1062)*12))</f>
        <v> </v>
      </c>
      <c r="Q1062" s="0" t="n">
        <f aca="false">L1062/25.4</f>
        <v>0</v>
      </c>
      <c r="R1062" s="0" t="n">
        <f aca="false">Q1062/12</f>
        <v>0</v>
      </c>
    </row>
    <row r="1063" customFormat="false" ht="12.75" hidden="false" customHeight="false" outlineLevel="0" collapsed="false">
      <c r="B1063" s="877"/>
      <c r="C1063" s="878"/>
      <c r="D1063" s="731"/>
      <c r="E1063" s="879" t="str">
        <f aca="false">IF(K1063=0," ",IF(K1063&gt;0,K1063*12*25.4))</f>
        <v> </v>
      </c>
      <c r="G1063" s="880" t="str">
        <f aca="false">IF(K1063=0," ",IF(K1063&gt;0,E1063/1000))</f>
        <v> </v>
      </c>
      <c r="H1063" s="869"/>
      <c r="I1063" s="0" t="n">
        <f aca="false">(J1063+C1063)/12</f>
        <v>0</v>
      </c>
      <c r="K1063" s="0" t="n">
        <f aca="false">I1063+B1063</f>
        <v>0</v>
      </c>
      <c r="L1063" s="881"/>
      <c r="N1063" s="882" t="str">
        <f aca="false">IF(R1063=0," ",IF(R1063&gt;0,TRUNC(R1063)))</f>
        <v> </v>
      </c>
      <c r="O1063" s="883" t="str">
        <f aca="false">IF(R1063=0," ",IF(R1063&gt;0,(R1063-N1063)*12))</f>
        <v> </v>
      </c>
      <c r="Q1063" s="0" t="n">
        <f aca="false">L1063/25.4</f>
        <v>0</v>
      </c>
      <c r="R1063" s="0" t="n">
        <f aca="false">Q1063/12</f>
        <v>0</v>
      </c>
    </row>
    <row r="1064" customFormat="false" ht="12.75" hidden="false" customHeight="false" outlineLevel="0" collapsed="false">
      <c r="B1064" s="877"/>
      <c r="C1064" s="878"/>
      <c r="D1064" s="731"/>
      <c r="E1064" s="879" t="str">
        <f aca="false">IF(K1064=0," ",IF(K1064&gt;0,K1064*12*25.4))</f>
        <v> </v>
      </c>
      <c r="G1064" s="880" t="str">
        <f aca="false">IF(K1064=0," ",IF(K1064&gt;0,E1064/1000))</f>
        <v> </v>
      </c>
      <c r="H1064" s="869"/>
      <c r="I1064" s="0" t="n">
        <f aca="false">(J1064+C1064)/12</f>
        <v>0</v>
      </c>
      <c r="K1064" s="0" t="n">
        <f aca="false">I1064+B1064</f>
        <v>0</v>
      </c>
      <c r="L1064" s="881"/>
      <c r="N1064" s="882" t="str">
        <f aca="false">IF(R1064=0," ",IF(R1064&gt;0,TRUNC(R1064)))</f>
        <v> </v>
      </c>
      <c r="O1064" s="883" t="str">
        <f aca="false">IF(R1064=0," ",IF(R1064&gt;0,(R1064-N1064)*12))</f>
        <v> </v>
      </c>
      <c r="Q1064" s="0" t="n">
        <f aca="false">L1064/25.4</f>
        <v>0</v>
      </c>
      <c r="R1064" s="0" t="n">
        <f aca="false">Q1064/12</f>
        <v>0</v>
      </c>
    </row>
    <row r="1065" customFormat="false" ht="12.75" hidden="false" customHeight="false" outlineLevel="0" collapsed="false">
      <c r="B1065" s="877"/>
      <c r="C1065" s="878"/>
      <c r="D1065" s="731"/>
      <c r="E1065" s="879" t="str">
        <f aca="false">IF(K1065=0," ",IF(K1065&gt;0,K1065*12*25.4))</f>
        <v> </v>
      </c>
      <c r="G1065" s="880" t="str">
        <f aca="false">IF(K1065=0," ",IF(K1065&gt;0,E1065/1000))</f>
        <v> </v>
      </c>
      <c r="H1065" s="869"/>
      <c r="I1065" s="0" t="n">
        <f aca="false">(J1065+C1065)/12</f>
        <v>0</v>
      </c>
      <c r="K1065" s="0" t="n">
        <f aca="false">I1065+B1065</f>
        <v>0</v>
      </c>
      <c r="L1065" s="881"/>
      <c r="N1065" s="882" t="str">
        <f aca="false">IF(R1065=0," ",IF(R1065&gt;0,TRUNC(R1065)))</f>
        <v> </v>
      </c>
      <c r="O1065" s="883" t="str">
        <f aca="false">IF(R1065=0," ",IF(R1065&gt;0,(R1065-N1065)*12))</f>
        <v> </v>
      </c>
      <c r="Q1065" s="0" t="n">
        <f aca="false">L1065/25.4</f>
        <v>0</v>
      </c>
      <c r="R1065" s="0" t="n">
        <f aca="false">Q1065/12</f>
        <v>0</v>
      </c>
    </row>
    <row r="1066" customFormat="false" ht="12.75" hidden="false" customHeight="false" outlineLevel="0" collapsed="false">
      <c r="B1066" s="877"/>
      <c r="C1066" s="878"/>
      <c r="D1066" s="731"/>
      <c r="E1066" s="879" t="str">
        <f aca="false">IF(K1066=0," ",IF(K1066&gt;0,K1066*12*25.4))</f>
        <v> </v>
      </c>
      <c r="G1066" s="880" t="str">
        <f aca="false">IF(K1066=0," ",IF(K1066&gt;0,E1066/1000))</f>
        <v> </v>
      </c>
      <c r="H1066" s="869"/>
      <c r="I1066" s="0" t="n">
        <f aca="false">(J1066+C1066)/12</f>
        <v>0</v>
      </c>
      <c r="K1066" s="0" t="n">
        <f aca="false">I1066+B1066</f>
        <v>0</v>
      </c>
      <c r="L1066" s="881"/>
      <c r="N1066" s="882" t="str">
        <f aca="false">IF(R1066=0," ",IF(R1066&gt;0,TRUNC(R1066)))</f>
        <v> </v>
      </c>
      <c r="O1066" s="883" t="str">
        <f aca="false">IF(R1066=0," ",IF(R1066&gt;0,(R1066-N1066)*12))</f>
        <v> </v>
      </c>
      <c r="Q1066" s="0" t="n">
        <f aca="false">L1066/25.4</f>
        <v>0</v>
      </c>
      <c r="R1066" s="0" t="n">
        <f aca="false">Q1066/12</f>
        <v>0</v>
      </c>
    </row>
    <row r="1067" customFormat="false" ht="12.75" hidden="false" customHeight="false" outlineLevel="0" collapsed="false">
      <c r="B1067" s="877"/>
      <c r="C1067" s="878"/>
      <c r="D1067" s="731"/>
      <c r="E1067" s="879" t="str">
        <f aca="false">IF(K1067=0," ",IF(K1067&gt;0,K1067*12*25.4))</f>
        <v> </v>
      </c>
      <c r="G1067" s="880" t="str">
        <f aca="false">IF(K1067=0," ",IF(K1067&gt;0,E1067/1000))</f>
        <v> </v>
      </c>
      <c r="H1067" s="869"/>
      <c r="I1067" s="0" t="n">
        <f aca="false">(J1067+C1067)/12</f>
        <v>0</v>
      </c>
      <c r="K1067" s="0" t="n">
        <f aca="false">I1067+B1067</f>
        <v>0</v>
      </c>
      <c r="L1067" s="881"/>
      <c r="N1067" s="882" t="str">
        <f aca="false">IF(R1067=0," ",IF(R1067&gt;0,TRUNC(R1067)))</f>
        <v> </v>
      </c>
      <c r="O1067" s="883" t="str">
        <f aca="false">IF(R1067=0," ",IF(R1067&gt;0,(R1067-N1067)*12))</f>
        <v> </v>
      </c>
      <c r="Q1067" s="0" t="n">
        <f aca="false">L1067/25.4</f>
        <v>0</v>
      </c>
      <c r="R1067" s="0" t="n">
        <f aca="false">Q1067/12</f>
        <v>0</v>
      </c>
    </row>
    <row r="1068" customFormat="false" ht="12.75" hidden="false" customHeight="false" outlineLevel="0" collapsed="false">
      <c r="B1068" s="877"/>
      <c r="C1068" s="878"/>
      <c r="D1068" s="731"/>
      <c r="E1068" s="879" t="str">
        <f aca="false">IF(K1068=0," ",IF(K1068&gt;0,K1068*12*25.4))</f>
        <v> </v>
      </c>
      <c r="G1068" s="880" t="str">
        <f aca="false">IF(K1068=0," ",IF(K1068&gt;0,E1068/1000))</f>
        <v> </v>
      </c>
      <c r="H1068" s="869"/>
      <c r="I1068" s="0" t="n">
        <f aca="false">(J1068+C1068)/12</f>
        <v>0</v>
      </c>
      <c r="K1068" s="0" t="n">
        <f aca="false">I1068+B1068</f>
        <v>0</v>
      </c>
      <c r="L1068" s="881"/>
      <c r="N1068" s="882" t="str">
        <f aca="false">IF(R1068=0," ",IF(R1068&gt;0,TRUNC(R1068)))</f>
        <v> </v>
      </c>
      <c r="O1068" s="883" t="str">
        <f aca="false">IF(R1068=0," ",IF(R1068&gt;0,(R1068-N1068)*12))</f>
        <v> </v>
      </c>
      <c r="Q1068" s="0" t="n">
        <f aca="false">L1068/25.4</f>
        <v>0</v>
      </c>
      <c r="R1068" s="0" t="n">
        <f aca="false">Q1068/12</f>
        <v>0</v>
      </c>
    </row>
    <row r="1069" customFormat="false" ht="12.75" hidden="false" customHeight="false" outlineLevel="0" collapsed="false">
      <c r="B1069" s="877"/>
      <c r="C1069" s="878"/>
      <c r="D1069" s="731"/>
      <c r="E1069" s="879" t="str">
        <f aca="false">IF(K1069=0," ",IF(K1069&gt;0,K1069*12*25.4))</f>
        <v> </v>
      </c>
      <c r="G1069" s="880" t="str">
        <f aca="false">IF(K1069=0," ",IF(K1069&gt;0,E1069/1000))</f>
        <v> </v>
      </c>
      <c r="H1069" s="869"/>
      <c r="I1069" s="0" t="n">
        <f aca="false">(J1069+C1069)/12</f>
        <v>0</v>
      </c>
      <c r="K1069" s="0" t="n">
        <f aca="false">I1069+B1069</f>
        <v>0</v>
      </c>
      <c r="L1069" s="881"/>
      <c r="N1069" s="882" t="str">
        <f aca="false">IF(R1069=0," ",IF(R1069&gt;0,TRUNC(R1069)))</f>
        <v> </v>
      </c>
      <c r="O1069" s="883" t="str">
        <f aca="false">IF(R1069=0," ",IF(R1069&gt;0,(R1069-N1069)*12))</f>
        <v> </v>
      </c>
      <c r="Q1069" s="0" t="n">
        <f aca="false">L1069/25.4</f>
        <v>0</v>
      </c>
      <c r="R1069" s="0" t="n">
        <f aca="false">Q1069/12</f>
        <v>0</v>
      </c>
    </row>
    <row r="1070" customFormat="false" ht="12.75" hidden="false" customHeight="false" outlineLevel="0" collapsed="false">
      <c r="B1070" s="877"/>
      <c r="C1070" s="878"/>
      <c r="D1070" s="731"/>
      <c r="E1070" s="879" t="str">
        <f aca="false">IF(K1070=0," ",IF(K1070&gt;0,K1070*12*25.4))</f>
        <v> </v>
      </c>
      <c r="G1070" s="880" t="str">
        <f aca="false">IF(K1070=0," ",IF(K1070&gt;0,E1070/1000))</f>
        <v> </v>
      </c>
      <c r="H1070" s="869"/>
      <c r="I1070" s="0" t="n">
        <f aca="false">(J1070+C1070)/12</f>
        <v>0</v>
      </c>
      <c r="K1070" s="0" t="n">
        <f aca="false">I1070+B1070</f>
        <v>0</v>
      </c>
      <c r="L1070" s="881"/>
      <c r="N1070" s="882" t="str">
        <f aca="false">IF(R1070=0," ",IF(R1070&gt;0,TRUNC(R1070)))</f>
        <v> </v>
      </c>
      <c r="O1070" s="883" t="str">
        <f aca="false">IF(R1070=0," ",IF(R1070&gt;0,(R1070-N1070)*12))</f>
        <v> </v>
      </c>
      <c r="Q1070" s="0" t="n">
        <f aca="false">L1070/25.4</f>
        <v>0</v>
      </c>
      <c r="R1070" s="0" t="n">
        <f aca="false">Q1070/12</f>
        <v>0</v>
      </c>
    </row>
    <row r="1071" customFormat="false" ht="12.75" hidden="false" customHeight="false" outlineLevel="0" collapsed="false">
      <c r="B1071" s="877"/>
      <c r="C1071" s="878"/>
      <c r="D1071" s="731"/>
      <c r="E1071" s="879" t="str">
        <f aca="false">IF(K1071=0," ",IF(K1071&gt;0,K1071*12*25.4))</f>
        <v> </v>
      </c>
      <c r="G1071" s="880" t="str">
        <f aca="false">IF(K1071=0," ",IF(K1071&gt;0,E1071/1000))</f>
        <v> </v>
      </c>
      <c r="H1071" s="869"/>
      <c r="I1071" s="0" t="n">
        <f aca="false">(J1071+C1071)/12</f>
        <v>0</v>
      </c>
      <c r="K1071" s="0" t="n">
        <f aca="false">I1071+B1071</f>
        <v>0</v>
      </c>
      <c r="L1071" s="881"/>
      <c r="N1071" s="882" t="str">
        <f aca="false">IF(R1071=0," ",IF(R1071&gt;0,TRUNC(R1071)))</f>
        <v> </v>
      </c>
      <c r="O1071" s="883" t="str">
        <f aca="false">IF(R1071=0," ",IF(R1071&gt;0,(R1071-N1071)*12))</f>
        <v> </v>
      </c>
      <c r="Q1071" s="0" t="n">
        <f aca="false">L1071/25.4</f>
        <v>0</v>
      </c>
      <c r="R1071" s="0" t="n">
        <f aca="false">Q1071/12</f>
        <v>0</v>
      </c>
    </row>
    <row r="1072" customFormat="false" ht="12.75" hidden="false" customHeight="false" outlineLevel="0" collapsed="false">
      <c r="B1072" s="877"/>
      <c r="C1072" s="878"/>
      <c r="D1072" s="731"/>
      <c r="E1072" s="879" t="str">
        <f aca="false">IF(K1072=0," ",IF(K1072&gt;0,K1072*12*25.4))</f>
        <v> </v>
      </c>
      <c r="G1072" s="880" t="str">
        <f aca="false">IF(K1072=0," ",IF(K1072&gt;0,E1072/1000))</f>
        <v> </v>
      </c>
      <c r="H1072" s="869"/>
      <c r="I1072" s="0" t="n">
        <f aca="false">(J1072+C1072)/12</f>
        <v>0</v>
      </c>
      <c r="K1072" s="0" t="n">
        <f aca="false">I1072+B1072</f>
        <v>0</v>
      </c>
      <c r="L1072" s="881"/>
      <c r="N1072" s="882" t="str">
        <f aca="false">IF(R1072=0," ",IF(R1072&gt;0,TRUNC(R1072)))</f>
        <v> </v>
      </c>
      <c r="O1072" s="883" t="str">
        <f aca="false">IF(R1072=0," ",IF(R1072&gt;0,(R1072-N1072)*12))</f>
        <v> </v>
      </c>
      <c r="Q1072" s="0" t="n">
        <f aca="false">L1072/25.4</f>
        <v>0</v>
      </c>
      <c r="R1072" s="0" t="n">
        <f aca="false">Q1072/12</f>
        <v>0</v>
      </c>
    </row>
    <row r="1073" customFormat="false" ht="12.75" hidden="false" customHeight="false" outlineLevel="0" collapsed="false">
      <c r="B1073" s="877"/>
      <c r="C1073" s="878"/>
      <c r="D1073" s="731"/>
      <c r="E1073" s="879" t="str">
        <f aca="false">IF(K1073=0," ",IF(K1073&gt;0,K1073*12*25.4))</f>
        <v> </v>
      </c>
      <c r="G1073" s="880" t="str">
        <f aca="false">IF(K1073=0," ",IF(K1073&gt;0,E1073/1000))</f>
        <v> </v>
      </c>
      <c r="H1073" s="869"/>
      <c r="I1073" s="0" t="n">
        <f aca="false">(J1073+C1073)/12</f>
        <v>0</v>
      </c>
      <c r="K1073" s="0" t="n">
        <f aca="false">I1073+B1073</f>
        <v>0</v>
      </c>
      <c r="L1073" s="881"/>
      <c r="N1073" s="882" t="str">
        <f aca="false">IF(R1073=0," ",IF(R1073&gt;0,TRUNC(R1073)))</f>
        <v> </v>
      </c>
      <c r="O1073" s="883" t="str">
        <f aca="false">IF(R1073=0," ",IF(R1073&gt;0,(R1073-N1073)*12))</f>
        <v> </v>
      </c>
      <c r="Q1073" s="0" t="n">
        <f aca="false">L1073/25.4</f>
        <v>0</v>
      </c>
      <c r="R1073" s="0" t="n">
        <f aca="false">Q1073/12</f>
        <v>0</v>
      </c>
    </row>
    <row r="1074" customFormat="false" ht="12.75" hidden="false" customHeight="false" outlineLevel="0" collapsed="false">
      <c r="B1074" s="877"/>
      <c r="C1074" s="878"/>
      <c r="D1074" s="731"/>
      <c r="E1074" s="879" t="str">
        <f aca="false">IF(K1074=0," ",IF(K1074&gt;0,K1074*12*25.4))</f>
        <v> </v>
      </c>
      <c r="G1074" s="880" t="str">
        <f aca="false">IF(K1074=0," ",IF(K1074&gt;0,E1074/1000))</f>
        <v> </v>
      </c>
      <c r="H1074" s="869"/>
      <c r="I1074" s="0" t="n">
        <f aca="false">(J1074+C1074)/12</f>
        <v>0</v>
      </c>
      <c r="K1074" s="0" t="n">
        <f aca="false">I1074+B1074</f>
        <v>0</v>
      </c>
      <c r="L1074" s="881"/>
      <c r="N1074" s="882" t="str">
        <f aca="false">IF(R1074=0," ",IF(R1074&gt;0,TRUNC(R1074)))</f>
        <v> </v>
      </c>
      <c r="O1074" s="883" t="str">
        <f aca="false">IF(R1074=0," ",IF(R1074&gt;0,(R1074-N1074)*12))</f>
        <v> </v>
      </c>
      <c r="Q1074" s="0" t="n">
        <f aca="false">L1074/25.4</f>
        <v>0</v>
      </c>
      <c r="R1074" s="0" t="n">
        <f aca="false">Q1074/12</f>
        <v>0</v>
      </c>
    </row>
    <row r="1075" customFormat="false" ht="12.75" hidden="false" customHeight="false" outlineLevel="0" collapsed="false">
      <c r="B1075" s="877"/>
      <c r="C1075" s="878"/>
      <c r="D1075" s="731"/>
      <c r="E1075" s="879" t="str">
        <f aca="false">IF(K1075=0," ",IF(K1075&gt;0,K1075*12*25.4))</f>
        <v> </v>
      </c>
      <c r="G1075" s="880" t="str">
        <f aca="false">IF(K1075=0," ",IF(K1075&gt;0,E1075/1000))</f>
        <v> </v>
      </c>
      <c r="H1075" s="869"/>
      <c r="I1075" s="0" t="n">
        <f aca="false">(J1075+C1075)/12</f>
        <v>0</v>
      </c>
      <c r="K1075" s="0" t="n">
        <f aca="false">I1075+B1075</f>
        <v>0</v>
      </c>
      <c r="L1075" s="881"/>
      <c r="N1075" s="882" t="str">
        <f aca="false">IF(R1075=0," ",IF(R1075&gt;0,TRUNC(R1075)))</f>
        <v> </v>
      </c>
      <c r="O1075" s="883" t="str">
        <f aca="false">IF(R1075=0," ",IF(R1075&gt;0,(R1075-N1075)*12))</f>
        <v> </v>
      </c>
      <c r="Q1075" s="0" t="n">
        <f aca="false">L1075/25.4</f>
        <v>0</v>
      </c>
      <c r="R1075" s="0" t="n">
        <f aca="false">Q1075/12</f>
        <v>0</v>
      </c>
    </row>
    <row r="1076" customFormat="false" ht="12.75" hidden="false" customHeight="false" outlineLevel="0" collapsed="false">
      <c r="B1076" s="877"/>
      <c r="C1076" s="878"/>
      <c r="D1076" s="731"/>
      <c r="E1076" s="879" t="str">
        <f aca="false">IF(K1076=0," ",IF(K1076&gt;0,K1076*12*25.4))</f>
        <v> </v>
      </c>
      <c r="G1076" s="880" t="str">
        <f aca="false">IF(K1076=0," ",IF(K1076&gt;0,E1076/1000))</f>
        <v> </v>
      </c>
      <c r="H1076" s="869"/>
      <c r="I1076" s="0" t="n">
        <f aca="false">(J1076+C1076)/12</f>
        <v>0</v>
      </c>
      <c r="K1076" s="0" t="n">
        <f aca="false">I1076+B1076</f>
        <v>0</v>
      </c>
      <c r="L1076" s="881"/>
      <c r="N1076" s="882" t="str">
        <f aca="false">IF(R1076=0," ",IF(R1076&gt;0,TRUNC(R1076)))</f>
        <v> </v>
      </c>
      <c r="O1076" s="883" t="str">
        <f aca="false">IF(R1076=0," ",IF(R1076&gt;0,(R1076-N1076)*12))</f>
        <v> </v>
      </c>
      <c r="Q1076" s="0" t="n">
        <f aca="false">L1076/25.4</f>
        <v>0</v>
      </c>
      <c r="R1076" s="0" t="n">
        <f aca="false">Q1076/12</f>
        <v>0</v>
      </c>
    </row>
    <row r="1077" customFormat="false" ht="12.75" hidden="false" customHeight="false" outlineLevel="0" collapsed="false">
      <c r="B1077" s="877"/>
      <c r="C1077" s="878"/>
      <c r="D1077" s="731"/>
      <c r="E1077" s="879" t="str">
        <f aca="false">IF(K1077=0," ",IF(K1077&gt;0,K1077*12*25.4))</f>
        <v> </v>
      </c>
      <c r="G1077" s="880" t="str">
        <f aca="false">IF(K1077=0," ",IF(K1077&gt;0,E1077/1000))</f>
        <v> </v>
      </c>
      <c r="H1077" s="869"/>
      <c r="I1077" s="0" t="n">
        <f aca="false">(J1077+C1077)/12</f>
        <v>0</v>
      </c>
      <c r="K1077" s="0" t="n">
        <f aca="false">I1077+B1077</f>
        <v>0</v>
      </c>
      <c r="L1077" s="881"/>
      <c r="N1077" s="882" t="str">
        <f aca="false">IF(R1077=0," ",IF(R1077&gt;0,TRUNC(R1077)))</f>
        <v> </v>
      </c>
      <c r="O1077" s="883" t="str">
        <f aca="false">IF(R1077=0," ",IF(R1077&gt;0,(R1077-N1077)*12))</f>
        <v> </v>
      </c>
      <c r="Q1077" s="0" t="n">
        <f aca="false">L1077/25.4</f>
        <v>0</v>
      </c>
      <c r="R1077" s="0" t="n">
        <f aca="false">Q1077/12</f>
        <v>0</v>
      </c>
    </row>
    <row r="1078" customFormat="false" ht="12.75" hidden="false" customHeight="false" outlineLevel="0" collapsed="false">
      <c r="B1078" s="877"/>
      <c r="C1078" s="878"/>
      <c r="D1078" s="731"/>
      <c r="E1078" s="879" t="str">
        <f aca="false">IF(K1078=0," ",IF(K1078&gt;0,K1078*12*25.4))</f>
        <v> </v>
      </c>
      <c r="G1078" s="880" t="str">
        <f aca="false">IF(K1078=0," ",IF(K1078&gt;0,E1078/1000))</f>
        <v> </v>
      </c>
      <c r="H1078" s="869"/>
      <c r="I1078" s="0" t="n">
        <f aca="false">(J1078+C1078)/12</f>
        <v>0</v>
      </c>
      <c r="K1078" s="0" t="n">
        <f aca="false">I1078+B1078</f>
        <v>0</v>
      </c>
      <c r="L1078" s="881"/>
      <c r="N1078" s="882" t="str">
        <f aca="false">IF(R1078=0," ",IF(R1078&gt;0,TRUNC(R1078)))</f>
        <v> </v>
      </c>
      <c r="O1078" s="883" t="str">
        <f aca="false">IF(R1078=0," ",IF(R1078&gt;0,(R1078-N1078)*12))</f>
        <v> </v>
      </c>
      <c r="Q1078" s="0" t="n">
        <f aca="false">L1078/25.4</f>
        <v>0</v>
      </c>
      <c r="R1078" s="0" t="n">
        <f aca="false">Q1078/12</f>
        <v>0</v>
      </c>
    </row>
    <row r="1079" customFormat="false" ht="12.75" hidden="false" customHeight="false" outlineLevel="0" collapsed="false">
      <c r="B1079" s="877"/>
      <c r="C1079" s="878"/>
      <c r="D1079" s="731"/>
      <c r="E1079" s="879" t="str">
        <f aca="false">IF(K1079=0," ",IF(K1079&gt;0,K1079*12*25.4))</f>
        <v> </v>
      </c>
      <c r="G1079" s="880" t="str">
        <f aca="false">IF(K1079=0," ",IF(K1079&gt;0,E1079/1000))</f>
        <v> </v>
      </c>
      <c r="H1079" s="869"/>
      <c r="I1079" s="0" t="n">
        <f aca="false">(J1079+C1079)/12</f>
        <v>0</v>
      </c>
      <c r="K1079" s="0" t="n">
        <f aca="false">I1079+B1079</f>
        <v>0</v>
      </c>
      <c r="L1079" s="881"/>
      <c r="N1079" s="882" t="str">
        <f aca="false">IF(R1079=0," ",IF(R1079&gt;0,TRUNC(R1079)))</f>
        <v> </v>
      </c>
      <c r="O1079" s="883" t="str">
        <f aca="false">IF(R1079=0," ",IF(R1079&gt;0,(R1079-N1079)*12))</f>
        <v> </v>
      </c>
      <c r="Q1079" s="0" t="n">
        <f aca="false">L1079/25.4</f>
        <v>0</v>
      </c>
      <c r="R1079" s="0" t="n">
        <f aca="false">Q1079/12</f>
        <v>0</v>
      </c>
    </row>
    <row r="1080" customFormat="false" ht="12.75" hidden="false" customHeight="false" outlineLevel="0" collapsed="false">
      <c r="B1080" s="877"/>
      <c r="C1080" s="878"/>
      <c r="D1080" s="731"/>
      <c r="E1080" s="879" t="str">
        <f aca="false">IF(K1080=0," ",IF(K1080&gt;0,K1080*12*25.4))</f>
        <v> </v>
      </c>
      <c r="G1080" s="880" t="str">
        <f aca="false">IF(K1080=0," ",IF(K1080&gt;0,E1080/1000))</f>
        <v> </v>
      </c>
      <c r="H1080" s="869"/>
      <c r="I1080" s="0" t="n">
        <f aca="false">(J1080+C1080)/12</f>
        <v>0</v>
      </c>
      <c r="K1080" s="0" t="n">
        <f aca="false">I1080+B1080</f>
        <v>0</v>
      </c>
      <c r="L1080" s="881"/>
      <c r="N1080" s="882" t="str">
        <f aca="false">IF(R1080=0," ",IF(R1080&gt;0,TRUNC(R1080)))</f>
        <v> </v>
      </c>
      <c r="O1080" s="883" t="str">
        <f aca="false">IF(R1080=0," ",IF(R1080&gt;0,(R1080-N1080)*12))</f>
        <v> </v>
      </c>
      <c r="Q1080" s="0" t="n">
        <f aca="false">L1080/25.4</f>
        <v>0</v>
      </c>
      <c r="R1080" s="0" t="n">
        <f aca="false">Q1080/12</f>
        <v>0</v>
      </c>
    </row>
    <row r="1081" customFormat="false" ht="12.75" hidden="false" customHeight="false" outlineLevel="0" collapsed="false">
      <c r="B1081" s="877"/>
      <c r="C1081" s="878"/>
      <c r="D1081" s="731"/>
      <c r="E1081" s="879" t="str">
        <f aca="false">IF(K1081=0," ",IF(K1081&gt;0,K1081*12*25.4))</f>
        <v> </v>
      </c>
      <c r="G1081" s="880" t="str">
        <f aca="false">IF(K1081=0," ",IF(K1081&gt;0,E1081/1000))</f>
        <v> </v>
      </c>
      <c r="H1081" s="869"/>
      <c r="I1081" s="0" t="n">
        <f aca="false">(J1081+C1081)/12</f>
        <v>0</v>
      </c>
      <c r="K1081" s="0" t="n">
        <f aca="false">I1081+B1081</f>
        <v>0</v>
      </c>
      <c r="L1081" s="881"/>
      <c r="N1081" s="882" t="str">
        <f aca="false">IF(R1081=0," ",IF(R1081&gt;0,TRUNC(R1081)))</f>
        <v> </v>
      </c>
      <c r="O1081" s="883" t="str">
        <f aca="false">IF(R1081=0," ",IF(R1081&gt;0,(R1081-N1081)*12))</f>
        <v> </v>
      </c>
      <c r="Q1081" s="0" t="n">
        <f aca="false">L1081/25.4</f>
        <v>0</v>
      </c>
      <c r="R1081" s="0" t="n">
        <f aca="false">Q1081/12</f>
        <v>0</v>
      </c>
    </row>
    <row r="1082" customFormat="false" ht="12.75" hidden="false" customHeight="false" outlineLevel="0" collapsed="false">
      <c r="B1082" s="877"/>
      <c r="C1082" s="878"/>
      <c r="D1082" s="731"/>
      <c r="E1082" s="879" t="str">
        <f aca="false">IF(K1082=0," ",IF(K1082&gt;0,K1082*12*25.4))</f>
        <v> </v>
      </c>
      <c r="G1082" s="880" t="str">
        <f aca="false">IF(K1082=0," ",IF(K1082&gt;0,E1082/1000))</f>
        <v> </v>
      </c>
      <c r="H1082" s="869"/>
      <c r="I1082" s="0" t="n">
        <f aca="false">(J1082+C1082)/12</f>
        <v>0</v>
      </c>
      <c r="K1082" s="0" t="n">
        <f aca="false">I1082+B1082</f>
        <v>0</v>
      </c>
      <c r="L1082" s="881"/>
      <c r="N1082" s="882" t="str">
        <f aca="false">IF(R1082=0," ",IF(R1082&gt;0,TRUNC(R1082)))</f>
        <v> </v>
      </c>
      <c r="O1082" s="883" t="str">
        <f aca="false">IF(R1082=0," ",IF(R1082&gt;0,(R1082-N1082)*12))</f>
        <v> </v>
      </c>
      <c r="Q1082" s="0" t="n">
        <f aca="false">L1082/25.4</f>
        <v>0</v>
      </c>
      <c r="R1082" s="0" t="n">
        <f aca="false">Q1082/12</f>
        <v>0</v>
      </c>
    </row>
    <row r="1083" customFormat="false" ht="12.75" hidden="false" customHeight="false" outlineLevel="0" collapsed="false">
      <c r="B1083" s="877"/>
      <c r="C1083" s="878"/>
      <c r="D1083" s="731"/>
      <c r="E1083" s="879" t="str">
        <f aca="false">IF(K1083=0," ",IF(K1083&gt;0,K1083*12*25.4))</f>
        <v> </v>
      </c>
      <c r="G1083" s="880" t="str">
        <f aca="false">IF(K1083=0," ",IF(K1083&gt;0,E1083/1000))</f>
        <v> </v>
      </c>
      <c r="H1083" s="869"/>
      <c r="I1083" s="0" t="n">
        <f aca="false">(J1083+C1083)/12</f>
        <v>0</v>
      </c>
      <c r="K1083" s="0" t="n">
        <f aca="false">I1083+B1083</f>
        <v>0</v>
      </c>
      <c r="L1083" s="881"/>
      <c r="N1083" s="882" t="str">
        <f aca="false">IF(R1083=0," ",IF(R1083&gt;0,TRUNC(R1083)))</f>
        <v> </v>
      </c>
      <c r="O1083" s="883" t="str">
        <f aca="false">IF(R1083=0," ",IF(R1083&gt;0,(R1083-N1083)*12))</f>
        <v> </v>
      </c>
      <c r="Q1083" s="0" t="n">
        <f aca="false">L1083/25.4</f>
        <v>0</v>
      </c>
      <c r="R1083" s="0" t="n">
        <f aca="false">Q1083/12</f>
        <v>0</v>
      </c>
    </row>
    <row r="1084" customFormat="false" ht="12.75" hidden="false" customHeight="false" outlineLevel="0" collapsed="false">
      <c r="B1084" s="877"/>
      <c r="C1084" s="878"/>
      <c r="D1084" s="731"/>
      <c r="E1084" s="879" t="str">
        <f aca="false">IF(K1084=0," ",IF(K1084&gt;0,K1084*12*25.4))</f>
        <v> </v>
      </c>
      <c r="G1084" s="880" t="str">
        <f aca="false">IF(K1084=0," ",IF(K1084&gt;0,E1084/1000))</f>
        <v> </v>
      </c>
      <c r="H1084" s="869"/>
      <c r="I1084" s="0" t="n">
        <f aca="false">(J1084+C1084)/12</f>
        <v>0</v>
      </c>
      <c r="K1084" s="0" t="n">
        <f aca="false">I1084+B1084</f>
        <v>0</v>
      </c>
      <c r="L1084" s="881"/>
      <c r="N1084" s="882" t="str">
        <f aca="false">IF(R1084=0," ",IF(R1084&gt;0,TRUNC(R1084)))</f>
        <v> </v>
      </c>
      <c r="O1084" s="883" t="str">
        <f aca="false">IF(R1084=0," ",IF(R1084&gt;0,(R1084-N1084)*12))</f>
        <v> </v>
      </c>
      <c r="Q1084" s="0" t="n">
        <f aca="false">L1084/25.4</f>
        <v>0</v>
      </c>
      <c r="R1084" s="0" t="n">
        <f aca="false">Q1084/12</f>
        <v>0</v>
      </c>
    </row>
    <row r="1085" customFormat="false" ht="12.75" hidden="false" customHeight="false" outlineLevel="0" collapsed="false">
      <c r="B1085" s="877"/>
      <c r="C1085" s="878"/>
      <c r="D1085" s="731"/>
      <c r="E1085" s="879" t="str">
        <f aca="false">IF(K1085=0," ",IF(K1085&gt;0,K1085*12*25.4))</f>
        <v> </v>
      </c>
      <c r="G1085" s="880" t="str">
        <f aca="false">IF(K1085=0," ",IF(K1085&gt;0,E1085/1000))</f>
        <v> </v>
      </c>
      <c r="H1085" s="869"/>
      <c r="I1085" s="0" t="n">
        <f aca="false">(J1085+C1085)/12</f>
        <v>0</v>
      </c>
      <c r="K1085" s="0" t="n">
        <f aca="false">I1085+B1085</f>
        <v>0</v>
      </c>
      <c r="L1085" s="881"/>
      <c r="N1085" s="882" t="str">
        <f aca="false">IF(R1085=0," ",IF(R1085&gt;0,TRUNC(R1085)))</f>
        <v> </v>
      </c>
      <c r="O1085" s="883" t="str">
        <f aca="false">IF(R1085=0," ",IF(R1085&gt;0,(R1085-N1085)*12))</f>
        <v> </v>
      </c>
      <c r="Q1085" s="0" t="n">
        <f aca="false">L1085/25.4</f>
        <v>0</v>
      </c>
      <c r="R1085" s="0" t="n">
        <f aca="false">Q1085/12</f>
        <v>0</v>
      </c>
    </row>
    <row r="1086" customFormat="false" ht="12.75" hidden="false" customHeight="false" outlineLevel="0" collapsed="false">
      <c r="B1086" s="877"/>
      <c r="C1086" s="878"/>
      <c r="D1086" s="731"/>
      <c r="E1086" s="879" t="str">
        <f aca="false">IF(K1086=0," ",IF(K1086&gt;0,K1086*12*25.4))</f>
        <v> </v>
      </c>
      <c r="G1086" s="880" t="str">
        <f aca="false">IF(K1086=0," ",IF(K1086&gt;0,E1086/1000))</f>
        <v> </v>
      </c>
      <c r="H1086" s="869"/>
      <c r="I1086" s="0" t="n">
        <f aca="false">(J1086+C1086)/12</f>
        <v>0</v>
      </c>
      <c r="K1086" s="0" t="n">
        <f aca="false">I1086+B1086</f>
        <v>0</v>
      </c>
      <c r="L1086" s="881"/>
      <c r="N1086" s="882" t="str">
        <f aca="false">IF(R1086=0," ",IF(R1086&gt;0,TRUNC(R1086)))</f>
        <v> </v>
      </c>
      <c r="O1086" s="883" t="str">
        <f aca="false">IF(R1086=0," ",IF(R1086&gt;0,(R1086-N1086)*12))</f>
        <v> </v>
      </c>
      <c r="Q1086" s="0" t="n">
        <f aca="false">L1086/25.4</f>
        <v>0</v>
      </c>
      <c r="R1086" s="0" t="n">
        <f aca="false">Q1086/12</f>
        <v>0</v>
      </c>
    </row>
    <row r="1087" customFormat="false" ht="12.75" hidden="false" customHeight="false" outlineLevel="0" collapsed="false">
      <c r="B1087" s="877"/>
      <c r="C1087" s="878"/>
      <c r="D1087" s="731"/>
      <c r="E1087" s="879" t="str">
        <f aca="false">IF(K1087=0," ",IF(K1087&gt;0,K1087*12*25.4))</f>
        <v> </v>
      </c>
      <c r="G1087" s="880" t="str">
        <f aca="false">IF(K1087=0," ",IF(K1087&gt;0,E1087/1000))</f>
        <v> </v>
      </c>
      <c r="H1087" s="869"/>
      <c r="I1087" s="0" t="n">
        <f aca="false">(J1087+C1087)/12</f>
        <v>0</v>
      </c>
      <c r="K1087" s="0" t="n">
        <f aca="false">I1087+B1087</f>
        <v>0</v>
      </c>
      <c r="L1087" s="881"/>
      <c r="N1087" s="882" t="str">
        <f aca="false">IF(R1087=0," ",IF(R1087&gt;0,TRUNC(R1087)))</f>
        <v> </v>
      </c>
      <c r="O1087" s="883" t="str">
        <f aca="false">IF(R1087=0," ",IF(R1087&gt;0,(R1087-N1087)*12))</f>
        <v> </v>
      </c>
      <c r="Q1087" s="0" t="n">
        <f aca="false">L1087/25.4</f>
        <v>0</v>
      </c>
      <c r="R1087" s="0" t="n">
        <f aca="false">Q1087/12</f>
        <v>0</v>
      </c>
    </row>
    <row r="1088" customFormat="false" ht="12.75" hidden="false" customHeight="false" outlineLevel="0" collapsed="false">
      <c r="B1088" s="877"/>
      <c r="C1088" s="878"/>
      <c r="D1088" s="731"/>
      <c r="E1088" s="879" t="str">
        <f aca="false">IF(K1088=0," ",IF(K1088&gt;0,K1088*12*25.4))</f>
        <v> </v>
      </c>
      <c r="G1088" s="880" t="str">
        <f aca="false">IF(K1088=0," ",IF(K1088&gt;0,E1088/1000))</f>
        <v> </v>
      </c>
      <c r="H1088" s="869"/>
      <c r="I1088" s="0" t="n">
        <f aca="false">(J1088+C1088)/12</f>
        <v>0</v>
      </c>
      <c r="K1088" s="0" t="n">
        <f aca="false">I1088+B1088</f>
        <v>0</v>
      </c>
      <c r="L1088" s="881"/>
      <c r="N1088" s="882" t="str">
        <f aca="false">IF(R1088=0," ",IF(R1088&gt;0,TRUNC(R1088)))</f>
        <v> </v>
      </c>
      <c r="O1088" s="883" t="str">
        <f aca="false">IF(R1088=0," ",IF(R1088&gt;0,(R1088-N1088)*12))</f>
        <v> </v>
      </c>
      <c r="Q1088" s="0" t="n">
        <f aca="false">L1088/25.4</f>
        <v>0</v>
      </c>
      <c r="R1088" s="0" t="n">
        <f aca="false">Q1088/12</f>
        <v>0</v>
      </c>
    </row>
    <row r="1089" customFormat="false" ht="12.75" hidden="false" customHeight="false" outlineLevel="0" collapsed="false">
      <c r="B1089" s="877"/>
      <c r="C1089" s="878"/>
      <c r="D1089" s="731"/>
      <c r="E1089" s="879" t="str">
        <f aca="false">IF(K1089=0," ",IF(K1089&gt;0,K1089*12*25.4))</f>
        <v> </v>
      </c>
      <c r="G1089" s="880" t="str">
        <f aca="false">IF(K1089=0," ",IF(K1089&gt;0,E1089/1000))</f>
        <v> </v>
      </c>
      <c r="H1089" s="869"/>
      <c r="I1089" s="0" t="n">
        <f aca="false">(J1089+C1089)/12</f>
        <v>0</v>
      </c>
      <c r="K1089" s="0" t="n">
        <f aca="false">I1089+B1089</f>
        <v>0</v>
      </c>
      <c r="L1089" s="881"/>
      <c r="N1089" s="882" t="str">
        <f aca="false">IF(R1089=0," ",IF(R1089&gt;0,TRUNC(R1089)))</f>
        <v> </v>
      </c>
      <c r="O1089" s="883" t="str">
        <f aca="false">IF(R1089=0," ",IF(R1089&gt;0,(R1089-N1089)*12))</f>
        <v> </v>
      </c>
      <c r="Q1089" s="0" t="n">
        <f aca="false">L1089/25.4</f>
        <v>0</v>
      </c>
      <c r="R1089" s="0" t="n">
        <f aca="false">Q1089/12</f>
        <v>0</v>
      </c>
    </row>
    <row r="1090" customFormat="false" ht="12.75" hidden="false" customHeight="false" outlineLevel="0" collapsed="false">
      <c r="B1090" s="877"/>
      <c r="C1090" s="878"/>
      <c r="D1090" s="731"/>
      <c r="E1090" s="879" t="str">
        <f aca="false">IF(K1090=0," ",IF(K1090&gt;0,K1090*12*25.4))</f>
        <v> </v>
      </c>
      <c r="G1090" s="880" t="str">
        <f aca="false">IF(K1090=0," ",IF(K1090&gt;0,E1090/1000))</f>
        <v> </v>
      </c>
      <c r="H1090" s="869"/>
      <c r="I1090" s="0" t="n">
        <f aca="false">(J1090+C1090)/12</f>
        <v>0</v>
      </c>
      <c r="K1090" s="0" t="n">
        <f aca="false">I1090+B1090</f>
        <v>0</v>
      </c>
      <c r="L1090" s="881"/>
      <c r="N1090" s="882" t="str">
        <f aca="false">IF(R1090=0," ",IF(R1090&gt;0,TRUNC(R1090)))</f>
        <v> </v>
      </c>
      <c r="O1090" s="883" t="str">
        <f aca="false">IF(R1090=0," ",IF(R1090&gt;0,(R1090-N1090)*12))</f>
        <v> </v>
      </c>
      <c r="Q1090" s="0" t="n">
        <f aca="false">L1090/25.4</f>
        <v>0</v>
      </c>
      <c r="R1090" s="0" t="n">
        <f aca="false">Q1090/12</f>
        <v>0</v>
      </c>
    </row>
    <row r="1091" customFormat="false" ht="12.75" hidden="false" customHeight="false" outlineLevel="0" collapsed="false">
      <c r="B1091" s="877"/>
      <c r="C1091" s="878"/>
      <c r="D1091" s="731"/>
      <c r="E1091" s="879" t="str">
        <f aca="false">IF(K1091=0," ",IF(K1091&gt;0,K1091*12*25.4))</f>
        <v> </v>
      </c>
      <c r="G1091" s="880" t="str">
        <f aca="false">IF(K1091=0," ",IF(K1091&gt;0,E1091/1000))</f>
        <v> </v>
      </c>
      <c r="H1091" s="869"/>
      <c r="I1091" s="0" t="n">
        <f aca="false">(J1091+C1091)/12</f>
        <v>0</v>
      </c>
      <c r="K1091" s="0" t="n">
        <f aca="false">I1091+B1091</f>
        <v>0</v>
      </c>
      <c r="L1091" s="881"/>
      <c r="N1091" s="882" t="str">
        <f aca="false">IF(R1091=0," ",IF(R1091&gt;0,TRUNC(R1091)))</f>
        <v> </v>
      </c>
      <c r="O1091" s="883" t="str">
        <f aca="false">IF(R1091=0," ",IF(R1091&gt;0,(R1091-N1091)*12))</f>
        <v> </v>
      </c>
      <c r="Q1091" s="0" t="n">
        <f aca="false">L1091/25.4</f>
        <v>0</v>
      </c>
      <c r="R1091" s="0" t="n">
        <f aca="false">Q1091/12</f>
        <v>0</v>
      </c>
    </row>
    <row r="1092" customFormat="false" ht="12.75" hidden="false" customHeight="false" outlineLevel="0" collapsed="false">
      <c r="B1092" s="877"/>
      <c r="C1092" s="878"/>
      <c r="D1092" s="731"/>
      <c r="E1092" s="879" t="str">
        <f aca="false">IF(K1092=0," ",IF(K1092&gt;0,K1092*12*25.4))</f>
        <v> </v>
      </c>
      <c r="G1092" s="880" t="str">
        <f aca="false">IF(K1092=0," ",IF(K1092&gt;0,E1092/1000))</f>
        <v> </v>
      </c>
      <c r="H1092" s="869"/>
      <c r="I1092" s="0" t="n">
        <f aca="false">(J1092+C1092)/12</f>
        <v>0</v>
      </c>
      <c r="K1092" s="0" t="n">
        <f aca="false">I1092+B1092</f>
        <v>0</v>
      </c>
      <c r="L1092" s="881"/>
      <c r="N1092" s="882" t="str">
        <f aca="false">IF(R1092=0," ",IF(R1092&gt;0,TRUNC(R1092)))</f>
        <v> </v>
      </c>
      <c r="O1092" s="883" t="str">
        <f aca="false">IF(R1092=0," ",IF(R1092&gt;0,(R1092-N1092)*12))</f>
        <v> </v>
      </c>
      <c r="Q1092" s="0" t="n">
        <f aca="false">L1092/25.4</f>
        <v>0</v>
      </c>
      <c r="R1092" s="0" t="n">
        <f aca="false">Q1092/12</f>
        <v>0</v>
      </c>
    </row>
    <row r="1093" customFormat="false" ht="12.75" hidden="false" customHeight="false" outlineLevel="0" collapsed="false">
      <c r="B1093" s="877"/>
      <c r="C1093" s="878"/>
      <c r="D1093" s="731"/>
      <c r="E1093" s="879" t="str">
        <f aca="false">IF(K1093=0," ",IF(K1093&gt;0,K1093*12*25.4))</f>
        <v> </v>
      </c>
      <c r="G1093" s="880" t="str">
        <f aca="false">IF(K1093=0," ",IF(K1093&gt;0,E1093/1000))</f>
        <v> </v>
      </c>
      <c r="H1093" s="869"/>
      <c r="I1093" s="0" t="n">
        <f aca="false">(J1093+C1093)/12</f>
        <v>0</v>
      </c>
      <c r="K1093" s="0" t="n">
        <f aca="false">I1093+B1093</f>
        <v>0</v>
      </c>
      <c r="L1093" s="881"/>
      <c r="N1093" s="882" t="str">
        <f aca="false">IF(R1093=0," ",IF(R1093&gt;0,TRUNC(R1093)))</f>
        <v> </v>
      </c>
      <c r="O1093" s="883" t="str">
        <f aca="false">IF(R1093=0," ",IF(R1093&gt;0,(R1093-N1093)*12))</f>
        <v> </v>
      </c>
      <c r="Q1093" s="0" t="n">
        <f aca="false">L1093/25.4</f>
        <v>0</v>
      </c>
      <c r="R1093" s="0" t="n">
        <f aca="false">Q1093/12</f>
        <v>0</v>
      </c>
    </row>
    <row r="1094" customFormat="false" ht="12.75" hidden="false" customHeight="false" outlineLevel="0" collapsed="false">
      <c r="B1094" s="877"/>
      <c r="C1094" s="878"/>
      <c r="D1094" s="731"/>
      <c r="E1094" s="879" t="str">
        <f aca="false">IF(K1094=0," ",IF(K1094&gt;0,K1094*12*25.4))</f>
        <v> </v>
      </c>
      <c r="G1094" s="880" t="str">
        <f aca="false">IF(K1094=0," ",IF(K1094&gt;0,E1094/1000))</f>
        <v> </v>
      </c>
      <c r="H1094" s="869"/>
      <c r="I1094" s="0" t="n">
        <f aca="false">(J1094+C1094)/12</f>
        <v>0</v>
      </c>
      <c r="K1094" s="0" t="n">
        <f aca="false">I1094+B1094</f>
        <v>0</v>
      </c>
      <c r="L1094" s="881"/>
      <c r="N1094" s="882" t="str">
        <f aca="false">IF(R1094=0," ",IF(R1094&gt;0,TRUNC(R1094)))</f>
        <v> </v>
      </c>
      <c r="O1094" s="883" t="str">
        <f aca="false">IF(R1094=0," ",IF(R1094&gt;0,(R1094-N1094)*12))</f>
        <v> </v>
      </c>
      <c r="Q1094" s="0" t="n">
        <f aca="false">L1094/25.4</f>
        <v>0</v>
      </c>
      <c r="R1094" s="0" t="n">
        <f aca="false">Q1094/12</f>
        <v>0</v>
      </c>
    </row>
    <row r="1095" customFormat="false" ht="12.75" hidden="false" customHeight="false" outlineLevel="0" collapsed="false">
      <c r="B1095" s="877"/>
      <c r="C1095" s="878"/>
      <c r="D1095" s="731"/>
      <c r="E1095" s="879" t="str">
        <f aca="false">IF(K1095=0," ",IF(K1095&gt;0,K1095*12*25.4))</f>
        <v> </v>
      </c>
      <c r="G1095" s="880" t="str">
        <f aca="false">IF(K1095=0," ",IF(K1095&gt;0,E1095/1000))</f>
        <v> </v>
      </c>
      <c r="H1095" s="869"/>
      <c r="I1095" s="0" t="n">
        <f aca="false">(J1095+C1095)/12</f>
        <v>0</v>
      </c>
      <c r="K1095" s="0" t="n">
        <f aca="false">I1095+B1095</f>
        <v>0</v>
      </c>
      <c r="L1095" s="881"/>
      <c r="N1095" s="882" t="str">
        <f aca="false">IF(R1095=0," ",IF(R1095&gt;0,TRUNC(R1095)))</f>
        <v> </v>
      </c>
      <c r="O1095" s="883" t="str">
        <f aca="false">IF(R1095=0," ",IF(R1095&gt;0,(R1095-N1095)*12))</f>
        <v> </v>
      </c>
      <c r="Q1095" s="0" t="n">
        <f aca="false">L1095/25.4</f>
        <v>0</v>
      </c>
      <c r="R1095" s="0" t="n">
        <f aca="false">Q1095/12</f>
        <v>0</v>
      </c>
    </row>
    <row r="1096" customFormat="false" ht="12.75" hidden="false" customHeight="false" outlineLevel="0" collapsed="false">
      <c r="B1096" s="877"/>
      <c r="C1096" s="878"/>
      <c r="D1096" s="731"/>
      <c r="E1096" s="879" t="str">
        <f aca="false">IF(K1096=0," ",IF(K1096&gt;0,K1096*12*25.4))</f>
        <v> </v>
      </c>
      <c r="G1096" s="880" t="str">
        <f aca="false">IF(K1096=0," ",IF(K1096&gt;0,E1096/1000))</f>
        <v> </v>
      </c>
      <c r="H1096" s="869"/>
      <c r="I1096" s="0" t="n">
        <f aca="false">(J1096+C1096)/12</f>
        <v>0</v>
      </c>
      <c r="K1096" s="0" t="n">
        <f aca="false">I1096+B1096</f>
        <v>0</v>
      </c>
      <c r="L1096" s="881"/>
      <c r="N1096" s="882" t="str">
        <f aca="false">IF(R1096=0," ",IF(R1096&gt;0,TRUNC(R1096)))</f>
        <v> </v>
      </c>
      <c r="O1096" s="883" t="str">
        <f aca="false">IF(R1096=0," ",IF(R1096&gt;0,(R1096-N1096)*12))</f>
        <v> </v>
      </c>
      <c r="Q1096" s="0" t="n">
        <f aca="false">L1096/25.4</f>
        <v>0</v>
      </c>
      <c r="R1096" s="0" t="n">
        <f aca="false">Q1096/12</f>
        <v>0</v>
      </c>
    </row>
    <row r="1097" customFormat="false" ht="13.5" hidden="false" customHeight="false" outlineLevel="0" collapsed="false">
      <c r="B1097" s="877"/>
      <c r="C1097" s="884"/>
      <c r="D1097" s="731"/>
      <c r="E1097" s="879" t="str">
        <f aca="false">IF(K1097=0," ",IF(K1097&gt;0,K1097*12*25.4))</f>
        <v> </v>
      </c>
      <c r="G1097" s="880" t="str">
        <f aca="false">IF(K1097=0," ",IF(K1097&gt;0,E1097/1000))</f>
        <v> </v>
      </c>
      <c r="H1097" s="885"/>
      <c r="I1097" s="0" t="n">
        <f aca="false">(J1097+C1097)/12</f>
        <v>0</v>
      </c>
      <c r="K1097" s="0" t="n">
        <f aca="false">I1097+B1097</f>
        <v>0</v>
      </c>
      <c r="L1097" s="881"/>
      <c r="N1097" s="882" t="str">
        <f aca="false">IF(R1097=0," ",IF(R1097&gt;0,TRUNC(R1097)))</f>
        <v> </v>
      </c>
      <c r="O1097" s="883" t="str">
        <f aca="false">IF(R1097=0," ",IF(R1097&gt;0,(R1097-N1097)*12))</f>
        <v> </v>
      </c>
      <c r="Q1097" s="0" t="n">
        <f aca="false">L1097/25.4</f>
        <v>0</v>
      </c>
      <c r="R1097" s="0" t="n">
        <f aca="false">Q1097/12</f>
        <v>0</v>
      </c>
    </row>
    <row r="1098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4.99"/>
  </cols>
  <sheetData>
    <row r="1" customFormat="false" ht="18.75" hidden="false" customHeight="false" outlineLevel="0" collapsed="false">
      <c r="B1" s="886" t="s">
        <v>1623</v>
      </c>
    </row>
    <row r="2" customFormat="false" ht="12.75" hidden="false" customHeight="false" outlineLevel="0" collapsed="false">
      <c r="B2" s="808" t="s">
        <v>1624</v>
      </c>
    </row>
    <row r="3" customFormat="false" ht="12.75" hidden="false" customHeight="false" outlineLevel="0" collapsed="false">
      <c r="B3" s="453" t="s">
        <v>1625</v>
      </c>
      <c r="H3" s="0" t="s">
        <v>1626</v>
      </c>
    </row>
    <row r="4" customFormat="false" ht="12.75" hidden="false" customHeight="false" outlineLevel="0" collapsed="false">
      <c r="H4" s="0" t="s">
        <v>1627</v>
      </c>
    </row>
    <row r="5" customFormat="false" ht="12.75" hidden="false" customHeight="false" outlineLevel="0" collapsed="false">
      <c r="H5" s="0" t="s">
        <v>1628</v>
      </c>
    </row>
    <row r="6" customFormat="false" ht="12.75" hidden="false" customHeight="false" outlineLevel="0" collapsed="false">
      <c r="H6" s="0" t="s">
        <v>1629</v>
      </c>
    </row>
    <row r="7" customFormat="false" ht="12.75" hidden="false" customHeight="false" outlineLevel="0" collapsed="false">
      <c r="H7" s="0" t="s">
        <v>1630</v>
      </c>
    </row>
    <row r="8" customFormat="false" ht="12.75" hidden="false" customHeight="false" outlineLevel="0" collapsed="false">
      <c r="H8" s="0" t="s">
        <v>1631</v>
      </c>
    </row>
    <row r="9" customFormat="false" ht="12.75" hidden="false" customHeight="false" outlineLevel="0" collapsed="false">
      <c r="H9" s="0" t="s">
        <v>1632</v>
      </c>
    </row>
    <row r="10" customFormat="false" ht="12.75" hidden="false" customHeight="false" outlineLevel="0" collapsed="false">
      <c r="H10" s="0" t="s">
        <v>1633</v>
      </c>
    </row>
    <row r="11" customFormat="false" ht="12.75" hidden="false" customHeight="false" outlineLevel="0" collapsed="false">
      <c r="H11" s="0" t="s">
        <v>1634</v>
      </c>
    </row>
    <row r="12" customFormat="false" ht="12.75" hidden="false" customHeight="false" outlineLevel="0" collapsed="false">
      <c r="H12" s="0" t="s">
        <v>1635</v>
      </c>
    </row>
    <row r="13" customFormat="false" ht="12.75" hidden="false" customHeight="false" outlineLevel="0" collapsed="false">
      <c r="H13" s="887" t="s">
        <v>1636</v>
      </c>
    </row>
    <row r="14" customFormat="false" ht="12.75" hidden="false" customHeight="false" outlineLevel="0" collapsed="false">
      <c r="H14" s="0" t="s">
        <v>1637</v>
      </c>
    </row>
    <row r="15" customFormat="false" ht="12.75" hidden="false" customHeight="false" outlineLevel="0" collapsed="false">
      <c r="H15" s="0" t="s">
        <v>1638</v>
      </c>
    </row>
    <row r="16" customFormat="false" ht="12.75" hidden="false" customHeight="false" outlineLevel="0" collapsed="false">
      <c r="H16" s="0" t="s">
        <v>1639</v>
      </c>
    </row>
    <row r="17" customFormat="false" ht="12.75" hidden="false" customHeight="false" outlineLevel="0" collapsed="false">
      <c r="H17" s="0" t="s">
        <v>1640</v>
      </c>
    </row>
    <row r="18" customFormat="false" ht="12.75" hidden="false" customHeight="false" outlineLevel="0" collapsed="false">
      <c r="H18" s="0" t="s">
        <v>1641</v>
      </c>
    </row>
    <row r="19" customFormat="false" ht="12.75" hidden="false" customHeight="false" outlineLevel="0" collapsed="false">
      <c r="H19" s="0" t="s">
        <v>1642</v>
      </c>
    </row>
    <row r="20" customFormat="false" ht="12.75" hidden="false" customHeight="false" outlineLevel="0" collapsed="false">
      <c r="H20" s="0" t="s">
        <v>1643</v>
      </c>
    </row>
    <row r="21" customFormat="false" ht="12.75" hidden="false" customHeight="false" outlineLevel="0" collapsed="false">
      <c r="H21" s="0" t="s">
        <v>1644</v>
      </c>
    </row>
    <row r="22" customFormat="false" ht="12.75" hidden="false" customHeight="false" outlineLevel="0" collapsed="false">
      <c r="H22" s="0" t="s">
        <v>1645</v>
      </c>
    </row>
    <row r="23" customFormat="false" ht="12.75" hidden="false" customHeight="false" outlineLevel="0" collapsed="false">
      <c r="H23" s="0" t="s">
        <v>1646</v>
      </c>
    </row>
    <row r="24" customFormat="false" ht="12.75" hidden="false" customHeight="false" outlineLevel="0" collapsed="false">
      <c r="H24" s="0" t="s">
        <v>1647</v>
      </c>
    </row>
    <row r="25" customFormat="false" ht="12.75" hidden="false" customHeight="false" outlineLevel="0" collapsed="false">
      <c r="H25" s="0" t="s">
        <v>1648</v>
      </c>
    </row>
    <row r="26" customFormat="false" ht="12.75" hidden="false" customHeight="false" outlineLevel="0" collapsed="false">
      <c r="H26" s="0" t="s">
        <v>1649</v>
      </c>
    </row>
    <row r="27" customFormat="false" ht="12.75" hidden="false" customHeight="false" outlineLevel="0" collapsed="false">
      <c r="H27" s="0" t="s">
        <v>1650</v>
      </c>
    </row>
    <row r="28" customFormat="false" ht="12.75" hidden="false" customHeight="false" outlineLevel="0" collapsed="false">
      <c r="H28" s="0" t="s">
        <v>1651</v>
      </c>
    </row>
    <row r="29" customFormat="false" ht="12.75" hidden="false" customHeight="false" outlineLevel="0" collapsed="false">
      <c r="H29" s="0" t="s">
        <v>1652</v>
      </c>
    </row>
    <row r="30" customFormat="false" ht="12.75" hidden="false" customHeight="false" outlineLevel="0" collapsed="false">
      <c r="H30" s="0" t="s">
        <v>1653</v>
      </c>
    </row>
    <row r="31" customFormat="false" ht="12.75" hidden="false" customHeight="false" outlineLevel="0" collapsed="false">
      <c r="H31" s="0" t="s">
        <v>1654</v>
      </c>
    </row>
    <row r="32" customFormat="false" ht="12.75" hidden="false" customHeight="false" outlineLevel="0" collapsed="false">
      <c r="H32" s="0" t="s">
        <v>1655</v>
      </c>
    </row>
    <row r="33" customFormat="false" ht="12.75" hidden="false" customHeight="false" outlineLevel="0" collapsed="false">
      <c r="H33" s="0" t="s">
        <v>1656</v>
      </c>
    </row>
    <row r="34" customFormat="false" ht="12.75" hidden="false" customHeight="false" outlineLevel="0" collapsed="false">
      <c r="H34" s="0" t="s">
        <v>1657</v>
      </c>
      <c r="N34" s="888" t="s">
        <v>1658</v>
      </c>
    </row>
    <row r="35" customFormat="false" ht="12.75" hidden="false" customHeight="false" outlineLevel="0" collapsed="false">
      <c r="H35" s="0" t="s">
        <v>1659</v>
      </c>
    </row>
    <row r="36" customFormat="false" ht="12.75" hidden="false" customHeight="false" outlineLevel="0" collapsed="false">
      <c r="H36" s="0" t="s">
        <v>1660</v>
      </c>
    </row>
    <row r="37" customFormat="false" ht="12.75" hidden="false" customHeight="false" outlineLevel="0" collapsed="false">
      <c r="H37" s="0" t="s">
        <v>1661</v>
      </c>
    </row>
    <row r="38" customFormat="false" ht="12.75" hidden="false" customHeight="false" outlineLevel="0" collapsed="false">
      <c r="H38" s="0" t="s">
        <v>1662</v>
      </c>
    </row>
    <row r="39" customFormat="false" ht="12.75" hidden="false" customHeight="false" outlineLevel="0" collapsed="false">
      <c r="H39" s="0" t="s">
        <v>1663</v>
      </c>
    </row>
    <row r="40" customFormat="false" ht="12.75" hidden="false" customHeight="false" outlineLevel="0" collapsed="false">
      <c r="H40" s="0" t="s">
        <v>1664</v>
      </c>
    </row>
    <row r="41" customFormat="false" ht="12.75" hidden="false" customHeight="false" outlineLevel="0" collapsed="false">
      <c r="H41" s="0" t="s">
        <v>1665</v>
      </c>
    </row>
    <row r="42" customFormat="false" ht="12.75" hidden="false" customHeight="false" outlineLevel="0" collapsed="false">
      <c r="H42" s="0" t="s">
        <v>1666</v>
      </c>
    </row>
    <row r="43" customFormat="false" ht="12.75" hidden="false" customHeight="false" outlineLevel="0" collapsed="false">
      <c r="H43" s="0" t="s">
        <v>1667</v>
      </c>
    </row>
    <row r="44" customFormat="false" ht="12.75" hidden="false" customHeight="false" outlineLevel="0" collapsed="false">
      <c r="H44" s="0" t="s">
        <v>1668</v>
      </c>
    </row>
    <row r="45" customFormat="false" ht="12.75" hidden="false" customHeight="false" outlineLevel="0" collapsed="false">
      <c r="H45" s="0" t="s">
        <v>1669</v>
      </c>
    </row>
    <row r="46" customFormat="false" ht="12.75" hidden="false" customHeight="false" outlineLevel="0" collapsed="false">
      <c r="H46" s="0" t="s">
        <v>1670</v>
      </c>
    </row>
    <row r="47" customFormat="false" ht="12.75" hidden="false" customHeight="false" outlineLevel="0" collapsed="false">
      <c r="H47" s="0" t="s">
        <v>1671</v>
      </c>
    </row>
    <row r="48" customFormat="false" ht="12.75" hidden="false" customHeight="false" outlineLevel="0" collapsed="false">
      <c r="H48" s="0" t="s">
        <v>1672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  <col collapsed="false" customWidth="true" hidden="false" outlineLevel="0" max="5" min="5" style="0" width="12.99"/>
    <col collapsed="false" customWidth="true" hidden="false" outlineLevel="0" max="6" min="6" style="0" width="11.85"/>
    <col collapsed="false" customWidth="true" hidden="false" outlineLevel="0" max="8" min="8" style="0" width="11.28"/>
    <col collapsed="false" customWidth="true" hidden="false" outlineLevel="0" max="10" min="10" style="0" width="11.28"/>
    <col collapsed="false" customWidth="false" hidden="true" outlineLevel="0" max="17" min="15" style="0" width="9.06"/>
    <col collapsed="false" customWidth="true" hidden="true" outlineLevel="0" max="18" min="18" style="0" width="10.85"/>
    <col collapsed="false" customWidth="false" hidden="true" outlineLevel="0" max="21" min="19" style="0" width="9.06"/>
  </cols>
  <sheetData>
    <row r="2" customFormat="false" ht="18.75" hidden="false" customHeight="false" outlineLevel="0" collapsed="false">
      <c r="A2" s="886" t="s">
        <v>1673</v>
      </c>
    </row>
    <row r="3" customFormat="false" ht="13.5" hidden="false" customHeight="false" outlineLevel="0" collapsed="false">
      <c r="A3" s="218" t="s">
        <v>1674</v>
      </c>
    </row>
    <row r="4" customFormat="false" ht="13.5" hidden="false" customHeight="false" outlineLevel="0" collapsed="false">
      <c r="B4" s="889" t="s">
        <v>1675</v>
      </c>
      <c r="C4" s="890"/>
      <c r="D4" s="891"/>
      <c r="E4" s="892" t="s">
        <v>1676</v>
      </c>
    </row>
    <row r="5" customFormat="false" ht="13.5" hidden="false" customHeight="false" outlineLevel="0" collapsed="false">
      <c r="B5" s="893" t="s">
        <v>1677</v>
      </c>
      <c r="C5" s="894"/>
      <c r="D5" s="895"/>
      <c r="E5" s="896" t="s">
        <v>168</v>
      </c>
    </row>
    <row r="6" customFormat="false" ht="13.5" hidden="false" customHeight="false" outlineLevel="0" collapsed="false">
      <c r="B6" s="897" t="s">
        <v>1678</v>
      </c>
      <c r="C6" s="498"/>
      <c r="D6" s="898"/>
      <c r="E6" s="899" t="s">
        <v>1679</v>
      </c>
    </row>
    <row r="7" customFormat="false" ht="12.75" hidden="false" customHeight="false" outlineLevel="0" collapsed="false">
      <c r="B7" s="900" t="s">
        <v>1680</v>
      </c>
      <c r="C7" s="503"/>
      <c r="D7" s="901"/>
      <c r="E7" s="902" t="s">
        <v>1681</v>
      </c>
    </row>
    <row r="8" customFormat="false" ht="13.5" hidden="false" customHeight="false" outlineLevel="0" collapsed="false">
      <c r="B8" s="903" t="s">
        <v>1682</v>
      </c>
      <c r="C8" s="904"/>
      <c r="D8" s="905"/>
      <c r="E8" s="906" t="s">
        <v>1683</v>
      </c>
    </row>
    <row r="9" customFormat="false" ht="8.25" hidden="false" customHeight="true" outlineLevel="0" collapsed="false"/>
    <row r="10" customFormat="false" ht="12.75" hidden="false" customHeight="false" outlineLevel="0" collapsed="false">
      <c r="A10" s="218" t="s">
        <v>1684</v>
      </c>
    </row>
    <row r="11" customFormat="false" ht="12.75" hidden="false" customHeight="false" outlineLevel="0" collapsed="false">
      <c r="A11" s="0" t="s">
        <v>1685</v>
      </c>
    </row>
    <row r="12" customFormat="false" ht="8.25" hidden="false" customHeight="true" outlineLevel="0" collapsed="false"/>
    <row r="13" customFormat="false" ht="12.75" hidden="false" customHeight="false" outlineLevel="0" collapsed="false">
      <c r="A13" s="218" t="s">
        <v>1686</v>
      </c>
    </row>
    <row r="14" customFormat="false" ht="8.25" hidden="false" customHeight="true" outlineLevel="0" collapsed="false"/>
    <row r="15" customFormat="false" ht="12.75" hidden="false" customHeight="false" outlineLevel="0" collapsed="false">
      <c r="A15" s="218" t="s">
        <v>1687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218" t="s">
        <v>1688</v>
      </c>
    </row>
    <row r="18" customFormat="false" ht="12.75" hidden="false" customHeight="false" outlineLevel="0" collapsed="false">
      <c r="A18" s="218" t="s">
        <v>1689</v>
      </c>
    </row>
    <row r="19" customFormat="false" ht="12.75" hidden="false" customHeight="false" outlineLevel="0" collapsed="false">
      <c r="A19" s="0" t="s">
        <v>1690</v>
      </c>
    </row>
    <row r="20" customFormat="false" ht="12.75" hidden="false" customHeight="false" outlineLevel="0" collapsed="false">
      <c r="A20" s="809" t="s">
        <v>1691</v>
      </c>
    </row>
    <row r="21" customFormat="false" ht="13.5" hidden="false" customHeight="false" outlineLevel="0" collapsed="false">
      <c r="G21" s="808"/>
    </row>
    <row r="22" customFormat="false" ht="13.5" hidden="false" customHeight="false" outlineLevel="0" collapsed="false">
      <c r="B22" s="892" t="s">
        <v>1692</v>
      </c>
      <c r="C22" s="892" t="s">
        <v>1693</v>
      </c>
      <c r="D22" s="892" t="s">
        <v>1694</v>
      </c>
      <c r="G22" s="809" t="s">
        <v>1605</v>
      </c>
    </row>
    <row r="23" customFormat="false" ht="13.5" hidden="false" customHeight="false" outlineLevel="0" collapsed="false">
      <c r="B23" s="907" t="s">
        <v>1695</v>
      </c>
      <c r="C23" s="908"/>
      <c r="D23" s="908"/>
      <c r="G23" s="618" t="s">
        <v>1497</v>
      </c>
      <c r="H23" s="618" t="s">
        <v>1026</v>
      </c>
      <c r="I23" s="260" t="s">
        <v>1606</v>
      </c>
      <c r="J23" s="260" t="s">
        <v>1027</v>
      </c>
    </row>
    <row r="24" customFormat="false" ht="14.25" hidden="false" customHeight="false" outlineLevel="0" collapsed="false">
      <c r="B24" s="896" t="s">
        <v>1696</v>
      </c>
      <c r="C24" s="909" t="s">
        <v>1697</v>
      </c>
      <c r="D24" s="909" t="s">
        <v>1697</v>
      </c>
      <c r="F24" s="810" t="s">
        <v>1607</v>
      </c>
      <c r="G24" s="811" t="n">
        <v>8</v>
      </c>
      <c r="H24" s="812" t="n">
        <v>6</v>
      </c>
      <c r="I24" s="813" t="n">
        <f aca="false">H24/12+G24</f>
        <v>8.5</v>
      </c>
      <c r="J24" s="814" t="n">
        <f aca="false">I24*12*25.4</f>
        <v>2590.8</v>
      </c>
    </row>
    <row r="25" customFormat="false" ht="13.5" hidden="false" customHeight="false" outlineLevel="0" collapsed="false">
      <c r="B25" s="910" t="n">
        <v>30.58</v>
      </c>
      <c r="C25" s="911" t="s">
        <v>1698</v>
      </c>
      <c r="D25" s="911" t="s">
        <v>1699</v>
      </c>
      <c r="F25" s="912" t="s">
        <v>1700</v>
      </c>
    </row>
    <row r="26" customFormat="false" ht="12.75" hidden="false" customHeight="false" outlineLevel="0" collapsed="false">
      <c r="B26" s="913" t="n">
        <v>32</v>
      </c>
      <c r="C26" s="914" t="s">
        <v>1701</v>
      </c>
      <c r="D26" s="914" t="s">
        <v>1702</v>
      </c>
      <c r="F26" s="453" t="s">
        <v>1703</v>
      </c>
    </row>
    <row r="27" customFormat="false" ht="12.75" hidden="false" customHeight="false" outlineLevel="0" collapsed="false">
      <c r="B27" s="913" t="n">
        <v>33.68</v>
      </c>
      <c r="C27" s="914" t="s">
        <v>1704</v>
      </c>
      <c r="D27" s="914" t="s">
        <v>1705</v>
      </c>
    </row>
    <row r="28" customFormat="false" ht="13.5" hidden="false" customHeight="false" outlineLevel="0" collapsed="false">
      <c r="B28" s="913" t="n">
        <v>35.27</v>
      </c>
      <c r="C28" s="914" t="s">
        <v>1706</v>
      </c>
      <c r="D28" s="914" t="s">
        <v>1707</v>
      </c>
      <c r="H28" s="915" t="s">
        <v>1708</v>
      </c>
    </row>
    <row r="29" customFormat="false" ht="14.25" hidden="false" customHeight="false" outlineLevel="0" collapsed="false">
      <c r="B29" s="913" t="n">
        <v>36.87</v>
      </c>
      <c r="C29" s="914" t="s">
        <v>1709</v>
      </c>
      <c r="D29" s="914" t="s">
        <v>1710</v>
      </c>
      <c r="F29" s="888" t="s">
        <v>1711</v>
      </c>
      <c r="H29" s="916" t="n">
        <f aca="false">IF(J32=0," ",IF(H37=0," ",IF(H37&gt;0,R32,IF(J32&gt;0,R32))))</f>
        <v>107.480230740355</v>
      </c>
    </row>
    <row r="30" customFormat="false" ht="14.25" hidden="false" customHeight="false" outlineLevel="0" collapsed="false">
      <c r="B30" s="913" t="n">
        <v>38.48</v>
      </c>
      <c r="C30" s="914" t="s">
        <v>1712</v>
      </c>
      <c r="D30" s="914" t="s">
        <v>1713</v>
      </c>
      <c r="F30" s="916" t="n">
        <f aca="false">IF(H37=0," ",IF(J32=0," ",IF(H37&gt;0,+U32)))</f>
        <v>45</v>
      </c>
    </row>
    <row r="31" customFormat="false" ht="14.25" hidden="false" customHeight="false" outlineLevel="0" collapsed="false">
      <c r="B31" s="913" t="n">
        <v>40</v>
      </c>
      <c r="C31" s="914" t="s">
        <v>1714</v>
      </c>
      <c r="D31" s="914" t="s">
        <v>1715</v>
      </c>
      <c r="J31" s="618" t="s">
        <v>1511</v>
      </c>
      <c r="O31" s="917" t="s">
        <v>1577</v>
      </c>
      <c r="P31" s="918" t="s">
        <v>1578</v>
      </c>
      <c r="Q31" s="919"/>
      <c r="R31" s="917" t="s">
        <v>1579</v>
      </c>
      <c r="S31" s="920" t="s">
        <v>29</v>
      </c>
      <c r="T31" s="920" t="s">
        <v>30</v>
      </c>
      <c r="U31" s="921" t="s">
        <v>31</v>
      </c>
    </row>
    <row r="32" customFormat="false" ht="14.25" hidden="false" customHeight="false" outlineLevel="0" collapsed="false">
      <c r="B32" s="913" t="n">
        <v>41.73</v>
      </c>
      <c r="C32" s="914" t="s">
        <v>1716</v>
      </c>
      <c r="D32" s="914" t="s">
        <v>1717</v>
      </c>
      <c r="J32" s="922" t="n">
        <v>76</v>
      </c>
      <c r="O32" s="923" t="n">
        <f aca="false">H37</f>
        <v>76</v>
      </c>
      <c r="P32" s="924" t="n">
        <f aca="false">J32</f>
        <v>76</v>
      </c>
      <c r="Q32" s="618" t="s">
        <v>1613</v>
      </c>
      <c r="R32" s="925" t="n">
        <f aca="false">SQRT(SUMSQ(O32)+SUMSQ(P32))</f>
        <v>107.480230740355</v>
      </c>
      <c r="S32" s="926" t="n">
        <v>90</v>
      </c>
      <c r="T32" s="927" t="n">
        <f aca="false">ATAN(O32/P32)*180/PI()</f>
        <v>45</v>
      </c>
      <c r="U32" s="928" t="n">
        <f aca="false">ATAN(P32/O32)*180/PI()</f>
        <v>45</v>
      </c>
    </row>
    <row r="33" customFormat="false" ht="13.5" hidden="false" customHeight="false" outlineLevel="0" collapsed="false">
      <c r="B33" s="913" t="n">
        <v>43.37</v>
      </c>
      <c r="C33" s="914" t="s">
        <v>1718</v>
      </c>
      <c r="D33" s="914" t="s">
        <v>1719</v>
      </c>
    </row>
    <row r="34" customFormat="false" ht="12.75" hidden="false" customHeight="false" outlineLevel="0" collapsed="false">
      <c r="B34" s="913" t="n">
        <v>45</v>
      </c>
      <c r="C34" s="914" t="s">
        <v>1720</v>
      </c>
      <c r="D34" s="914" t="s">
        <v>1720</v>
      </c>
    </row>
    <row r="35" customFormat="false" ht="12.75" hidden="false" customHeight="false" outlineLevel="0" collapsed="false">
      <c r="B35" s="913" t="n">
        <v>46.63</v>
      </c>
      <c r="C35" s="914" t="s">
        <v>1719</v>
      </c>
      <c r="D35" s="914" t="s">
        <v>1718</v>
      </c>
    </row>
    <row r="36" customFormat="false" ht="13.5" hidden="false" customHeight="false" outlineLevel="0" collapsed="false">
      <c r="B36" s="913" t="n">
        <v>48</v>
      </c>
      <c r="C36" s="914" t="s">
        <v>1717</v>
      </c>
      <c r="D36" s="914" t="s">
        <v>1716</v>
      </c>
      <c r="H36" s="618" t="s">
        <v>1511</v>
      </c>
    </row>
    <row r="37" customFormat="false" ht="14.25" hidden="false" customHeight="false" outlineLevel="0" collapsed="false">
      <c r="B37" s="929" t="n">
        <v>49.9</v>
      </c>
      <c r="C37" s="930" t="s">
        <v>1715</v>
      </c>
      <c r="D37" s="930" t="s">
        <v>1714</v>
      </c>
      <c r="H37" s="922" t="n">
        <v>7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218" t="s">
        <v>1721</v>
      </c>
    </row>
    <row r="40" customFormat="false" ht="12.75" hidden="false" customHeight="false" outlineLevel="0" collapsed="false">
      <c r="A40" s="0" t="s">
        <v>1722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: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6" min="5" style="0" width="6.41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11" min="9" style="0" width="7.99"/>
    <col collapsed="false" customWidth="true" hidden="false" outlineLevel="0" max="12" min="12" style="0" width="6.13"/>
    <col collapsed="false" customWidth="true" hidden="false" outlineLevel="0" max="13" min="13" style="0" width="7.56"/>
    <col collapsed="false" customWidth="true" hidden="false" outlineLevel="0" max="14" min="14" style="0" width="3.85"/>
    <col collapsed="false" customWidth="true" hidden="false" outlineLevel="0" max="16" min="15" style="0" width="6.13"/>
    <col collapsed="false" customWidth="true" hidden="false" outlineLevel="0" max="17" min="17" style="0" width="6.85"/>
    <col collapsed="false" customWidth="true" hidden="false" outlineLevel="0" max="18" min="18" style="0" width="3.85"/>
    <col collapsed="false" customWidth="true" hidden="false" outlineLevel="0" max="19" min="19" style="0" width="7.14"/>
    <col collapsed="false" customWidth="true" hidden="false" outlineLevel="0" max="22" min="20" style="0" width="6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8.14"/>
    <col collapsed="false" customWidth="true" hidden="false" outlineLevel="0" max="26" min="26" style="0" width="6.85"/>
    <col collapsed="false" customWidth="true" hidden="false" outlineLevel="0" max="27" min="27" style="0" width="7.85"/>
    <col collapsed="false" customWidth="true" hidden="false" outlineLevel="0" max="28" min="28" style="0" width="6.56"/>
    <col collapsed="false" customWidth="true" hidden="false" outlineLevel="0" max="29" min="29" style="0" width="5.71"/>
    <col collapsed="false" customWidth="true" hidden="false" outlineLevel="0" max="31" min="30" style="0" width="6.28"/>
    <col collapsed="false" customWidth="true" hidden="false" outlineLevel="0" max="38" min="32" style="0" width="7.7"/>
  </cols>
  <sheetData>
    <row r="1" customFormat="false" ht="26.1" hidden="false" customHeight="true" outlineLevel="0" collapsed="false">
      <c r="A1" s="45" t="s">
        <v>8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</row>
    <row r="2" customFormat="false" ht="22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46"/>
      <c r="AE2" s="37"/>
    </row>
    <row r="3" customFormat="false" ht="28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5" t="s">
        <v>13</v>
      </c>
      <c r="P3" s="6" t="s">
        <v>14</v>
      </c>
      <c r="Q3" s="6"/>
      <c r="R3" s="6"/>
      <c r="S3" s="7" t="s">
        <v>15</v>
      </c>
      <c r="T3" s="7" t="s">
        <v>16</v>
      </c>
      <c r="U3" s="8" t="s">
        <v>17</v>
      </c>
      <c r="V3" s="8"/>
      <c r="W3" s="8"/>
      <c r="X3" s="8"/>
      <c r="Y3" s="8"/>
      <c r="Z3" s="8"/>
      <c r="AA3" s="8"/>
      <c r="AB3" s="5" t="s">
        <v>1</v>
      </c>
      <c r="AC3" s="9" t="s">
        <v>18</v>
      </c>
      <c r="AD3" s="10" t="s">
        <v>19</v>
      </c>
      <c r="AE3" s="10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5"/>
      <c r="P4" s="6"/>
      <c r="Q4" s="6"/>
      <c r="R4" s="6"/>
      <c r="S4" s="7"/>
      <c r="T4" s="7"/>
      <c r="U4" s="10" t="s">
        <v>20</v>
      </c>
      <c r="V4" s="10" t="s">
        <v>21</v>
      </c>
      <c r="W4" s="10" t="s">
        <v>83</v>
      </c>
      <c r="X4" s="10" t="s">
        <v>84</v>
      </c>
      <c r="Y4" s="10" t="s">
        <v>85</v>
      </c>
      <c r="Z4" s="10" t="s">
        <v>86</v>
      </c>
      <c r="AA4" s="10" t="s">
        <v>87</v>
      </c>
      <c r="AB4" s="5"/>
      <c r="AC4" s="9"/>
      <c r="AD4" s="11" t="s">
        <v>27</v>
      </c>
      <c r="AE4" s="11" t="s">
        <v>28</v>
      </c>
    </row>
    <row r="5" customFormat="false" ht="13.5" hidden="false" customHeight="false" outlineLevel="0" collapsed="false">
      <c r="A5" s="47"/>
      <c r="B5" s="47"/>
      <c r="C5" s="48" t="s">
        <v>29</v>
      </c>
      <c r="D5" s="48" t="s">
        <v>30</v>
      </c>
      <c r="E5" s="48" t="s">
        <v>31</v>
      </c>
      <c r="F5" s="48" t="s">
        <v>32</v>
      </c>
      <c r="G5" s="48" t="s">
        <v>33</v>
      </c>
      <c r="H5" s="48" t="s">
        <v>34</v>
      </c>
      <c r="I5" s="48" t="s">
        <v>35</v>
      </c>
      <c r="J5" s="48" t="s">
        <v>36</v>
      </c>
      <c r="K5" s="48" t="s">
        <v>37</v>
      </c>
      <c r="L5" s="48" t="s">
        <v>38</v>
      </c>
      <c r="M5" s="48" t="s">
        <v>39</v>
      </c>
      <c r="N5" s="48" t="s">
        <v>40</v>
      </c>
      <c r="O5" s="48" t="s">
        <v>41</v>
      </c>
      <c r="P5" s="48" t="s">
        <v>42</v>
      </c>
      <c r="Q5" s="48" t="s">
        <v>43</v>
      </c>
      <c r="R5" s="48" t="s">
        <v>44</v>
      </c>
      <c r="S5" s="48" t="s">
        <v>45</v>
      </c>
      <c r="T5" s="48" t="s">
        <v>46</v>
      </c>
      <c r="U5" s="48" t="s">
        <v>47</v>
      </c>
      <c r="V5" s="48" t="s">
        <v>48</v>
      </c>
      <c r="W5" s="48" t="s">
        <v>49</v>
      </c>
      <c r="X5" s="48" t="s">
        <v>50</v>
      </c>
      <c r="Y5" s="48" t="s">
        <v>51</v>
      </c>
      <c r="Z5" s="48" t="s">
        <v>52</v>
      </c>
      <c r="AA5" s="48" t="s">
        <v>53</v>
      </c>
      <c r="AB5" s="47"/>
      <c r="AC5" s="9"/>
      <c r="AD5" s="11"/>
      <c r="AE5" s="11"/>
    </row>
    <row r="6" customFormat="false" ht="15" hidden="false" customHeight="true" outlineLevel="0" collapsed="false">
      <c r="A6" s="48" t="s">
        <v>54</v>
      </c>
      <c r="B6" s="14" t="n">
        <v>1.3125</v>
      </c>
      <c r="C6" s="15" t="n">
        <v>2.6875</v>
      </c>
      <c r="D6" s="16" t="n">
        <v>4.875</v>
      </c>
      <c r="E6" s="16" t="s">
        <v>55</v>
      </c>
      <c r="F6" s="16" t="n">
        <v>1.5</v>
      </c>
      <c r="G6" s="17" t="n">
        <v>2</v>
      </c>
      <c r="H6" s="16" t="n">
        <v>1.5</v>
      </c>
      <c r="I6" s="15" t="n">
        <v>4.1875</v>
      </c>
      <c r="J6" s="15" t="n">
        <v>4.1875</v>
      </c>
      <c r="K6" s="15" t="n">
        <v>3.5625</v>
      </c>
      <c r="L6" s="40"/>
      <c r="M6" s="40"/>
      <c r="N6" s="17"/>
      <c r="O6" s="40"/>
      <c r="P6" s="40"/>
      <c r="Q6" s="40"/>
      <c r="R6" s="17"/>
      <c r="S6" s="40"/>
      <c r="T6" s="40"/>
      <c r="U6" s="16" t="n">
        <v>8.5</v>
      </c>
      <c r="V6" s="16"/>
      <c r="W6" s="16" t="n">
        <v>3.125</v>
      </c>
      <c r="X6" s="15"/>
      <c r="Y6" s="15"/>
      <c r="Z6" s="15"/>
      <c r="AA6" s="17" t="n">
        <v>9</v>
      </c>
      <c r="AB6" s="48" t="s">
        <v>54</v>
      </c>
      <c r="AC6" s="18" t="n">
        <v>4</v>
      </c>
      <c r="AD6" s="19" t="n">
        <v>0.625</v>
      </c>
      <c r="AE6" s="19" t="n">
        <v>3.75</v>
      </c>
    </row>
    <row r="7" customFormat="false" ht="15" hidden="false" customHeight="true" outlineLevel="0" collapsed="false">
      <c r="A7" s="48" t="s">
        <v>56</v>
      </c>
      <c r="B7" s="20" t="n">
        <v>1.875</v>
      </c>
      <c r="C7" s="22" t="n">
        <v>3</v>
      </c>
      <c r="D7" s="22" t="n">
        <v>6.125</v>
      </c>
      <c r="E7" s="22" t="n">
        <v>1.125</v>
      </c>
      <c r="F7" s="22" t="n">
        <v>2.25</v>
      </c>
      <c r="G7" s="22" t="n">
        <v>2.5</v>
      </c>
      <c r="H7" s="22" t="n">
        <v>1.5</v>
      </c>
      <c r="I7" s="22" t="n">
        <v>5.25</v>
      </c>
      <c r="J7" s="22" t="n">
        <v>5.25</v>
      </c>
      <c r="K7" s="22" t="n">
        <v>4.125</v>
      </c>
      <c r="L7" s="22"/>
      <c r="M7" s="22"/>
      <c r="N7" s="23"/>
      <c r="O7" s="22" t="n">
        <v>9.5</v>
      </c>
      <c r="P7" s="22"/>
      <c r="Q7" s="22"/>
      <c r="R7" s="23"/>
      <c r="S7" s="22"/>
      <c r="T7" s="22"/>
      <c r="U7" s="22" t="n">
        <v>9.5</v>
      </c>
      <c r="V7" s="22"/>
      <c r="W7" s="22" t="n">
        <v>4.75</v>
      </c>
      <c r="X7" s="21"/>
      <c r="Y7" s="21"/>
      <c r="Z7" s="21"/>
      <c r="AA7" s="23" t="n">
        <v>15</v>
      </c>
      <c r="AB7" s="48" t="s">
        <v>56</v>
      </c>
      <c r="AC7" s="24" t="n">
        <v>4</v>
      </c>
      <c r="AD7" s="25" t="n">
        <v>0.75</v>
      </c>
      <c r="AE7" s="25" t="n">
        <v>4.25</v>
      </c>
    </row>
    <row r="8" customFormat="false" ht="15" hidden="false" customHeight="true" outlineLevel="0" collapsed="false">
      <c r="A8" s="48" t="s">
        <v>57</v>
      </c>
      <c r="B8" s="26" t="n">
        <v>2.375</v>
      </c>
      <c r="C8" s="27" t="n">
        <v>3.125</v>
      </c>
      <c r="D8" s="27" t="n">
        <v>6.5</v>
      </c>
      <c r="E8" s="27" t="n">
        <v>1.375</v>
      </c>
      <c r="F8" s="27" t="n">
        <v>2.5</v>
      </c>
      <c r="G8" s="27" t="n">
        <v>3</v>
      </c>
      <c r="H8" s="27" t="n">
        <v>1.5</v>
      </c>
      <c r="I8" s="27" t="n">
        <v>6.125</v>
      </c>
      <c r="J8" s="27" t="n">
        <v>5.625</v>
      </c>
      <c r="K8" s="27" t="n">
        <v>4.5</v>
      </c>
      <c r="L8" s="27" t="n">
        <v>11.5</v>
      </c>
      <c r="M8" s="27" t="n">
        <v>18.25</v>
      </c>
      <c r="N8" s="28" t="n">
        <v>8</v>
      </c>
      <c r="O8" s="27" t="n">
        <v>11.5</v>
      </c>
      <c r="P8" s="27" t="n">
        <v>11.5</v>
      </c>
      <c r="Q8" s="28" t="n">
        <v>19</v>
      </c>
      <c r="R8" s="28" t="n">
        <v>10</v>
      </c>
      <c r="S8" s="27"/>
      <c r="T8" s="27" t="n">
        <v>2.375</v>
      </c>
      <c r="U8" s="27" t="n">
        <v>11.5</v>
      </c>
      <c r="V8" s="27" t="n">
        <v>11.5</v>
      </c>
      <c r="W8" s="29" t="n">
        <v>5.8125</v>
      </c>
      <c r="X8" s="29"/>
      <c r="Y8" s="29"/>
      <c r="Z8" s="29"/>
      <c r="AA8" s="28" t="n">
        <v>23</v>
      </c>
      <c r="AB8" s="48" t="s">
        <v>57</v>
      </c>
      <c r="AC8" s="30" t="n">
        <v>8</v>
      </c>
      <c r="AD8" s="31" t="n">
        <v>0.625</v>
      </c>
      <c r="AE8" s="31" t="n">
        <v>4.25</v>
      </c>
    </row>
    <row r="9" customFormat="false" ht="15" hidden="false" customHeight="true" outlineLevel="0" collapsed="false">
      <c r="A9" s="48" t="s">
        <v>58</v>
      </c>
      <c r="B9" s="20" t="n">
        <v>2.875</v>
      </c>
      <c r="C9" s="22" t="n">
        <v>3.375</v>
      </c>
      <c r="D9" s="22" t="n">
        <v>7.5</v>
      </c>
      <c r="E9" s="22" t="n">
        <v>1.75</v>
      </c>
      <c r="F9" s="22" t="n">
        <v>3</v>
      </c>
      <c r="G9" s="22" t="n">
        <v>3.5</v>
      </c>
      <c r="H9" s="22" t="n">
        <v>1.5</v>
      </c>
      <c r="I9" s="22" t="n">
        <v>7.125</v>
      </c>
      <c r="J9" s="22" t="n">
        <v>6.375</v>
      </c>
      <c r="K9" s="22" t="n">
        <v>5.125</v>
      </c>
      <c r="L9" s="23" t="n">
        <v>13</v>
      </c>
      <c r="M9" s="22" t="n">
        <v>22.25</v>
      </c>
      <c r="N9" s="23" t="n">
        <v>9</v>
      </c>
      <c r="O9" s="23" t="n">
        <v>13</v>
      </c>
      <c r="P9" s="23" t="n">
        <v>13</v>
      </c>
      <c r="Q9" s="22" t="n">
        <v>21.25</v>
      </c>
      <c r="R9" s="23" t="n">
        <v>12</v>
      </c>
      <c r="S9" s="22"/>
      <c r="T9" s="22" t="n">
        <v>2.625</v>
      </c>
      <c r="U9" s="22"/>
      <c r="V9" s="22"/>
      <c r="W9" s="21"/>
      <c r="X9" s="21"/>
      <c r="Y9" s="21"/>
      <c r="Z9" s="21"/>
      <c r="AA9" s="23"/>
      <c r="AB9" s="48" t="s">
        <v>58</v>
      </c>
      <c r="AC9" s="24" t="n">
        <v>8</v>
      </c>
      <c r="AD9" s="25" t="n">
        <v>0.75</v>
      </c>
      <c r="AE9" s="25" t="n">
        <v>4.75</v>
      </c>
    </row>
    <row r="10" customFormat="false" ht="15" hidden="false" customHeight="true" outlineLevel="0" collapsed="false">
      <c r="A10" s="48" t="s">
        <v>59</v>
      </c>
      <c r="B10" s="26" t="n">
        <v>3.5</v>
      </c>
      <c r="C10" s="27" t="n">
        <v>3.5</v>
      </c>
      <c r="D10" s="27" t="n">
        <v>8.25</v>
      </c>
      <c r="E10" s="27" t="n">
        <v>2</v>
      </c>
      <c r="F10" s="27" t="n">
        <v>3.375</v>
      </c>
      <c r="G10" s="27" t="n">
        <v>3.5</v>
      </c>
      <c r="H10" s="27" t="n">
        <v>2</v>
      </c>
      <c r="I10" s="27" t="n">
        <v>8</v>
      </c>
      <c r="J10" s="27" t="n">
        <v>6.875</v>
      </c>
      <c r="K10" s="27" t="n">
        <v>5.5</v>
      </c>
      <c r="L10" s="28" t="n">
        <v>14</v>
      </c>
      <c r="M10" s="27" t="n">
        <v>25.75</v>
      </c>
      <c r="N10" s="28" t="n">
        <v>10</v>
      </c>
      <c r="O10" s="28" t="n">
        <v>14</v>
      </c>
      <c r="P10" s="28" t="n">
        <v>14</v>
      </c>
      <c r="Q10" s="27" t="n">
        <v>23.5</v>
      </c>
      <c r="R10" s="28" t="n">
        <v>12</v>
      </c>
      <c r="S10" s="29" t="n">
        <v>1.8125</v>
      </c>
      <c r="T10" s="27" t="n">
        <v>2.875</v>
      </c>
      <c r="U10" s="27" t="n">
        <v>14</v>
      </c>
      <c r="V10" s="27" t="n">
        <v>14</v>
      </c>
      <c r="W10" s="29" t="n">
        <v>7.0625</v>
      </c>
      <c r="X10" s="29" t="n">
        <v>3.125</v>
      </c>
      <c r="Y10" s="29" t="n">
        <v>10.0625</v>
      </c>
      <c r="Z10" s="27" t="n">
        <v>17.125</v>
      </c>
      <c r="AA10" s="28" t="n">
        <v>33</v>
      </c>
      <c r="AB10" s="48" t="s">
        <v>59</v>
      </c>
      <c r="AC10" s="30" t="n">
        <v>8</v>
      </c>
      <c r="AD10" s="31" t="n">
        <v>0.75</v>
      </c>
      <c r="AE10" s="31" t="n">
        <v>5</v>
      </c>
    </row>
    <row r="11" customFormat="false" ht="15" hidden="false" customHeight="true" outlineLevel="0" collapsed="false">
      <c r="A11" s="48" t="s">
        <v>60</v>
      </c>
      <c r="B11" s="20" t="n">
        <v>4.5</v>
      </c>
      <c r="C11" s="22" t="n">
        <v>4.25</v>
      </c>
      <c r="D11" s="22" t="n">
        <v>10.75</v>
      </c>
      <c r="E11" s="22" t="n">
        <v>2.5</v>
      </c>
      <c r="F11" s="22" t="n">
        <v>4.125</v>
      </c>
      <c r="G11" s="22" t="n">
        <v>4</v>
      </c>
      <c r="H11" s="22" t="n">
        <v>2.5</v>
      </c>
      <c r="I11" s="22" t="n">
        <v>10.25</v>
      </c>
      <c r="J11" s="22" t="n">
        <v>8.375</v>
      </c>
      <c r="K11" s="22" t="n">
        <v>6.75</v>
      </c>
      <c r="L11" s="23" t="n">
        <v>17</v>
      </c>
      <c r="M11" s="22" t="n">
        <v>31.5</v>
      </c>
      <c r="N11" s="23" t="n">
        <v>14</v>
      </c>
      <c r="O11" s="23" t="n">
        <v>17</v>
      </c>
      <c r="P11" s="23" t="n">
        <v>17</v>
      </c>
      <c r="Q11" s="22" t="n">
        <v>27.5</v>
      </c>
      <c r="R11" s="23" t="n">
        <v>18</v>
      </c>
      <c r="S11" s="22" t="n">
        <v>2.375</v>
      </c>
      <c r="T11" s="22" t="n">
        <v>3.125</v>
      </c>
      <c r="U11" s="22" t="n">
        <v>17</v>
      </c>
      <c r="V11" s="22" t="n">
        <v>17</v>
      </c>
      <c r="W11" s="22" t="n">
        <v>8</v>
      </c>
      <c r="X11" s="21" t="n">
        <v>3.125</v>
      </c>
      <c r="Y11" s="22" t="n">
        <v>10.625</v>
      </c>
      <c r="Z11" s="22" t="n">
        <v>17.125</v>
      </c>
      <c r="AA11" s="23" t="n">
        <v>44</v>
      </c>
      <c r="AB11" s="48" t="s">
        <v>60</v>
      </c>
      <c r="AC11" s="24" t="n">
        <v>8</v>
      </c>
      <c r="AD11" s="25" t="n">
        <v>0.875</v>
      </c>
      <c r="AE11" s="25" t="n">
        <v>5.75</v>
      </c>
    </row>
    <row r="12" customFormat="false" ht="15" hidden="false" customHeight="true" outlineLevel="0" collapsed="false">
      <c r="A12" s="48" t="s">
        <v>61</v>
      </c>
      <c r="B12" s="26" t="n">
        <v>6.625</v>
      </c>
      <c r="C12" s="27" t="n">
        <v>4.875</v>
      </c>
      <c r="D12" s="27" t="n">
        <v>14</v>
      </c>
      <c r="E12" s="27" t="n">
        <v>3.75</v>
      </c>
      <c r="F12" s="27" t="n">
        <v>5.625</v>
      </c>
      <c r="G12" s="27" t="n">
        <v>5.5</v>
      </c>
      <c r="H12" s="27" t="n">
        <v>3.5</v>
      </c>
      <c r="I12" s="27" t="n">
        <v>13.875</v>
      </c>
      <c r="J12" s="27" t="n">
        <v>10.5</v>
      </c>
      <c r="K12" s="27" t="n">
        <v>8.625</v>
      </c>
      <c r="L12" s="28" t="n">
        <v>22</v>
      </c>
      <c r="M12" s="27" t="n">
        <v>42.75</v>
      </c>
      <c r="N12" s="28" t="n">
        <v>20</v>
      </c>
      <c r="O12" s="28" t="n">
        <v>22</v>
      </c>
      <c r="P12" s="28" t="n">
        <v>22</v>
      </c>
      <c r="Q12" s="28" t="n">
        <v>35</v>
      </c>
      <c r="R12" s="28" t="n">
        <v>24</v>
      </c>
      <c r="S12" s="27" t="n">
        <v>2.875</v>
      </c>
      <c r="T12" s="27" t="n">
        <v>5.375</v>
      </c>
      <c r="U12" s="27" t="n">
        <v>22</v>
      </c>
      <c r="V12" s="27" t="n">
        <v>22</v>
      </c>
      <c r="W12" s="29" t="n">
        <v>10.8125</v>
      </c>
      <c r="X12" s="29" t="n">
        <v>5</v>
      </c>
      <c r="Y12" s="29" t="n">
        <v>11.5</v>
      </c>
      <c r="Z12" s="27" t="n">
        <v>24</v>
      </c>
      <c r="AA12" s="29"/>
      <c r="AB12" s="48" t="s">
        <v>61</v>
      </c>
      <c r="AC12" s="30" t="n">
        <v>12</v>
      </c>
      <c r="AD12" s="31" t="n">
        <v>1</v>
      </c>
      <c r="AE12" s="31" t="n">
        <v>6.75</v>
      </c>
    </row>
    <row r="13" customFormat="false" ht="15" hidden="false" customHeight="true" outlineLevel="0" collapsed="false">
      <c r="A13" s="48" t="s">
        <v>62</v>
      </c>
      <c r="B13" s="20" t="n">
        <v>8.625</v>
      </c>
      <c r="C13" s="22" t="n">
        <v>5.5</v>
      </c>
      <c r="D13" s="22" t="n">
        <v>16.5</v>
      </c>
      <c r="E13" s="22" t="n">
        <v>5</v>
      </c>
      <c r="F13" s="22" t="n">
        <v>7</v>
      </c>
      <c r="G13" s="22" t="n">
        <v>6</v>
      </c>
      <c r="H13" s="22" t="n">
        <v>4</v>
      </c>
      <c r="I13" s="22" t="n">
        <v>17.5</v>
      </c>
      <c r="J13" s="22" t="n">
        <v>12.5</v>
      </c>
      <c r="K13" s="22" t="n">
        <v>10.5</v>
      </c>
      <c r="L13" s="23" t="n">
        <v>26</v>
      </c>
      <c r="M13" s="22" t="n">
        <v>52.25</v>
      </c>
      <c r="N13" s="23" t="n">
        <v>24</v>
      </c>
      <c r="O13" s="23" t="n">
        <v>26</v>
      </c>
      <c r="P13" s="23"/>
      <c r="Q13" s="22"/>
      <c r="R13" s="23"/>
      <c r="S13" s="22" t="n">
        <v>3.5</v>
      </c>
      <c r="T13" s="22" t="n">
        <v>6.5</v>
      </c>
      <c r="U13" s="22" t="n">
        <v>26</v>
      </c>
      <c r="V13" s="22" t="n">
        <v>26</v>
      </c>
      <c r="W13" s="22" t="n">
        <v>14</v>
      </c>
      <c r="X13" s="21" t="n">
        <v>3.6875</v>
      </c>
      <c r="Y13" s="21" t="n">
        <v>18.9375</v>
      </c>
      <c r="Z13" s="22" t="n">
        <v>30.25</v>
      </c>
      <c r="AA13" s="21"/>
      <c r="AB13" s="48" t="s">
        <v>62</v>
      </c>
      <c r="AC13" s="24" t="n">
        <v>12</v>
      </c>
      <c r="AD13" s="25" t="n">
        <v>1.125</v>
      </c>
      <c r="AE13" s="25" t="n">
        <v>7.75</v>
      </c>
    </row>
    <row r="14" customFormat="false" ht="15" hidden="false" customHeight="true" outlineLevel="0" collapsed="false">
      <c r="A14" s="48" t="s">
        <v>63</v>
      </c>
      <c r="B14" s="26" t="n">
        <v>10.75</v>
      </c>
      <c r="C14" s="27" t="n">
        <v>6.25</v>
      </c>
      <c r="D14" s="27" t="n">
        <v>20</v>
      </c>
      <c r="E14" s="27" t="n">
        <v>6.25</v>
      </c>
      <c r="F14" s="27" t="n">
        <v>8.5</v>
      </c>
      <c r="G14" s="27" t="n">
        <v>7</v>
      </c>
      <c r="H14" s="27" t="n">
        <v>5</v>
      </c>
      <c r="I14" s="27" t="n">
        <v>21.25</v>
      </c>
      <c r="J14" s="27" t="n">
        <v>14.75</v>
      </c>
      <c r="K14" s="27" t="n">
        <v>12.5</v>
      </c>
      <c r="L14" s="28" t="n">
        <v>31</v>
      </c>
      <c r="M14" s="27" t="n">
        <v>62.25</v>
      </c>
      <c r="N14" s="28" t="n">
        <v>27</v>
      </c>
      <c r="O14" s="28" t="n">
        <v>31</v>
      </c>
      <c r="P14" s="28"/>
      <c r="Q14" s="27"/>
      <c r="R14" s="28"/>
      <c r="S14" s="27" t="n">
        <v>4.5</v>
      </c>
      <c r="T14" s="27" t="n">
        <v>8.375</v>
      </c>
      <c r="U14" s="27" t="n">
        <v>31</v>
      </c>
      <c r="V14" s="27" t="n">
        <v>31</v>
      </c>
      <c r="W14" s="27" t="n">
        <v>15.5</v>
      </c>
      <c r="X14" s="29" t="n">
        <v>3.6875</v>
      </c>
      <c r="Y14" s="29" t="n">
        <v>18.9375</v>
      </c>
      <c r="Z14" s="27" t="n">
        <v>30.25</v>
      </c>
      <c r="AA14" s="29"/>
      <c r="AB14" s="48" t="s">
        <v>63</v>
      </c>
      <c r="AC14" s="30" t="n">
        <v>16</v>
      </c>
      <c r="AD14" s="31" t="n">
        <v>1.25</v>
      </c>
      <c r="AE14" s="31" t="n">
        <v>8.5</v>
      </c>
    </row>
    <row r="15" customFormat="false" ht="15" hidden="false" customHeight="true" outlineLevel="0" collapsed="false">
      <c r="A15" s="48" t="s">
        <v>64</v>
      </c>
      <c r="B15" s="20" t="n">
        <v>12.75</v>
      </c>
      <c r="C15" s="22" t="n">
        <v>6.375</v>
      </c>
      <c r="D15" s="22" t="n">
        <v>22</v>
      </c>
      <c r="E15" s="22" t="n">
        <v>7.5</v>
      </c>
      <c r="F15" s="22" t="n">
        <v>10</v>
      </c>
      <c r="G15" s="22" t="n">
        <v>8</v>
      </c>
      <c r="H15" s="22" t="n">
        <v>6</v>
      </c>
      <c r="I15" s="22" t="n">
        <v>24.375</v>
      </c>
      <c r="J15" s="22" t="n">
        <v>16.375</v>
      </c>
      <c r="K15" s="22" t="n">
        <v>13.875</v>
      </c>
      <c r="L15" s="23" t="n">
        <v>33</v>
      </c>
      <c r="M15" s="22" t="n">
        <v>70</v>
      </c>
      <c r="N15" s="23" t="n">
        <v>27</v>
      </c>
      <c r="O15" s="23" t="n">
        <v>33</v>
      </c>
      <c r="P15" s="23"/>
      <c r="Q15" s="22"/>
      <c r="R15" s="23"/>
      <c r="S15" s="22" t="n">
        <v>5.5</v>
      </c>
      <c r="T15" s="23" t="n">
        <v>9</v>
      </c>
      <c r="U15" s="22" t="n">
        <v>33</v>
      </c>
      <c r="V15" s="22" t="n">
        <v>33</v>
      </c>
      <c r="W15" s="21" t="n">
        <v>17.4375</v>
      </c>
      <c r="X15" s="21" t="n">
        <v>3.6875</v>
      </c>
      <c r="Y15" s="21" t="n">
        <v>18.9375</v>
      </c>
      <c r="Z15" s="22" t="n">
        <v>30.25</v>
      </c>
      <c r="AA15" s="21"/>
      <c r="AB15" s="48" t="s">
        <v>64</v>
      </c>
      <c r="AC15" s="24" t="n">
        <v>20</v>
      </c>
      <c r="AD15" s="25" t="n">
        <v>1.25</v>
      </c>
      <c r="AE15" s="25" t="n">
        <v>8.75</v>
      </c>
    </row>
    <row r="16" customFormat="false" ht="15" hidden="false" customHeight="true" outlineLevel="0" collapsed="false">
      <c r="A16" s="48" t="s">
        <v>65</v>
      </c>
      <c r="B16" s="26" t="n">
        <v>14</v>
      </c>
      <c r="C16" s="27" t="n">
        <v>6.75</v>
      </c>
      <c r="D16" s="27" t="n">
        <v>23.75</v>
      </c>
      <c r="E16" s="27" t="n">
        <v>8.75</v>
      </c>
      <c r="F16" s="27" t="n">
        <v>11</v>
      </c>
      <c r="G16" s="27" t="n">
        <v>13</v>
      </c>
      <c r="H16" s="27" t="n">
        <v>6.5</v>
      </c>
      <c r="I16" s="27" t="n">
        <v>27.75</v>
      </c>
      <c r="J16" s="27" t="n">
        <v>17.75</v>
      </c>
      <c r="K16" s="27" t="n">
        <v>15.5</v>
      </c>
      <c r="L16" s="28" t="n">
        <v>35</v>
      </c>
      <c r="M16" s="27" t="n">
        <v>77.25</v>
      </c>
      <c r="N16" s="28" t="n">
        <v>30</v>
      </c>
      <c r="O16" s="28"/>
      <c r="P16" s="28"/>
      <c r="Q16" s="27"/>
      <c r="R16" s="28"/>
      <c r="S16" s="27" t="n">
        <v>6.25</v>
      </c>
      <c r="T16" s="27" t="n">
        <v>10.75</v>
      </c>
      <c r="U16" s="27" t="n">
        <v>35</v>
      </c>
      <c r="V16" s="27" t="n">
        <v>35</v>
      </c>
      <c r="W16" s="29" t="n">
        <v>21.5</v>
      </c>
      <c r="X16" s="27" t="n">
        <v>4.875</v>
      </c>
      <c r="Y16" s="27" t="n">
        <v>21.5</v>
      </c>
      <c r="Z16" s="27" t="n">
        <v>39</v>
      </c>
      <c r="AA16" s="29"/>
      <c r="AB16" s="48" t="s">
        <v>65</v>
      </c>
      <c r="AC16" s="30" t="n">
        <v>20</v>
      </c>
      <c r="AD16" s="31" t="n">
        <v>1.375</v>
      </c>
      <c r="AE16" s="31" t="n">
        <v>9.25</v>
      </c>
    </row>
    <row r="17" customFormat="false" ht="15" hidden="false" customHeight="true" outlineLevel="0" collapsed="false">
      <c r="A17" s="48" t="s">
        <v>66</v>
      </c>
      <c r="B17" s="20" t="n">
        <v>16</v>
      </c>
      <c r="C17" s="22" t="n">
        <v>7.25</v>
      </c>
      <c r="D17" s="22" t="n">
        <v>27</v>
      </c>
      <c r="E17" s="22" t="n">
        <v>10</v>
      </c>
      <c r="F17" s="22" t="n">
        <v>12</v>
      </c>
      <c r="G17" s="22" t="n">
        <v>14</v>
      </c>
      <c r="H17" s="22" t="n">
        <v>7</v>
      </c>
      <c r="I17" s="22" t="n">
        <v>31.25</v>
      </c>
      <c r="J17" s="22" t="n">
        <v>19.25</v>
      </c>
      <c r="K17" s="22" t="n">
        <v>17.25</v>
      </c>
      <c r="L17" s="23" t="n">
        <v>39</v>
      </c>
      <c r="M17" s="22" t="n">
        <v>83.75</v>
      </c>
      <c r="N17" s="23" t="n">
        <v>30</v>
      </c>
      <c r="O17" s="23"/>
      <c r="P17" s="23"/>
      <c r="Q17" s="22"/>
      <c r="R17" s="23"/>
      <c r="S17" s="23" t="n">
        <v>7</v>
      </c>
      <c r="T17" s="23" t="n">
        <v>12</v>
      </c>
      <c r="U17" s="22" t="n">
        <v>39</v>
      </c>
      <c r="V17" s="22" t="n">
        <v>39</v>
      </c>
      <c r="W17" s="21" t="n">
        <v>20.0625</v>
      </c>
      <c r="X17" s="22" t="n">
        <v>4.875</v>
      </c>
      <c r="Y17" s="22" t="n">
        <v>21.5</v>
      </c>
      <c r="Z17" s="22" t="n">
        <v>39</v>
      </c>
      <c r="AA17" s="21"/>
      <c r="AB17" s="48" t="s">
        <v>66</v>
      </c>
      <c r="AC17" s="24" t="n">
        <v>20</v>
      </c>
      <c r="AD17" s="25" t="n">
        <v>1.5</v>
      </c>
      <c r="AE17" s="25" t="n">
        <v>10</v>
      </c>
    </row>
    <row r="18" customFormat="false" ht="15" hidden="false" customHeight="true" outlineLevel="0" collapsed="false">
      <c r="A18" s="48" t="s">
        <v>67</v>
      </c>
      <c r="B18" s="26" t="n">
        <v>18</v>
      </c>
      <c r="C18" s="27" t="n">
        <v>7.5</v>
      </c>
      <c r="D18" s="27" t="n">
        <v>29.25</v>
      </c>
      <c r="E18" s="27" t="n">
        <v>11.25</v>
      </c>
      <c r="F18" s="27" t="n">
        <v>13.5</v>
      </c>
      <c r="G18" s="27" t="n">
        <v>15</v>
      </c>
      <c r="H18" s="27" t="n">
        <v>8</v>
      </c>
      <c r="I18" s="27" t="n">
        <v>34.5</v>
      </c>
      <c r="J18" s="27" t="n">
        <v>21</v>
      </c>
      <c r="K18" s="27" t="n">
        <v>18.75</v>
      </c>
      <c r="L18" s="28" t="n">
        <v>43</v>
      </c>
      <c r="M18" s="27" t="n">
        <v>93.75</v>
      </c>
      <c r="N18" s="28" t="n">
        <v>36</v>
      </c>
      <c r="O18" s="28"/>
      <c r="P18" s="28"/>
      <c r="Q18" s="27"/>
      <c r="R18" s="28"/>
      <c r="S18" s="27" t="n">
        <v>7.75</v>
      </c>
      <c r="T18" s="27" t="n">
        <v>14.25</v>
      </c>
      <c r="U18" s="27" t="n">
        <v>43</v>
      </c>
      <c r="V18" s="27" t="n">
        <v>43</v>
      </c>
      <c r="W18" s="27" t="n">
        <v>25.625</v>
      </c>
      <c r="X18" s="27" t="n">
        <v>7.75</v>
      </c>
      <c r="Y18" s="27" t="n">
        <v>28</v>
      </c>
      <c r="Z18" s="27" t="n">
        <v>30.25</v>
      </c>
      <c r="AA18" s="29"/>
      <c r="AB18" s="48" t="s">
        <v>67</v>
      </c>
      <c r="AC18" s="30" t="n">
        <v>20</v>
      </c>
      <c r="AD18" s="31" t="n">
        <v>1.625</v>
      </c>
      <c r="AE18" s="31" t="n">
        <v>10.75</v>
      </c>
    </row>
    <row r="19" customFormat="false" ht="15" hidden="false" customHeight="true" outlineLevel="0" collapsed="false">
      <c r="A19" s="48" t="s">
        <v>68</v>
      </c>
      <c r="B19" s="20" t="n">
        <v>20</v>
      </c>
      <c r="C19" s="22" t="n">
        <v>7.75</v>
      </c>
      <c r="D19" s="22" t="n">
        <v>32</v>
      </c>
      <c r="E19" s="22" t="n">
        <v>12.5</v>
      </c>
      <c r="F19" s="22" t="n">
        <v>15</v>
      </c>
      <c r="G19" s="22" t="n">
        <v>20</v>
      </c>
      <c r="H19" s="22" t="n">
        <v>9</v>
      </c>
      <c r="I19" s="22" t="n">
        <v>37.75</v>
      </c>
      <c r="J19" s="22" t="n">
        <v>22.75</v>
      </c>
      <c r="K19" s="22" t="n">
        <v>20.25</v>
      </c>
      <c r="L19" s="23" t="n">
        <v>47</v>
      </c>
      <c r="M19" s="22" t="n">
        <v>104.5</v>
      </c>
      <c r="N19" s="23" t="n">
        <v>36</v>
      </c>
      <c r="O19" s="23"/>
      <c r="P19" s="23"/>
      <c r="Q19" s="22"/>
      <c r="R19" s="23"/>
      <c r="S19" s="23" t="n">
        <v>9</v>
      </c>
      <c r="T19" s="22" t="n">
        <v>14.5</v>
      </c>
      <c r="U19" s="22" t="n">
        <v>47</v>
      </c>
      <c r="V19" s="22" t="n">
        <v>47</v>
      </c>
      <c r="W19" s="22" t="n">
        <v>27.375</v>
      </c>
      <c r="X19" s="22" t="n">
        <v>7.75</v>
      </c>
      <c r="Y19" s="22" t="n">
        <v>28</v>
      </c>
      <c r="Z19" s="22" t="n">
        <v>30.25</v>
      </c>
      <c r="AA19" s="21"/>
      <c r="AB19" s="48" t="s">
        <v>68</v>
      </c>
      <c r="AC19" s="24" t="n">
        <v>24</v>
      </c>
      <c r="AD19" s="25" t="n">
        <v>1.625</v>
      </c>
      <c r="AE19" s="25" t="n">
        <v>11.5</v>
      </c>
    </row>
    <row r="20" customFormat="false" ht="15" hidden="false" customHeight="true" outlineLevel="0" collapsed="false">
      <c r="A20" s="48" t="s">
        <v>69</v>
      </c>
      <c r="B20" s="26" t="n">
        <v>24</v>
      </c>
      <c r="C20" s="27" t="n">
        <v>8.25</v>
      </c>
      <c r="D20" s="27" t="n">
        <v>37</v>
      </c>
      <c r="E20" s="27" t="n">
        <v>15</v>
      </c>
      <c r="F20" s="27" t="n">
        <v>17</v>
      </c>
      <c r="G20" s="27" t="n">
        <v>20</v>
      </c>
      <c r="H20" s="27" t="n">
        <v>10.5</v>
      </c>
      <c r="I20" s="27" t="n">
        <v>44.25</v>
      </c>
      <c r="J20" s="27" t="n">
        <v>25.25</v>
      </c>
      <c r="K20" s="27" t="n">
        <v>23.25</v>
      </c>
      <c r="L20" s="28" t="n">
        <v>55</v>
      </c>
      <c r="M20" s="27" t="n">
        <v>126</v>
      </c>
      <c r="N20" s="28" t="n">
        <v>42</v>
      </c>
      <c r="O20" s="28"/>
      <c r="P20" s="28"/>
      <c r="Q20" s="27"/>
      <c r="R20" s="28"/>
      <c r="S20" s="28" t="n">
        <v>9</v>
      </c>
      <c r="T20" s="27" t="n">
        <v>17.25</v>
      </c>
      <c r="U20" s="27" t="n">
        <v>55</v>
      </c>
      <c r="V20" s="27" t="n">
        <v>55</v>
      </c>
      <c r="W20" s="27" t="n">
        <v>31.375</v>
      </c>
      <c r="X20" s="27" t="n">
        <v>9.75</v>
      </c>
      <c r="Y20" s="27" t="n">
        <v>30</v>
      </c>
      <c r="Z20" s="27" t="n">
        <v>30.25</v>
      </c>
      <c r="AA20" s="29"/>
      <c r="AB20" s="48" t="s">
        <v>69</v>
      </c>
      <c r="AC20" s="30" t="n">
        <v>24</v>
      </c>
      <c r="AD20" s="31" t="n">
        <v>1.875</v>
      </c>
      <c r="AE20" s="31" t="n">
        <v>13</v>
      </c>
    </row>
    <row r="21" customFormat="false" ht="12.75" hidden="false" customHeight="false" outlineLevel="0" collapsed="false">
      <c r="A21" s="0" t="s">
        <v>75</v>
      </c>
      <c r="E21" s="43" t="s">
        <v>76</v>
      </c>
      <c r="F21" s="43"/>
      <c r="G21" s="43"/>
    </row>
    <row r="22" customFormat="false" ht="12.75" hidden="false" customHeight="false" outlineLevel="0" collapsed="false">
      <c r="A22" s="0" t="s">
        <v>77</v>
      </c>
      <c r="E22" s="34"/>
      <c r="F22" s="34"/>
      <c r="G22" s="34"/>
    </row>
    <row r="23" customFormat="false" ht="12.75" hidden="false" customHeight="false" outlineLevel="0" collapsed="false">
      <c r="A23" s="35" t="s">
        <v>78</v>
      </c>
      <c r="B23" s="35"/>
      <c r="C23" s="35"/>
      <c r="D23" s="35"/>
      <c r="E23" s="34"/>
      <c r="F23" s="34"/>
      <c r="G23" s="34"/>
    </row>
    <row r="24" customFormat="false" ht="12.75" hidden="false" customHeight="false" outlineLevel="0" collapsed="false">
      <c r="A24" s="35" t="s">
        <v>79</v>
      </c>
      <c r="B24" s="35"/>
      <c r="C24" s="35"/>
      <c r="D24" s="35"/>
    </row>
  </sheetData>
  <mergeCells count="26">
    <mergeCell ref="A1:AE1"/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4"/>
    <mergeCell ref="O3:O4"/>
    <mergeCell ref="P3:R4"/>
    <mergeCell ref="S3:S4"/>
    <mergeCell ref="T3:T4"/>
    <mergeCell ref="U3:AA3"/>
    <mergeCell ref="AB3:AB4"/>
    <mergeCell ref="AC3:AC5"/>
    <mergeCell ref="AD3:AE3"/>
    <mergeCell ref="AD4:AD5"/>
    <mergeCell ref="AE4:AE5"/>
    <mergeCell ref="E21:G21"/>
    <mergeCell ref="E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false" hidden="true" outlineLevel="0" max="16" min="15" style="0" width="9.06"/>
    <col collapsed="false" customWidth="true" hidden="true" outlineLevel="0" max="17" min="17" style="0" width="1.85"/>
    <col collapsed="false" customWidth="true" hidden="true" outlineLevel="0" max="18" min="18" style="0" width="11.28"/>
    <col collapsed="false" customWidth="true" hidden="true" outlineLevel="0" max="19" min="19" style="0" width="9.56"/>
    <col collapsed="false" customWidth="true" hidden="true" outlineLevel="0" max="20" min="20" style="0" width="9.85"/>
    <col collapsed="false" customWidth="false" hidden="true" outlineLevel="0" max="21" min="21" style="0" width="9.06"/>
  </cols>
  <sheetData>
    <row r="1" customFormat="false" ht="12.75" hidden="false" customHeight="false" outlineLevel="0" collapsed="false">
      <c r="A1" s="931"/>
      <c r="B1" s="932" t="n">
        <f aca="true">NOW()</f>
        <v>46233.9355963044</v>
      </c>
    </row>
    <row r="2" customFormat="false" ht="18.75" hidden="false" customHeight="false" outlineLevel="0" collapsed="false">
      <c r="D2" s="376" t="s">
        <v>1723</v>
      </c>
      <c r="H2" s="933"/>
    </row>
    <row r="4" customFormat="false" ht="12.75" hidden="false" customHeight="false" outlineLevel="0" collapsed="false">
      <c r="I4" s="455" t="s">
        <v>1724</v>
      </c>
    </row>
    <row r="5" customFormat="false" ht="12.75" hidden="false" customHeight="false" outlineLevel="0" collapsed="false">
      <c r="I5" s="124" t="s">
        <v>1725</v>
      </c>
    </row>
    <row r="6" customFormat="false" ht="12.75" hidden="false" customHeight="false" outlineLevel="0" collapsed="false">
      <c r="I6" s="455" t="s">
        <v>1726</v>
      </c>
    </row>
    <row r="7" customFormat="false" ht="12.75" hidden="false" customHeight="false" outlineLevel="0" collapsed="false">
      <c r="I7" s="124" t="s">
        <v>1727</v>
      </c>
    </row>
    <row r="8" customFormat="false" ht="13.5" hidden="false" customHeight="false" outlineLevel="0" collapsed="false">
      <c r="B8" s="260" t="s">
        <v>1728</v>
      </c>
      <c r="I8" s="455" t="s">
        <v>1729</v>
      </c>
    </row>
    <row r="9" customFormat="false" ht="14.25" hidden="false" customHeight="false" outlineLevel="0" collapsed="false">
      <c r="A9" s="934" t="s">
        <v>1026</v>
      </c>
      <c r="B9" s="935"/>
      <c r="I9" s="124" t="s">
        <v>1730</v>
      </c>
    </row>
    <row r="10" customFormat="false" ht="14.25" hidden="false" customHeight="false" outlineLevel="0" collapsed="false">
      <c r="A10" s="936" t="s">
        <v>1027</v>
      </c>
      <c r="B10" s="937"/>
      <c r="I10" s="218" t="s">
        <v>1731</v>
      </c>
    </row>
    <row r="11" customFormat="false" ht="13.5" hidden="false" customHeight="false" outlineLevel="0" collapsed="false">
      <c r="I11" s="218"/>
    </row>
    <row r="12" customFormat="false" ht="12.75" hidden="false" customHeight="false" outlineLevel="0" collapsed="false">
      <c r="I12" s="218" t="s">
        <v>1732</v>
      </c>
    </row>
    <row r="13" customFormat="false" ht="12.75" hidden="false" customHeight="false" outlineLevel="0" collapsed="false">
      <c r="I13" s="218"/>
    </row>
    <row r="14" customFormat="false" ht="12.75" hidden="false" customHeight="false" outlineLevel="0" collapsed="false">
      <c r="I14" s="218" t="s">
        <v>1733</v>
      </c>
    </row>
    <row r="15" customFormat="false" ht="13.5" hidden="false" customHeight="false" outlineLevel="0" collapsed="false">
      <c r="B15" s="260" t="s">
        <v>1734</v>
      </c>
      <c r="I15" s="218"/>
      <c r="L15" s="218"/>
      <c r="M15" s="618" t="s">
        <v>1735</v>
      </c>
    </row>
    <row r="16" customFormat="false" ht="14.25" hidden="false" customHeight="false" outlineLevel="0" collapsed="false">
      <c r="A16" s="934" t="s">
        <v>1026</v>
      </c>
      <c r="B16" s="935"/>
      <c r="H16" s="260" t="s">
        <v>1736</v>
      </c>
      <c r="J16" s="542"/>
    </row>
    <row r="17" customFormat="false" ht="14.25" hidden="false" customHeight="false" outlineLevel="0" collapsed="false">
      <c r="A17" s="936" t="s">
        <v>1027</v>
      </c>
      <c r="B17" s="938"/>
      <c r="H17" s="935"/>
      <c r="I17" s="455" t="s">
        <v>1026</v>
      </c>
      <c r="O17" s="0" t="n">
        <f aca="false">((H17+B16+B9)*2*3.14159265)/360</f>
        <v>0</v>
      </c>
    </row>
    <row r="18" customFormat="false" ht="14.25" hidden="false" customHeight="false" outlineLevel="0" collapsed="false">
      <c r="H18" s="938"/>
      <c r="I18" s="817" t="s">
        <v>1027</v>
      </c>
      <c r="O18" s="0" t="n">
        <f aca="false">((H18+B17+B10)*2*3.14159265)/360</f>
        <v>0</v>
      </c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>
      <c r="O21" s="917" t="s">
        <v>1577</v>
      </c>
      <c r="P21" s="918" t="s">
        <v>1578</v>
      </c>
      <c r="Q21" s="919"/>
      <c r="R21" s="917" t="s">
        <v>1579</v>
      </c>
      <c r="S21" s="920" t="s">
        <v>29</v>
      </c>
      <c r="T21" s="920" t="s">
        <v>30</v>
      </c>
      <c r="U21" s="921" t="s">
        <v>31</v>
      </c>
    </row>
    <row r="22" customFormat="false" ht="13.5" hidden="false" customHeight="false" outlineLevel="0" collapsed="false">
      <c r="O22" s="923" t="n">
        <f aca="false">B9+B16+H17</f>
        <v>0</v>
      </c>
      <c r="P22" s="924" t="n">
        <v>36</v>
      </c>
      <c r="Q22" s="618"/>
      <c r="R22" s="939" t="n">
        <f aca="false">SQRT(SUMSQ(O22)+SUMSQ(P22))</f>
        <v>36</v>
      </c>
      <c r="S22" s="926" t="n">
        <v>90</v>
      </c>
      <c r="T22" s="940" t="n">
        <f aca="false">ATAN(O22/P22)*180/PI()</f>
        <v>0</v>
      </c>
      <c r="U22" s="941" t="e">
        <f aca="false">ATAN(P22/O22)*180/PI()</f>
        <v>#DIV/0!</v>
      </c>
    </row>
    <row r="23" customFormat="false" ht="14.25" hidden="false" customHeight="false" outlineLevel="0" collapsed="false">
      <c r="O23" s="919"/>
      <c r="P23" s="919"/>
      <c r="Q23" s="919"/>
      <c r="R23" s="919"/>
      <c r="S23" s="919"/>
      <c r="T23" s="919"/>
      <c r="U23" s="919"/>
    </row>
    <row r="24" customFormat="false" ht="14.25" hidden="false" customHeight="false" outlineLevel="0" collapsed="false">
      <c r="H24" s="260" t="s">
        <v>1737</v>
      </c>
      <c r="O24" s="917" t="s">
        <v>1577</v>
      </c>
      <c r="P24" s="918" t="s">
        <v>1578</v>
      </c>
      <c r="Q24" s="919"/>
      <c r="R24" s="917" t="s">
        <v>1579</v>
      </c>
      <c r="S24" s="920" t="s">
        <v>29</v>
      </c>
      <c r="T24" s="920" t="s">
        <v>30</v>
      </c>
      <c r="U24" s="921" t="s">
        <v>31</v>
      </c>
    </row>
    <row r="25" customFormat="false" ht="14.25" hidden="false" customHeight="false" outlineLevel="0" collapsed="false">
      <c r="H25" s="942" t="str">
        <f aca="false">IF(B9=0," ",IF(B16=0," ",IF(H17=0," ",IF(B9&gt;0,72/O17))))</f>
        <v> </v>
      </c>
      <c r="I25" s="455" t="s">
        <v>1738</v>
      </c>
      <c r="O25" s="923" t="n">
        <f aca="false">B10+B17+H18</f>
        <v>0</v>
      </c>
      <c r="P25" s="924" t="n">
        <f aca="false">36*25.4</f>
        <v>914.4</v>
      </c>
      <c r="Q25" s="618"/>
      <c r="R25" s="939" t="n">
        <f aca="false">SQRT(SUMSQ(O25)+SUMSQ(P25))</f>
        <v>914.4</v>
      </c>
      <c r="S25" s="926" t="n">
        <v>90</v>
      </c>
      <c r="T25" s="940" t="n">
        <f aca="false">ATAN(O25/P25)*180/PI()</f>
        <v>0</v>
      </c>
      <c r="U25" s="941" t="e">
        <f aca="false">ATAN(P25/O25)*180/PI()</f>
        <v>#DIV/0!</v>
      </c>
    </row>
    <row r="26" customFormat="false" ht="14.25" hidden="false" customHeight="false" outlineLevel="0" collapsed="false">
      <c r="H26" s="943" t="str">
        <f aca="false">IF(B10=0," ",IF(B17=0," ",IF(H18=0," ",IF(B10&gt;0,1829/O18))))</f>
        <v> </v>
      </c>
      <c r="I26" s="124" t="s">
        <v>1738</v>
      </c>
    </row>
    <row r="27" customFormat="false" ht="14.25" hidden="false" customHeight="false" outlineLevel="0" collapsed="false">
      <c r="A27" s="944" t="s">
        <v>1737</v>
      </c>
    </row>
    <row r="28" customFormat="false" ht="14.25" hidden="false" customHeight="false" outlineLevel="0" collapsed="false">
      <c r="A28" s="942" t="str">
        <f aca="false">IF(B9=0," ",IF(B16=0," ",IF(H17=0," ",IF(B9&gt;0,U22*2))))</f>
        <v> </v>
      </c>
      <c r="B28" s="455" t="s">
        <v>1738</v>
      </c>
    </row>
    <row r="29" customFormat="false" ht="14.25" hidden="false" customHeight="false" outlineLevel="0" collapsed="false">
      <c r="A29" s="943" t="str">
        <f aca="false">IF(B10=0," ",IF(B17=0," ",IF(H18=0," ",IF(B10&gt;0,U25*2))))</f>
        <v> </v>
      </c>
      <c r="B29" s="124" t="s">
        <v>1738</v>
      </c>
    </row>
    <row r="30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71"/>
    <col collapsed="false" customWidth="true" hidden="false" outlineLevel="0" max="3" min="3" style="0" width="8.99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2" min="12" style="0" width="11.99"/>
    <col collapsed="false" customWidth="true" hidden="false" outlineLevel="0" max="13" min="13" style="0" width="8.14"/>
    <col collapsed="false" customWidth="true" hidden="true" outlineLevel="0" max="15" min="15" style="0" width="8.99"/>
    <col collapsed="false" customWidth="true" hidden="true" outlineLevel="0" max="21" min="16" style="0" width="9.14"/>
    <col collapsed="false" customWidth="true" hidden="true" outlineLevel="0" max="22" min="22" style="0" width="13.56"/>
    <col collapsed="false" customWidth="true" hidden="true" outlineLevel="0" max="23" min="23" style="0" width="3.7"/>
    <col collapsed="false" customWidth="true" hidden="true" outlineLevel="0" max="24" min="24" style="0" width="10.41"/>
    <col collapsed="false" customWidth="true" hidden="true" outlineLevel="0" max="25" min="25" style="0" width="10.28"/>
    <col collapsed="false" customWidth="true" hidden="true" outlineLevel="0" max="26" min="26" style="0" width="3.99"/>
    <col collapsed="false" customWidth="true" hidden="true" outlineLevel="0" max="27" min="27" style="0" width="6.13"/>
    <col collapsed="false" customWidth="true" hidden="true" outlineLevel="0" max="29" min="28" style="0" width="9.14"/>
  </cols>
  <sheetData>
    <row r="1" customFormat="false" ht="16.5" hidden="false" customHeight="false" outlineLevel="0" collapsed="false">
      <c r="B1" s="656" t="s">
        <v>1516</v>
      </c>
      <c r="O1" s="122" t="s">
        <v>1516</v>
      </c>
    </row>
    <row r="2" customFormat="false" ht="16.5" hidden="false" customHeight="false" outlineLevel="0" collapsed="false">
      <c r="B2" s="340" t="s">
        <v>1517</v>
      </c>
      <c r="C2" s="340" t="s">
        <v>913</v>
      </c>
      <c r="D2" s="687" t="s">
        <v>167</v>
      </c>
      <c r="E2" s="945" t="s">
        <v>167</v>
      </c>
      <c r="F2" s="687" t="s">
        <v>1739</v>
      </c>
      <c r="G2" s="946" t="s">
        <v>1740</v>
      </c>
      <c r="H2" s="687" t="s">
        <v>1741</v>
      </c>
      <c r="I2" s="687" t="s">
        <v>1739</v>
      </c>
      <c r="J2" s="947" t="s">
        <v>1742</v>
      </c>
      <c r="K2" s="948"/>
      <c r="L2" s="949" t="n">
        <f aca="false">L3/(0.5*O5)</f>
        <v>7.91681038261137</v>
      </c>
      <c r="M2" s="950"/>
      <c r="O2" s="340" t="s">
        <v>1517</v>
      </c>
      <c r="P2" s="340" t="s">
        <v>913</v>
      </c>
      <c r="Q2" s="687" t="s">
        <v>167</v>
      </c>
      <c r="R2" s="687" t="s">
        <v>167</v>
      </c>
      <c r="S2" s="687" t="s">
        <v>1518</v>
      </c>
      <c r="T2" s="687" t="s">
        <v>1519</v>
      </c>
      <c r="U2" s="687" t="s">
        <v>1520</v>
      </c>
      <c r="V2" s="687" t="s">
        <v>1518</v>
      </c>
    </row>
    <row r="3" customFormat="false" ht="16.5" hidden="false" customHeight="false" outlineLevel="0" collapsed="false">
      <c r="B3" s="627" t="s">
        <v>1026</v>
      </c>
      <c r="C3" s="627" t="s">
        <v>1026</v>
      </c>
      <c r="D3" s="688"/>
      <c r="E3" s="951"/>
      <c r="F3" s="688" t="s">
        <v>1743</v>
      </c>
      <c r="G3" s="952"/>
      <c r="H3" s="688"/>
      <c r="I3" s="688" t="s">
        <v>1743</v>
      </c>
      <c r="J3" s="947" t="s">
        <v>1744</v>
      </c>
      <c r="K3" s="953"/>
      <c r="L3" s="949" t="n">
        <f aca="false">(L4*L4)*AB5</f>
        <v>39.5840519130569</v>
      </c>
      <c r="M3" s="950"/>
      <c r="O3" s="627"/>
      <c r="P3" s="627"/>
      <c r="Q3" s="688"/>
      <c r="R3" s="688"/>
      <c r="S3" s="688"/>
      <c r="T3" s="688"/>
      <c r="U3" s="688"/>
      <c r="V3" s="688"/>
    </row>
    <row r="4" customFormat="false" ht="16.5" hidden="false" customHeight="false" outlineLevel="0" collapsed="false">
      <c r="B4" s="691" t="s">
        <v>1522</v>
      </c>
      <c r="C4" s="691" t="s">
        <v>1523</v>
      </c>
      <c r="D4" s="691" t="s">
        <v>915</v>
      </c>
      <c r="E4" s="954" t="s">
        <v>1494</v>
      </c>
      <c r="F4" s="692" t="s">
        <v>1524</v>
      </c>
      <c r="G4" s="955" t="s">
        <v>1745</v>
      </c>
      <c r="H4" s="693" t="s">
        <v>1526</v>
      </c>
      <c r="I4" s="956" t="s">
        <v>1527</v>
      </c>
      <c r="J4" s="947" t="s">
        <v>1746</v>
      </c>
      <c r="K4" s="953"/>
      <c r="L4" s="949" t="n">
        <f aca="false">Y9</f>
        <v>3.49895755904527</v>
      </c>
      <c r="M4" s="950"/>
      <c r="O4" s="691" t="s">
        <v>1522</v>
      </c>
      <c r="P4" s="691" t="s">
        <v>1523</v>
      </c>
      <c r="Q4" s="691" t="s">
        <v>915</v>
      </c>
      <c r="R4" s="691" t="s">
        <v>1494</v>
      </c>
      <c r="S4" s="692" t="s">
        <v>1524</v>
      </c>
      <c r="T4" s="693" t="s">
        <v>1525</v>
      </c>
      <c r="U4" s="693" t="s">
        <v>1526</v>
      </c>
      <c r="V4" s="692" t="s">
        <v>1527</v>
      </c>
      <c r="AB4" s="957" t="s">
        <v>1743</v>
      </c>
    </row>
    <row r="5" customFormat="false" ht="16.5" hidden="false" customHeight="false" outlineLevel="0" collapsed="false">
      <c r="B5" s="958" t="n">
        <v>10</v>
      </c>
      <c r="C5" s="959" t="n">
        <v>0.104</v>
      </c>
      <c r="D5" s="700" t="n">
        <f aca="false">Q5</f>
        <v>11.0021225635344</v>
      </c>
      <c r="E5" s="960" t="n">
        <f aca="false">R5</f>
        <v>16.372963209558</v>
      </c>
      <c r="F5" s="701" t="n">
        <f aca="false">S5</f>
        <v>2.617993875</v>
      </c>
      <c r="G5" s="961" t="n">
        <f aca="false">T5</f>
        <v>32.632833722711</v>
      </c>
      <c r="H5" s="701" t="n">
        <f aca="false">U5</f>
        <v>43.6349562862455</v>
      </c>
      <c r="I5" s="702" t="n">
        <f aca="false">V5</f>
        <v>0.797964534312906</v>
      </c>
      <c r="O5" s="698" t="n">
        <f aca="false">B5</f>
        <v>10</v>
      </c>
      <c r="P5" s="699" t="n">
        <f aca="false">C5</f>
        <v>0.104</v>
      </c>
      <c r="Q5" s="700" t="n">
        <f aca="false">AA7</f>
        <v>11.0021225635344</v>
      </c>
      <c r="R5" s="701" t="n">
        <f aca="false">Q5*3.2808399*0.4535924</f>
        <v>16.372963209558</v>
      </c>
      <c r="S5" s="701" t="n">
        <f aca="false">(O5*3.14159265*12)/144</f>
        <v>2.617993875</v>
      </c>
      <c r="T5" s="701" t="n">
        <f aca="false">(((Z5*Z5)*3.14159265*12)/1728)*62.4</f>
        <v>32.632833722711</v>
      </c>
      <c r="U5" s="701" t="n">
        <f aca="false">T5+Q5</f>
        <v>43.6349562862455</v>
      </c>
      <c r="V5" s="702" t="n">
        <f aca="false">S5*0.09290304*3.2808399</f>
        <v>0.797964534312906</v>
      </c>
      <c r="Y5" s="0" t="n">
        <f aca="false">Z5*2</f>
        <v>9.792</v>
      </c>
      <c r="Z5" s="0" t="n">
        <f aca="false">O5/2-P5</f>
        <v>4.896</v>
      </c>
      <c r="AA5" s="0" t="n">
        <f aca="false">(Z5*Z5*3.14159265)*12*0.28356481</f>
        <v>256.25141430486</v>
      </c>
      <c r="AB5" s="962" t="n">
        <f aca="false">(Z6*Z6*3.14159265)-(Z5*Z5*3.14159265)</f>
        <v>3.2332768898976</v>
      </c>
    </row>
    <row r="6" customFormat="false" ht="12.75" hidden="false" customHeight="false" outlineLevel="0" collapsed="false">
      <c r="B6" s="618" t="s">
        <v>1482</v>
      </c>
      <c r="C6" s="618" t="s">
        <v>1482</v>
      </c>
      <c r="O6" s="218" t="s">
        <v>1528</v>
      </c>
      <c r="Y6" s="0" t="n">
        <f aca="false">Y5*Y5</f>
        <v>95.883264</v>
      </c>
      <c r="Z6" s="0" t="n">
        <f aca="false">O5/2</f>
        <v>5</v>
      </c>
      <c r="AA6" s="0" t="n">
        <f aca="false">(Z6*Z6*3.14159265)*12*0.28356481</f>
        <v>267.253536868394</v>
      </c>
    </row>
    <row r="7" customFormat="false" ht="23.25" hidden="false" customHeight="false" outlineLevel="0" collapsed="false">
      <c r="B7" s="123" t="s">
        <v>1747</v>
      </c>
      <c r="E7" s="218" t="s">
        <v>1528</v>
      </c>
      <c r="Y7" s="0" t="n">
        <f aca="false">(O5*O5)+Y6</f>
        <v>195.883264</v>
      </c>
      <c r="AA7" s="0" t="n">
        <f aca="false">AA6-AA5</f>
        <v>11.0021225635344</v>
      </c>
    </row>
    <row r="8" customFormat="false" ht="13.5" hidden="false" customHeight="false" outlineLevel="0" collapsed="false">
      <c r="Y8" s="0" t="n">
        <f aca="false">SQRT(Y7)</f>
        <v>13.9958302361811</v>
      </c>
    </row>
    <row r="9" customFormat="false" ht="12.75" hidden="false" customHeight="false" outlineLevel="0" collapsed="false">
      <c r="B9" s="963" t="s">
        <v>912</v>
      </c>
      <c r="C9" s="963" t="s">
        <v>1235</v>
      </c>
      <c r="D9" s="963" t="s">
        <v>1748</v>
      </c>
      <c r="E9" s="963" t="s">
        <v>913</v>
      </c>
      <c r="F9" s="963" t="s">
        <v>167</v>
      </c>
      <c r="G9" s="963" t="s">
        <v>167</v>
      </c>
      <c r="I9" s="963" t="s">
        <v>912</v>
      </c>
      <c r="J9" s="963" t="s">
        <v>1235</v>
      </c>
      <c r="K9" s="963" t="s">
        <v>1748</v>
      </c>
      <c r="L9" s="963" t="s">
        <v>913</v>
      </c>
      <c r="M9" s="963" t="s">
        <v>167</v>
      </c>
      <c r="N9" s="963" t="s">
        <v>167</v>
      </c>
      <c r="X9" s="779" t="s">
        <v>45</v>
      </c>
      <c r="Y9" s="0" t="n">
        <f aca="false">Y8*0.25</f>
        <v>3.49895755904527</v>
      </c>
      <c r="AA9" s="0" t="n">
        <f aca="false">AA6-AA5</f>
        <v>11.0021225635344</v>
      </c>
    </row>
    <row r="10" customFormat="false" ht="13.5" hidden="false" customHeight="false" outlineLevel="0" collapsed="false">
      <c r="B10" s="964" t="s">
        <v>1749</v>
      </c>
      <c r="C10" s="964" t="s">
        <v>1025</v>
      </c>
      <c r="D10" s="964" t="s">
        <v>1750</v>
      </c>
      <c r="E10" s="964" t="s">
        <v>1243</v>
      </c>
      <c r="F10" s="964" t="s">
        <v>1751</v>
      </c>
      <c r="G10" s="964" t="s">
        <v>1494</v>
      </c>
      <c r="I10" s="964" t="s">
        <v>1749</v>
      </c>
      <c r="J10" s="964" t="s">
        <v>1025</v>
      </c>
      <c r="K10" s="964" t="s">
        <v>1750</v>
      </c>
      <c r="L10" s="964" t="s">
        <v>1243</v>
      </c>
      <c r="M10" s="964" t="s">
        <v>1751</v>
      </c>
      <c r="N10" s="964" t="s">
        <v>1494</v>
      </c>
    </row>
    <row r="11" customFormat="false" ht="12.75" hidden="false" customHeight="false" outlineLevel="0" collapsed="false">
      <c r="B11" s="965" t="n">
        <v>0.125</v>
      </c>
      <c r="C11" s="966" t="n">
        <v>0.405</v>
      </c>
      <c r="D11" s="967" t="s">
        <v>1752</v>
      </c>
      <c r="E11" s="966" t="n">
        <v>0.049</v>
      </c>
      <c r="F11" s="967" t="n">
        <v>0.186</v>
      </c>
      <c r="G11" s="968" t="n">
        <f aca="false">F11*3.2808399*0.4535924</f>
        <v>0.276798512231757</v>
      </c>
      <c r="I11" s="969" t="n">
        <v>14</v>
      </c>
      <c r="J11" s="970" t="n">
        <v>14</v>
      </c>
      <c r="K11" s="971" t="s">
        <v>1753</v>
      </c>
      <c r="L11" s="970" t="n">
        <v>0.134</v>
      </c>
      <c r="M11" s="972" t="n">
        <v>20</v>
      </c>
      <c r="N11" s="970" t="n">
        <f aca="false">M11*3.2808399*0.4535924</f>
        <v>29.7632808851352</v>
      </c>
    </row>
    <row r="12" customFormat="false" ht="12.75" hidden="false" customHeight="false" outlineLevel="0" collapsed="false">
      <c r="B12" s="973" t="n">
        <v>0.125</v>
      </c>
      <c r="C12" s="974" t="n">
        <v>0.405</v>
      </c>
      <c r="D12" s="975" t="s">
        <v>1754</v>
      </c>
      <c r="E12" s="974" t="n">
        <v>0.068</v>
      </c>
      <c r="F12" s="976" t="n">
        <v>0.244</v>
      </c>
      <c r="G12" s="970" t="n">
        <f aca="false">F12*3.2808399*0.4535924</f>
        <v>0.363112026798649</v>
      </c>
      <c r="I12" s="969" t="n">
        <v>14</v>
      </c>
      <c r="J12" s="970" t="n">
        <v>14</v>
      </c>
      <c r="K12" s="971" t="s">
        <v>1755</v>
      </c>
      <c r="L12" s="970" t="n">
        <v>0.164</v>
      </c>
      <c r="M12" s="972" t="n">
        <v>24</v>
      </c>
      <c r="N12" s="970" t="n">
        <f aca="false">M12*3.2808399*0.4535924</f>
        <v>35.7159370621622</v>
      </c>
    </row>
    <row r="13" customFormat="false" ht="12.75" hidden="false" customHeight="false" outlineLevel="0" collapsed="false">
      <c r="B13" s="977" t="n">
        <v>0.125</v>
      </c>
      <c r="C13" s="502" t="n">
        <v>0.405</v>
      </c>
      <c r="D13" s="971" t="s">
        <v>1756</v>
      </c>
      <c r="E13" s="502" t="n">
        <v>0.095</v>
      </c>
      <c r="F13" s="580" t="n">
        <v>0.314</v>
      </c>
      <c r="G13" s="970" t="n">
        <f aca="false">F13*3.2808399*0.4535924</f>
        <v>0.467283509896623</v>
      </c>
      <c r="I13" s="969" t="n">
        <v>14</v>
      </c>
      <c r="J13" s="970" t="n">
        <v>14</v>
      </c>
      <c r="K13" s="971" t="s">
        <v>1757</v>
      </c>
      <c r="L13" s="970" t="n">
        <v>0.194</v>
      </c>
      <c r="M13" s="972" t="n">
        <v>29</v>
      </c>
      <c r="N13" s="970" t="n">
        <f aca="false">M13*3.2808399*0.4535924</f>
        <v>43.156757283446</v>
      </c>
    </row>
    <row r="14" customFormat="false" ht="12.75" hidden="false" customHeight="false" outlineLevel="0" collapsed="false">
      <c r="B14" s="978"/>
      <c r="C14" s="979"/>
      <c r="D14" s="979"/>
      <c r="E14" s="979"/>
      <c r="F14" s="980"/>
      <c r="G14" s="981"/>
      <c r="I14" s="969" t="n">
        <v>14</v>
      </c>
      <c r="J14" s="970" t="n">
        <v>14</v>
      </c>
      <c r="K14" s="971" t="s">
        <v>1758</v>
      </c>
      <c r="L14" s="970" t="n">
        <v>0.21</v>
      </c>
      <c r="M14" s="972" t="n">
        <v>31</v>
      </c>
      <c r="N14" s="970" t="n">
        <f aca="false">M14*3.2808399*0.4535924</f>
        <v>46.1330853719596</v>
      </c>
    </row>
    <row r="15" customFormat="false" ht="12.75" hidden="false" customHeight="false" outlineLevel="0" collapsed="false">
      <c r="B15" s="977" t="n">
        <v>0.25</v>
      </c>
      <c r="C15" s="970" t="n">
        <v>0.54</v>
      </c>
      <c r="D15" s="555" t="s">
        <v>1752</v>
      </c>
      <c r="E15" s="555" t="n">
        <v>0.065</v>
      </c>
      <c r="F15" s="982" t="n">
        <v>0.33</v>
      </c>
      <c r="G15" s="970" t="n">
        <f aca="false">F15*3.2808399*0.4535924</f>
        <v>0.491094134604731</v>
      </c>
      <c r="I15" s="969" t="n">
        <v>14</v>
      </c>
      <c r="J15" s="970" t="n">
        <v>14</v>
      </c>
      <c r="K15" s="971" t="s">
        <v>1758</v>
      </c>
      <c r="L15" s="970" t="n">
        <v>0.219</v>
      </c>
      <c r="M15" s="972" t="n">
        <v>32</v>
      </c>
      <c r="N15" s="970" t="n">
        <f aca="false">M15*3.2808399*0.4535924</f>
        <v>47.6212494162163</v>
      </c>
    </row>
    <row r="16" customFormat="false" ht="12.75" hidden="false" customHeight="false" outlineLevel="0" collapsed="false">
      <c r="B16" s="977" t="n">
        <v>0.25</v>
      </c>
      <c r="C16" s="970" t="n">
        <v>0.54</v>
      </c>
      <c r="D16" s="983" t="s">
        <v>1754</v>
      </c>
      <c r="E16" s="502" t="n">
        <v>0.088</v>
      </c>
      <c r="F16" s="580" t="n">
        <v>0.424</v>
      </c>
      <c r="G16" s="970" t="n">
        <f aca="false">F16*3.2808399*0.4535924</f>
        <v>0.630981554764866</v>
      </c>
      <c r="I16" s="969" t="n">
        <v>14</v>
      </c>
      <c r="J16" s="970" t="n">
        <v>14</v>
      </c>
      <c r="K16" s="971" t="s">
        <v>1759</v>
      </c>
      <c r="L16" s="970" t="n">
        <v>0.239</v>
      </c>
      <c r="M16" s="972" t="n">
        <v>35</v>
      </c>
      <c r="N16" s="970" t="n">
        <f aca="false">M16*3.2808399*0.4535924</f>
        <v>52.0857415489866</v>
      </c>
    </row>
    <row r="17" customFormat="false" ht="12.75" hidden="false" customHeight="false" outlineLevel="0" collapsed="false">
      <c r="B17" s="977" t="n">
        <v>0.25</v>
      </c>
      <c r="C17" s="970" t="n">
        <v>0.54</v>
      </c>
      <c r="D17" s="971" t="s">
        <v>1756</v>
      </c>
      <c r="E17" s="502" t="n">
        <v>0.119</v>
      </c>
      <c r="F17" s="580" t="n">
        <v>0.535</v>
      </c>
      <c r="G17" s="970" t="n">
        <f aca="false">F17*3.2808399*0.4535924</f>
        <v>0.796167763677367</v>
      </c>
      <c r="I17" s="969" t="n">
        <v>14</v>
      </c>
      <c r="J17" s="970" t="n">
        <v>14</v>
      </c>
      <c r="K17" s="971" t="n">
        <v>10</v>
      </c>
      <c r="L17" s="970" t="n">
        <v>0.25</v>
      </c>
      <c r="M17" s="972" t="n">
        <v>37</v>
      </c>
      <c r="N17" s="970" t="n">
        <f aca="false">M17*3.2808399*0.4535924</f>
        <v>55.0620696375001</v>
      </c>
    </row>
    <row r="18" customFormat="false" ht="12.75" hidden="false" customHeight="false" outlineLevel="0" collapsed="false">
      <c r="B18" s="978"/>
      <c r="C18" s="577"/>
      <c r="D18" s="577"/>
      <c r="E18" s="577"/>
      <c r="F18" s="579"/>
      <c r="G18" s="981"/>
      <c r="I18" s="969" t="n">
        <v>14</v>
      </c>
      <c r="J18" s="970" t="n">
        <v>14</v>
      </c>
      <c r="K18" s="971" t="s">
        <v>1758</v>
      </c>
      <c r="L18" s="970" t="n">
        <v>0.281</v>
      </c>
      <c r="M18" s="972" t="n">
        <v>41</v>
      </c>
      <c r="N18" s="970" t="n">
        <f aca="false">M18*3.2808399*0.4535924</f>
        <v>61.0147258145272</v>
      </c>
    </row>
    <row r="19" customFormat="false" ht="12.75" hidden="false" customHeight="false" outlineLevel="0" collapsed="false">
      <c r="B19" s="977" t="n">
        <v>0.375</v>
      </c>
      <c r="C19" s="502" t="n">
        <v>0.675</v>
      </c>
      <c r="D19" s="555" t="s">
        <v>1752</v>
      </c>
      <c r="E19" s="502" t="n">
        <v>0.065</v>
      </c>
      <c r="F19" s="580" t="n">
        <v>0.423</v>
      </c>
      <c r="G19" s="970" t="n">
        <f aca="false">F19*3.2808399*0.4535924</f>
        <v>0.62949339072061</v>
      </c>
      <c r="I19" s="969" t="n">
        <v>14</v>
      </c>
      <c r="J19" s="970" t="n">
        <v>14</v>
      </c>
      <c r="K19" s="971" t="n">
        <v>20</v>
      </c>
      <c r="L19" s="970" t="n">
        <v>0.312</v>
      </c>
      <c r="M19" s="972" t="n">
        <v>46</v>
      </c>
      <c r="N19" s="970" t="n">
        <f aca="false">M19*3.2808399*0.4535924</f>
        <v>68.455546035811</v>
      </c>
    </row>
    <row r="20" customFormat="false" ht="12.75" hidden="false" customHeight="false" outlineLevel="0" collapsed="false">
      <c r="B20" s="977" t="n">
        <v>0.375</v>
      </c>
      <c r="C20" s="502" t="n">
        <v>0.675</v>
      </c>
      <c r="D20" s="983" t="s">
        <v>1754</v>
      </c>
      <c r="E20" s="502" t="n">
        <v>0.091</v>
      </c>
      <c r="F20" s="580" t="n">
        <v>0.567</v>
      </c>
      <c r="G20" s="984" t="n">
        <f aca="false">F20*3.2808399*0.4535924</f>
        <v>0.843789013093583</v>
      </c>
      <c r="I20" s="969" t="n">
        <v>14</v>
      </c>
      <c r="J20" s="970" t="n">
        <v>14</v>
      </c>
      <c r="K20" s="971" t="s">
        <v>1758</v>
      </c>
      <c r="L20" s="970" t="n">
        <v>0.344</v>
      </c>
      <c r="M20" s="972" t="n">
        <v>50</v>
      </c>
      <c r="N20" s="970" t="n">
        <f aca="false">M20*3.2808399*0.4535924</f>
        <v>74.408202212838</v>
      </c>
    </row>
    <row r="21" customFormat="false" ht="12.75" hidden="false" customHeight="false" outlineLevel="0" collapsed="false">
      <c r="B21" s="977" t="n">
        <v>0.375</v>
      </c>
      <c r="C21" s="502" t="n">
        <v>0.675</v>
      </c>
      <c r="D21" s="971" t="s">
        <v>1756</v>
      </c>
      <c r="E21" s="502" t="n">
        <v>0.126</v>
      </c>
      <c r="F21" s="580" t="n">
        <v>0.738</v>
      </c>
      <c r="G21" s="970" t="n">
        <f aca="false">F21*3.2808399*0.4535924</f>
        <v>1.09826506466149</v>
      </c>
      <c r="I21" s="969" t="n">
        <v>14</v>
      </c>
      <c r="J21" s="970" t="n">
        <v>14</v>
      </c>
      <c r="K21" s="983" t="s">
        <v>1754</v>
      </c>
      <c r="L21" s="970" t="n">
        <v>0.375</v>
      </c>
      <c r="M21" s="972" t="n">
        <v>55</v>
      </c>
      <c r="N21" s="970" t="n">
        <f aca="false">M21*3.2808399*0.4535924</f>
        <v>81.8490224341218</v>
      </c>
    </row>
    <row r="22" customFormat="false" ht="12.75" hidden="false" customHeight="false" outlineLevel="0" collapsed="false">
      <c r="B22" s="978"/>
      <c r="C22" s="577"/>
      <c r="D22" s="577"/>
      <c r="E22" s="577"/>
      <c r="F22" s="579"/>
      <c r="G22" s="981"/>
      <c r="I22" s="969" t="n">
        <v>14</v>
      </c>
      <c r="J22" s="970" t="n">
        <v>14</v>
      </c>
      <c r="K22" s="971" t="n">
        <v>40</v>
      </c>
      <c r="L22" s="970" t="n">
        <v>0.438</v>
      </c>
      <c r="M22" s="972" t="n">
        <v>63</v>
      </c>
      <c r="N22" s="970" t="n">
        <f aca="false">M22*3.2808399*0.4535924</f>
        <v>93.7543347881759</v>
      </c>
    </row>
    <row r="23" customFormat="false" ht="12.75" hidden="false" customHeight="false" outlineLevel="0" collapsed="false">
      <c r="B23" s="977" t="n">
        <v>0.5</v>
      </c>
      <c r="C23" s="970" t="n">
        <v>0.84</v>
      </c>
      <c r="D23" s="555" t="s">
        <v>1752</v>
      </c>
      <c r="E23" s="502" t="n">
        <v>0.083</v>
      </c>
      <c r="F23" s="982" t="n">
        <v>0.671</v>
      </c>
      <c r="G23" s="970" t="n">
        <f aca="false">F23*3.2808399*0.4535924</f>
        <v>0.998558073696286</v>
      </c>
      <c r="I23" s="969" t="n">
        <v>14</v>
      </c>
      <c r="J23" s="970" t="n">
        <v>14</v>
      </c>
      <c r="K23" s="971" t="s">
        <v>1756</v>
      </c>
      <c r="L23" s="970" t="n">
        <v>0.5</v>
      </c>
      <c r="M23" s="972" t="n">
        <v>72</v>
      </c>
      <c r="N23" s="970" t="n">
        <f aca="false">M23*3.2808399*0.4535924</f>
        <v>107.147811186487</v>
      </c>
    </row>
    <row r="24" customFormat="false" ht="12.75" hidden="false" customHeight="false" outlineLevel="0" collapsed="false">
      <c r="B24" s="977" t="n">
        <v>0.5</v>
      </c>
      <c r="C24" s="970" t="n">
        <v>0.84</v>
      </c>
      <c r="D24" s="983" t="s">
        <v>1754</v>
      </c>
      <c r="E24" s="502" t="n">
        <v>0.109</v>
      </c>
      <c r="F24" s="982" t="n">
        <v>0.85</v>
      </c>
      <c r="G24" s="970" t="n">
        <f aca="false">F24*3.2808399*0.4535924</f>
        <v>1.26493943761825</v>
      </c>
      <c r="I24" s="969" t="n">
        <v>14</v>
      </c>
      <c r="J24" s="970" t="n">
        <v>14</v>
      </c>
      <c r="K24" s="971" t="n">
        <v>60</v>
      </c>
      <c r="L24" s="970" t="n">
        <v>0.594</v>
      </c>
      <c r="M24" s="972" t="n">
        <v>85</v>
      </c>
      <c r="N24" s="970" t="n">
        <f aca="false">M24*3.2808399*0.4535924</f>
        <v>126.493943761825</v>
      </c>
    </row>
    <row r="25" customFormat="false" ht="12.75" hidden="false" customHeight="false" outlineLevel="0" collapsed="false">
      <c r="B25" s="977" t="n">
        <v>0.5</v>
      </c>
      <c r="C25" s="970" t="n">
        <v>0.84</v>
      </c>
      <c r="D25" s="971" t="s">
        <v>1756</v>
      </c>
      <c r="E25" s="502" t="n">
        <v>0.147</v>
      </c>
      <c r="F25" s="982" t="n">
        <v>1.087</v>
      </c>
      <c r="G25" s="970" t="n">
        <f aca="false">F25*3.2808399*0.4535924</f>
        <v>1.6176343161071</v>
      </c>
      <c r="I25" s="969" t="n">
        <v>14</v>
      </c>
      <c r="J25" s="970" t="n">
        <v>14</v>
      </c>
      <c r="K25" s="971" t="s">
        <v>1760</v>
      </c>
      <c r="L25" s="970" t="n">
        <v>0.625</v>
      </c>
      <c r="M25" s="972" t="n">
        <v>89</v>
      </c>
      <c r="N25" s="970" t="n">
        <f aca="false">M25*3.2808399*0.4535924</f>
        <v>132.446599938852</v>
      </c>
    </row>
    <row r="26" customFormat="false" ht="12.75" hidden="false" customHeight="false" outlineLevel="0" collapsed="false">
      <c r="B26" s="977" t="n">
        <v>0.5</v>
      </c>
      <c r="C26" s="970" t="n">
        <v>0.84</v>
      </c>
      <c r="D26" s="971" t="n">
        <v>160</v>
      </c>
      <c r="E26" s="502" t="n">
        <v>0.138</v>
      </c>
      <c r="F26" s="982" t="n">
        <v>1.31</v>
      </c>
      <c r="G26" s="970" t="n">
        <f aca="false">F26*3.2808399*0.4535924</f>
        <v>1.94949489797636</v>
      </c>
      <c r="I26" s="969" t="n">
        <v>14</v>
      </c>
      <c r="J26" s="970" t="n">
        <v>14</v>
      </c>
      <c r="K26" s="971" t="n">
        <v>80</v>
      </c>
      <c r="L26" s="970" t="n">
        <v>0.75</v>
      </c>
      <c r="M26" s="972" t="n">
        <v>107</v>
      </c>
      <c r="N26" s="970" t="n">
        <f aca="false">M26*3.2808399*0.4535924</f>
        <v>159.233552735473</v>
      </c>
    </row>
    <row r="27" customFormat="false" ht="12.75" hidden="false" customHeight="false" outlineLevel="0" collapsed="false">
      <c r="B27" s="977" t="n">
        <v>0.5</v>
      </c>
      <c r="C27" s="970" t="n">
        <v>0.84</v>
      </c>
      <c r="D27" s="971" t="s">
        <v>1761</v>
      </c>
      <c r="E27" s="502" t="n">
        <v>0.294</v>
      </c>
      <c r="F27" s="982" t="n">
        <v>1.714</v>
      </c>
      <c r="G27" s="970" t="n">
        <f aca="false">F27*3.2808399*0.4535924</f>
        <v>2.55071317185609</v>
      </c>
      <c r="I27" s="969" t="n">
        <v>14</v>
      </c>
      <c r="J27" s="970" t="n">
        <v>14</v>
      </c>
      <c r="K27" s="971" t="s">
        <v>1760</v>
      </c>
      <c r="L27" s="970" t="n">
        <v>0.875</v>
      </c>
      <c r="M27" s="972" t="n">
        <v>123</v>
      </c>
      <c r="N27" s="970" t="n">
        <f aca="false">M27*3.2808399*0.4535924</f>
        <v>183.044177443581</v>
      </c>
    </row>
    <row r="28" customFormat="false" ht="12.75" hidden="false" customHeight="false" outlineLevel="0" collapsed="false">
      <c r="B28" s="978"/>
      <c r="C28" s="577"/>
      <c r="D28" s="160"/>
      <c r="E28" s="577"/>
      <c r="F28" s="981"/>
      <c r="G28" s="981"/>
      <c r="I28" s="969" t="n">
        <v>14</v>
      </c>
      <c r="J28" s="970" t="n">
        <v>14</v>
      </c>
      <c r="K28" s="971" t="n">
        <v>100</v>
      </c>
      <c r="L28" s="970" t="n">
        <v>0.938</v>
      </c>
      <c r="M28" s="972" t="n">
        <v>131</v>
      </c>
      <c r="N28" s="970" t="n">
        <f aca="false">M28*3.2808399*0.4535924</f>
        <v>194.949489797636</v>
      </c>
    </row>
    <row r="29" customFormat="false" ht="12.75" hidden="false" customHeight="false" outlineLevel="0" collapsed="false">
      <c r="B29" s="977" t="n">
        <v>0.75</v>
      </c>
      <c r="C29" s="970" t="n">
        <v>1.05</v>
      </c>
      <c r="D29" s="555" t="s">
        <v>1752</v>
      </c>
      <c r="E29" s="502" t="n">
        <v>0.083</v>
      </c>
      <c r="F29" s="982" t="n">
        <v>0.857</v>
      </c>
      <c r="G29" s="970" t="n">
        <f aca="false">F29*3.2808399*0.4535924</f>
        <v>1.27535658592804</v>
      </c>
      <c r="I29" s="969" t="n">
        <v>14</v>
      </c>
      <c r="J29" s="970" t="n">
        <v>14</v>
      </c>
      <c r="K29" s="971" t="s">
        <v>1760</v>
      </c>
      <c r="L29" s="970" t="n">
        <v>1</v>
      </c>
      <c r="M29" s="972" t="n">
        <v>139</v>
      </c>
      <c r="N29" s="970" t="n">
        <f aca="false">M29*3.2808399*0.4535924</f>
        <v>206.85480215169</v>
      </c>
    </row>
    <row r="30" customFormat="false" ht="12.75" hidden="false" customHeight="false" outlineLevel="0" collapsed="false">
      <c r="B30" s="977" t="n">
        <v>0.75</v>
      </c>
      <c r="C30" s="970" t="n">
        <v>1.05</v>
      </c>
      <c r="D30" s="983" t="s">
        <v>1754</v>
      </c>
      <c r="E30" s="502" t="n">
        <v>0.113</v>
      </c>
      <c r="F30" s="982" t="n">
        <v>1.13</v>
      </c>
      <c r="G30" s="970" t="n">
        <f aca="false">F30*3.2808399*0.4535924</f>
        <v>1.68162537001014</v>
      </c>
      <c r="I30" s="969" t="n">
        <v>14</v>
      </c>
      <c r="J30" s="970" t="n">
        <v>14</v>
      </c>
      <c r="K30" s="971" t="n">
        <v>120</v>
      </c>
      <c r="L30" s="970" t="n">
        <v>1.094</v>
      </c>
      <c r="M30" s="972" t="n">
        <v>151</v>
      </c>
      <c r="N30" s="970" t="n">
        <f aca="false">M30*3.2808399*0.4535924</f>
        <v>224.712770682771</v>
      </c>
    </row>
    <row r="31" customFormat="false" ht="12.75" hidden="false" customHeight="false" outlineLevel="0" collapsed="false">
      <c r="B31" s="977" t="n">
        <v>0.75</v>
      </c>
      <c r="C31" s="970" t="n">
        <v>1.05</v>
      </c>
      <c r="D31" s="971" t="s">
        <v>1756</v>
      </c>
      <c r="E31" s="502" t="n">
        <v>0.154</v>
      </c>
      <c r="F31" s="982" t="n">
        <v>1.473</v>
      </c>
      <c r="G31" s="970" t="n">
        <f aca="false">F31*3.2808399*0.4535924</f>
        <v>2.19206563719021</v>
      </c>
      <c r="I31" s="969" t="n">
        <v>14</v>
      </c>
      <c r="J31" s="970" t="n">
        <v>14</v>
      </c>
      <c r="K31" s="971" t="s">
        <v>1760</v>
      </c>
      <c r="L31" s="970" t="n">
        <v>1.125</v>
      </c>
      <c r="M31" s="972" t="n">
        <v>155</v>
      </c>
      <c r="N31" s="970" t="n">
        <f aca="false">M31*3.2808399*0.4535924</f>
        <v>230.665426859798</v>
      </c>
    </row>
    <row r="32" customFormat="false" ht="12.75" hidden="false" customHeight="false" outlineLevel="0" collapsed="false">
      <c r="B32" s="977" t="n">
        <v>0.75</v>
      </c>
      <c r="C32" s="970" t="n">
        <v>1.05</v>
      </c>
      <c r="D32" s="971" t="n">
        <v>160</v>
      </c>
      <c r="E32" s="970" t="n">
        <v>0.219</v>
      </c>
      <c r="F32" s="982" t="n">
        <v>1.94</v>
      </c>
      <c r="G32" s="970" t="n">
        <f aca="false">F32*3.2808399*0.4535924</f>
        <v>2.88703824585811</v>
      </c>
      <c r="I32" s="969" t="n">
        <v>14</v>
      </c>
      <c r="J32" s="970" t="n">
        <v>14</v>
      </c>
      <c r="K32" s="971" t="n">
        <v>140</v>
      </c>
      <c r="L32" s="970" t="n">
        <v>1.25</v>
      </c>
      <c r="M32" s="972" t="n">
        <v>171</v>
      </c>
      <c r="N32" s="970" t="n">
        <f aca="false">M32*3.2808399*0.4535924</f>
        <v>254.476051567906</v>
      </c>
    </row>
    <row r="33" customFormat="false" ht="12.75" hidden="false" customHeight="false" outlineLevel="0" collapsed="false">
      <c r="B33" s="977" t="n">
        <v>0.75</v>
      </c>
      <c r="C33" s="970" t="n">
        <v>1.05</v>
      </c>
      <c r="D33" s="971" t="s">
        <v>1761</v>
      </c>
      <c r="E33" s="502" t="n">
        <v>0.308</v>
      </c>
      <c r="F33" s="982" t="n">
        <v>2.44</v>
      </c>
      <c r="G33" s="970" t="n">
        <f aca="false">F33*3.2808399*0.4535924</f>
        <v>3.63112026798649</v>
      </c>
      <c r="I33" s="969" t="n">
        <v>14</v>
      </c>
      <c r="J33" s="970" t="n">
        <v>14</v>
      </c>
      <c r="K33" s="971" t="s">
        <v>1760</v>
      </c>
      <c r="L33" s="970" t="n">
        <v>1.375</v>
      </c>
      <c r="M33" s="972" t="n">
        <v>186</v>
      </c>
      <c r="N33" s="970" t="n">
        <f aca="false">M33*3.2808399*0.4535924</f>
        <v>276.798512231757</v>
      </c>
    </row>
    <row r="34" customFormat="false" ht="12.75" hidden="false" customHeight="false" outlineLevel="0" collapsed="false">
      <c r="B34" s="978"/>
      <c r="C34" s="577"/>
      <c r="D34" s="160"/>
      <c r="E34" s="577"/>
      <c r="F34" s="981"/>
      <c r="G34" s="981"/>
      <c r="I34" s="969" t="n">
        <v>14</v>
      </c>
      <c r="J34" s="970" t="n">
        <v>14</v>
      </c>
      <c r="K34" s="971" t="n">
        <v>160</v>
      </c>
      <c r="L34" s="970" t="n">
        <v>1.406</v>
      </c>
      <c r="M34" s="972" t="n">
        <v>190</v>
      </c>
      <c r="N34" s="970" t="n">
        <f aca="false">M34*3.2808399*0.4535924</f>
        <v>282.751168408784</v>
      </c>
    </row>
    <row r="35" customFormat="false" ht="12.75" hidden="false" customHeight="false" outlineLevel="0" collapsed="false">
      <c r="B35" s="969" t="n">
        <v>1</v>
      </c>
      <c r="C35" s="502" t="n">
        <v>1.315</v>
      </c>
      <c r="D35" s="555" t="s">
        <v>1752</v>
      </c>
      <c r="E35" s="502" t="n">
        <v>0.109</v>
      </c>
      <c r="F35" s="982" t="n">
        <v>1.404</v>
      </c>
      <c r="G35" s="970" t="n">
        <f aca="false">F35*3.2808399*0.4535924</f>
        <v>2.08938231813649</v>
      </c>
      <c r="I35" s="969" t="n">
        <v>14</v>
      </c>
      <c r="J35" s="970" t="n">
        <v>14</v>
      </c>
      <c r="K35" s="971" t="s">
        <v>1760</v>
      </c>
      <c r="L35" s="970" t="n">
        <v>1.5</v>
      </c>
      <c r="M35" s="972" t="n">
        <v>200</v>
      </c>
      <c r="N35" s="970" t="n">
        <f aca="false">M35*3.2808399*0.4535924</f>
        <v>297.632808851352</v>
      </c>
    </row>
    <row r="36" customFormat="false" ht="12.75" hidden="false" customHeight="false" outlineLevel="0" collapsed="false">
      <c r="B36" s="969" t="n">
        <v>1</v>
      </c>
      <c r="C36" s="502" t="n">
        <v>1.315</v>
      </c>
      <c r="D36" s="983" t="s">
        <v>1754</v>
      </c>
      <c r="E36" s="502" t="n">
        <v>0.133</v>
      </c>
      <c r="F36" s="982" t="n">
        <v>1.678</v>
      </c>
      <c r="G36" s="970" t="n">
        <f aca="false">F36*3.2808399*0.4535924</f>
        <v>2.49713926626284</v>
      </c>
      <c r="I36" s="985" t="s">
        <v>238</v>
      </c>
      <c r="J36" s="986" t="s">
        <v>238</v>
      </c>
      <c r="K36" s="160" t="s">
        <v>238</v>
      </c>
      <c r="L36" s="986" t="s">
        <v>238</v>
      </c>
      <c r="M36" s="987" t="s">
        <v>238</v>
      </c>
      <c r="N36" s="988" t="s">
        <v>238</v>
      </c>
    </row>
    <row r="37" customFormat="false" ht="12.75" hidden="false" customHeight="false" outlineLevel="0" collapsed="false">
      <c r="B37" s="969" t="n">
        <v>1</v>
      </c>
      <c r="C37" s="502" t="n">
        <v>1.315</v>
      </c>
      <c r="D37" s="971" t="s">
        <v>1756</v>
      </c>
      <c r="E37" s="502" t="n">
        <v>0.179</v>
      </c>
      <c r="F37" s="982" t="n">
        <v>2.171</v>
      </c>
      <c r="G37" s="970" t="n">
        <f aca="false">F37*3.2808399*0.4535924</f>
        <v>3.23080414008143</v>
      </c>
      <c r="I37" s="969" t="n">
        <v>16</v>
      </c>
      <c r="J37" s="970" t="n">
        <v>16</v>
      </c>
      <c r="K37" s="971" t="s">
        <v>1753</v>
      </c>
      <c r="L37" s="970" t="n">
        <v>0.134</v>
      </c>
      <c r="M37" s="972" t="n">
        <v>23</v>
      </c>
      <c r="N37" s="970" t="n">
        <f aca="false">M37*3.2808399*0.4535924</f>
        <v>34.2277730179055</v>
      </c>
    </row>
    <row r="38" customFormat="false" ht="12.75" hidden="false" customHeight="false" outlineLevel="0" collapsed="false">
      <c r="B38" s="969" t="n">
        <v>1</v>
      </c>
      <c r="C38" s="502" t="n">
        <v>1.315</v>
      </c>
      <c r="D38" s="971" t="n">
        <v>160</v>
      </c>
      <c r="E38" s="970" t="n">
        <v>0.25</v>
      </c>
      <c r="F38" s="982" t="n">
        <v>2.85</v>
      </c>
      <c r="G38" s="970" t="n">
        <f aca="false">F38*3.2808399*0.4535924</f>
        <v>4.24126752613177</v>
      </c>
      <c r="I38" s="969" t="n">
        <v>16</v>
      </c>
      <c r="J38" s="970" t="n">
        <v>16</v>
      </c>
      <c r="K38" s="971" t="s">
        <v>1755</v>
      </c>
      <c r="L38" s="970" t="n">
        <v>0.164</v>
      </c>
      <c r="M38" s="972" t="n">
        <v>28</v>
      </c>
      <c r="N38" s="970" t="n">
        <f aca="false">M38*3.2808399*0.4535924</f>
        <v>41.6685932391893</v>
      </c>
    </row>
    <row r="39" customFormat="false" ht="12.75" hidden="false" customHeight="false" outlineLevel="0" collapsed="false">
      <c r="B39" s="969" t="n">
        <v>1</v>
      </c>
      <c r="C39" s="502" t="n">
        <v>1.315</v>
      </c>
      <c r="D39" s="971" t="s">
        <v>1761</v>
      </c>
      <c r="E39" s="502" t="n">
        <v>0.358</v>
      </c>
      <c r="F39" s="982" t="n">
        <v>3.659</v>
      </c>
      <c r="G39" s="970" t="n">
        <f aca="false">F39*3.2808399*0.4535924</f>
        <v>5.44519223793549</v>
      </c>
      <c r="I39" s="969" t="n">
        <v>16</v>
      </c>
      <c r="J39" s="970" t="n">
        <v>16</v>
      </c>
      <c r="K39" s="971" t="s">
        <v>1760</v>
      </c>
      <c r="L39" s="970" t="n">
        <v>0.188</v>
      </c>
      <c r="M39" s="972" t="n">
        <v>32</v>
      </c>
      <c r="N39" s="970" t="n">
        <f aca="false">M39*3.2808399*0.4535924</f>
        <v>47.6212494162163</v>
      </c>
    </row>
    <row r="40" customFormat="false" ht="12.75" hidden="false" customHeight="false" outlineLevel="0" collapsed="false">
      <c r="B40" s="978"/>
      <c r="C40" s="577"/>
      <c r="D40" s="160"/>
      <c r="E40" s="577"/>
      <c r="F40" s="981"/>
      <c r="G40" s="981"/>
      <c r="I40" s="969" t="n">
        <v>16</v>
      </c>
      <c r="J40" s="970" t="n">
        <v>16</v>
      </c>
      <c r="K40" s="971" t="s">
        <v>1757</v>
      </c>
      <c r="L40" s="970" t="n">
        <v>0.194</v>
      </c>
      <c r="M40" s="972" t="n">
        <v>33</v>
      </c>
      <c r="N40" s="970" t="n">
        <f aca="false">M40*3.2808399*0.4535924</f>
        <v>49.1094134604731</v>
      </c>
    </row>
    <row r="41" customFormat="false" ht="12.75" hidden="false" customHeight="false" outlineLevel="0" collapsed="false">
      <c r="B41" s="977" t="n">
        <v>1.25</v>
      </c>
      <c r="C41" s="970" t="n">
        <v>1.66</v>
      </c>
      <c r="D41" s="555" t="s">
        <v>1752</v>
      </c>
      <c r="E41" s="502" t="n">
        <v>0.109</v>
      </c>
      <c r="F41" s="982" t="n">
        <v>1.806</v>
      </c>
      <c r="G41" s="970" t="n">
        <f aca="false">F41*3.2808399*0.4535924</f>
        <v>2.68762426392771</v>
      </c>
      <c r="I41" s="969" t="n">
        <v>16</v>
      </c>
      <c r="J41" s="970" t="n">
        <v>16</v>
      </c>
      <c r="K41" s="971" t="s">
        <v>1758</v>
      </c>
      <c r="L41" s="970" t="n">
        <v>0.219</v>
      </c>
      <c r="M41" s="972" t="n">
        <v>37</v>
      </c>
      <c r="N41" s="970" t="n">
        <f aca="false">M41*3.2808399*0.4535924</f>
        <v>55.0620696375001</v>
      </c>
    </row>
    <row r="42" customFormat="false" ht="12.75" hidden="false" customHeight="false" outlineLevel="0" collapsed="false">
      <c r="B42" s="977" t="n">
        <v>1.25</v>
      </c>
      <c r="C42" s="970" t="n">
        <v>1.66</v>
      </c>
      <c r="D42" s="983" t="s">
        <v>1754</v>
      </c>
      <c r="E42" s="970" t="n">
        <v>0.14</v>
      </c>
      <c r="F42" s="982" t="n">
        <v>2.272</v>
      </c>
      <c r="G42" s="970" t="n">
        <f aca="false">F42*3.2808399*0.4535924</f>
        <v>3.38110870855136</v>
      </c>
      <c r="I42" s="969" t="n">
        <v>16</v>
      </c>
      <c r="J42" s="970" t="n">
        <v>16</v>
      </c>
      <c r="K42" s="971" t="s">
        <v>1759</v>
      </c>
      <c r="L42" s="970" t="n">
        <v>0.239</v>
      </c>
      <c r="M42" s="972" t="n">
        <v>40</v>
      </c>
      <c r="N42" s="970" t="n">
        <f aca="false">M42*3.2808399*0.4535924</f>
        <v>59.5265617702704</v>
      </c>
    </row>
    <row r="43" customFormat="false" ht="12.75" hidden="false" customHeight="false" outlineLevel="0" collapsed="false">
      <c r="B43" s="977" t="n">
        <v>1.25</v>
      </c>
      <c r="C43" s="970" t="n">
        <v>1.66</v>
      </c>
      <c r="D43" s="971" t="s">
        <v>132</v>
      </c>
      <c r="E43" s="502" t="n">
        <v>0.191</v>
      </c>
      <c r="F43" s="982" t="n">
        <v>2.996</v>
      </c>
      <c r="G43" s="970" t="n">
        <f aca="false">F43*3.2808399*0.4535924</f>
        <v>4.45853947659325</v>
      </c>
      <c r="I43" s="969" t="n">
        <v>16</v>
      </c>
      <c r="J43" s="970" t="n">
        <v>16</v>
      </c>
      <c r="K43" s="971" t="n">
        <v>10</v>
      </c>
      <c r="L43" s="970" t="n">
        <v>0.25</v>
      </c>
      <c r="M43" s="972" t="n">
        <v>42</v>
      </c>
      <c r="N43" s="970" t="n">
        <f aca="false">M43*3.2808399*0.4535924</f>
        <v>62.5028898587839</v>
      </c>
    </row>
    <row r="44" customFormat="false" ht="12.75" hidden="false" customHeight="false" outlineLevel="0" collapsed="false">
      <c r="B44" s="977" t="n">
        <v>1.25</v>
      </c>
      <c r="C44" s="970" t="n">
        <v>1.66</v>
      </c>
      <c r="D44" s="971" t="s">
        <v>132</v>
      </c>
      <c r="E44" s="970" t="n">
        <v>0.25</v>
      </c>
      <c r="F44" s="982" t="n">
        <v>3.764</v>
      </c>
      <c r="G44" s="970" t="n">
        <f aca="false">F44*3.2808399*0.4535924</f>
        <v>5.60144946258245</v>
      </c>
      <c r="I44" s="969" t="n">
        <v>16</v>
      </c>
      <c r="J44" s="970" t="n">
        <v>16</v>
      </c>
      <c r="K44" s="971" t="s">
        <v>1758</v>
      </c>
      <c r="L44" s="970" t="n">
        <v>0.281</v>
      </c>
      <c r="M44" s="972" t="n">
        <v>47</v>
      </c>
      <c r="N44" s="970" t="n">
        <f aca="false">M44*3.2808399*0.4535924</f>
        <v>69.9437100800677</v>
      </c>
    </row>
    <row r="45" customFormat="false" ht="12.75" hidden="false" customHeight="false" outlineLevel="0" collapsed="false">
      <c r="B45" s="977" t="n">
        <v>1.25</v>
      </c>
      <c r="C45" s="970" t="n">
        <v>1.66</v>
      </c>
      <c r="D45" s="971" t="s">
        <v>132</v>
      </c>
      <c r="E45" s="502" t="n">
        <v>0.382</v>
      </c>
      <c r="F45" s="982" t="n">
        <v>5.214</v>
      </c>
      <c r="G45" s="970" t="n">
        <f aca="false">F45*3.2808399*0.4535924</f>
        <v>7.75928732675475</v>
      </c>
      <c r="I45" s="969" t="n">
        <v>16</v>
      </c>
      <c r="J45" s="970" t="n">
        <v>16</v>
      </c>
      <c r="K45" s="971" t="n">
        <v>20</v>
      </c>
      <c r="L45" s="970" t="n">
        <v>0.312</v>
      </c>
      <c r="M45" s="972" t="n">
        <v>52</v>
      </c>
      <c r="N45" s="970" t="n">
        <f aca="false">M45*3.2808399*0.4535924</f>
        <v>77.3845303013515</v>
      </c>
    </row>
    <row r="46" customFormat="false" ht="12.75" hidden="false" customHeight="false" outlineLevel="0" collapsed="false">
      <c r="B46" s="978"/>
      <c r="C46" s="577"/>
      <c r="D46" s="160"/>
      <c r="E46" s="577"/>
      <c r="F46" s="981"/>
      <c r="G46" s="981"/>
      <c r="I46" s="969" t="n">
        <v>16</v>
      </c>
      <c r="J46" s="970" t="n">
        <v>16</v>
      </c>
      <c r="K46" s="971" t="s">
        <v>1758</v>
      </c>
      <c r="L46" s="970" t="n">
        <v>0.344</v>
      </c>
      <c r="M46" s="972" t="n">
        <v>57</v>
      </c>
      <c r="N46" s="970" t="n">
        <f aca="false">M46*3.2808399*0.4535924</f>
        <v>84.8253505226353</v>
      </c>
    </row>
    <row r="47" customFormat="false" ht="12.75" hidden="false" customHeight="false" outlineLevel="0" collapsed="false">
      <c r="B47" s="977" t="n">
        <v>1.5</v>
      </c>
      <c r="C47" s="970" t="n">
        <v>1.9</v>
      </c>
      <c r="D47" s="555" t="s">
        <v>1752</v>
      </c>
      <c r="E47" s="970" t="n">
        <v>0.109</v>
      </c>
      <c r="F47" s="982" t="n">
        <v>2.085</v>
      </c>
      <c r="G47" s="970" t="n">
        <f aca="false">F47*3.2808399*0.4535924</f>
        <v>3.10282203227535</v>
      </c>
      <c r="I47" s="969" t="n">
        <v>16</v>
      </c>
      <c r="J47" s="970" t="n">
        <v>16</v>
      </c>
      <c r="K47" s="983" t="s">
        <v>1754</v>
      </c>
      <c r="L47" s="970" t="n">
        <v>0.375</v>
      </c>
      <c r="M47" s="972" t="n">
        <v>63</v>
      </c>
      <c r="N47" s="970" t="n">
        <f aca="false">M47*3.2808399*0.4535924</f>
        <v>93.7543347881759</v>
      </c>
    </row>
    <row r="48" customFormat="false" ht="12.75" hidden="false" customHeight="false" outlineLevel="0" collapsed="false">
      <c r="B48" s="977" t="n">
        <v>1.5</v>
      </c>
      <c r="C48" s="970" t="n">
        <v>1.9</v>
      </c>
      <c r="D48" s="983" t="s">
        <v>1754</v>
      </c>
      <c r="E48" s="970" t="n">
        <v>0.145</v>
      </c>
      <c r="F48" s="982" t="n">
        <v>2.717</v>
      </c>
      <c r="G48" s="970" t="n">
        <f aca="false">F48*3.2808399*0.4535924</f>
        <v>4.04334170824562</v>
      </c>
      <c r="I48" s="969" t="n">
        <v>16</v>
      </c>
      <c r="J48" s="970" t="n">
        <v>16</v>
      </c>
      <c r="K48" s="971" t="s">
        <v>1758</v>
      </c>
      <c r="L48" s="970" t="n">
        <v>0.438</v>
      </c>
      <c r="M48" s="972" t="n">
        <v>73</v>
      </c>
      <c r="N48" s="970" t="n">
        <f aca="false">M48*3.2808399*0.4535924</f>
        <v>108.635975230743</v>
      </c>
    </row>
    <row r="49" customFormat="false" ht="12.75" hidden="false" customHeight="false" outlineLevel="0" collapsed="false">
      <c r="B49" s="977" t="n">
        <v>1.5</v>
      </c>
      <c r="C49" s="970" t="n">
        <v>1.9</v>
      </c>
      <c r="D49" s="971" t="s">
        <v>1756</v>
      </c>
      <c r="E49" s="970" t="n">
        <v>0.2</v>
      </c>
      <c r="F49" s="982" t="n">
        <v>3.631</v>
      </c>
      <c r="G49" s="970" t="n">
        <f aca="false">F49*3.2808399*0.4535924</f>
        <v>5.4035236446963</v>
      </c>
      <c r="I49" s="969" t="n">
        <v>16</v>
      </c>
      <c r="J49" s="970" t="n">
        <v>16</v>
      </c>
      <c r="K49" s="971" t="s">
        <v>1756</v>
      </c>
      <c r="L49" s="970" t="n">
        <v>0.5</v>
      </c>
      <c r="M49" s="972" t="n">
        <v>83</v>
      </c>
      <c r="N49" s="970" t="n">
        <f aca="false">M49*3.2808399*0.4535924</f>
        <v>123.517615673311</v>
      </c>
    </row>
    <row r="50" customFormat="false" ht="12.75" hidden="false" customHeight="false" outlineLevel="0" collapsed="false">
      <c r="B50" s="977" t="n">
        <v>1.5</v>
      </c>
      <c r="C50" s="970" t="n">
        <v>1.9</v>
      </c>
      <c r="D50" s="971" t="n">
        <v>160</v>
      </c>
      <c r="E50" s="970" t="n">
        <v>0.281</v>
      </c>
      <c r="F50" s="982" t="n">
        <v>4.862</v>
      </c>
      <c r="G50" s="970" t="n">
        <f aca="false">F50*3.2808399*0.4535924</f>
        <v>7.23545358317637</v>
      </c>
      <c r="I50" s="969" t="n">
        <v>16</v>
      </c>
      <c r="J50" s="970" t="n">
        <v>16</v>
      </c>
      <c r="K50" s="971" t="s">
        <v>1760</v>
      </c>
      <c r="L50" s="970" t="n">
        <v>0.625</v>
      </c>
      <c r="M50" s="972" t="n">
        <v>103</v>
      </c>
      <c r="N50" s="970" t="n">
        <f aca="false">M50*3.2808399*0.4535924</f>
        <v>153.280896558446</v>
      </c>
    </row>
    <row r="51" customFormat="false" ht="12.75" hidden="false" customHeight="false" outlineLevel="0" collapsed="false">
      <c r="B51" s="977" t="n">
        <v>1.5</v>
      </c>
      <c r="C51" s="970" t="n">
        <v>1.9</v>
      </c>
      <c r="D51" s="971" t="s">
        <v>1761</v>
      </c>
      <c r="E51" s="970" t="n">
        <v>0.4</v>
      </c>
      <c r="F51" s="982" t="n">
        <v>6.408</v>
      </c>
      <c r="G51" s="970" t="n">
        <f aca="false">F51*3.2808399*0.4535924</f>
        <v>9.53615519559732</v>
      </c>
      <c r="I51" s="969" t="n">
        <v>16</v>
      </c>
      <c r="J51" s="970" t="n">
        <v>16</v>
      </c>
      <c r="K51" s="971" t="n">
        <v>60</v>
      </c>
      <c r="L51" s="970" t="n">
        <v>0.656</v>
      </c>
      <c r="M51" s="972" t="n">
        <v>108</v>
      </c>
      <c r="N51" s="970" t="n">
        <f aca="false">M51*3.2808399*0.4535924</f>
        <v>160.72171677973</v>
      </c>
    </row>
    <row r="52" customFormat="false" ht="12.75" hidden="false" customHeight="false" outlineLevel="0" collapsed="false">
      <c r="B52" s="978"/>
      <c r="C52" s="577"/>
      <c r="D52" s="160"/>
      <c r="E52" s="986"/>
      <c r="F52" s="981"/>
      <c r="G52" s="981"/>
      <c r="I52" s="969" t="n">
        <v>16</v>
      </c>
      <c r="J52" s="970" t="n">
        <v>16</v>
      </c>
      <c r="K52" s="971" t="s">
        <v>1760</v>
      </c>
      <c r="L52" s="970" t="n">
        <v>0.75</v>
      </c>
      <c r="M52" s="972" t="n">
        <v>122</v>
      </c>
      <c r="N52" s="970" t="n">
        <f aca="false">M52*3.2808399*0.4535924</f>
        <v>181.556013399325</v>
      </c>
    </row>
    <row r="53" customFormat="false" ht="12.75" hidden="false" customHeight="false" outlineLevel="0" collapsed="false">
      <c r="B53" s="969" t="n">
        <v>2</v>
      </c>
      <c r="C53" s="502" t="n">
        <v>2.375</v>
      </c>
      <c r="D53" s="555" t="s">
        <v>1752</v>
      </c>
      <c r="E53" s="970" t="n">
        <v>0.109</v>
      </c>
      <c r="F53" s="982" t="n">
        <v>2.638</v>
      </c>
      <c r="G53" s="970" t="n">
        <f aca="false">F53*3.2808399*0.4535924</f>
        <v>3.92577674874933</v>
      </c>
      <c r="I53" s="969" t="n">
        <v>16</v>
      </c>
      <c r="J53" s="970" t="n">
        <v>16</v>
      </c>
      <c r="K53" s="971" t="n">
        <v>80</v>
      </c>
      <c r="L53" s="970" t="n">
        <v>0.844</v>
      </c>
      <c r="M53" s="972" t="n">
        <v>137</v>
      </c>
      <c r="N53" s="970" t="n">
        <f aca="false">M53*3.2808399*0.4535924</f>
        <v>203.878474063176</v>
      </c>
    </row>
    <row r="54" customFormat="false" ht="12.75" hidden="false" customHeight="false" outlineLevel="0" collapsed="false">
      <c r="B54" s="969" t="n">
        <v>2</v>
      </c>
      <c r="C54" s="502" t="n">
        <v>2.375</v>
      </c>
      <c r="D54" s="983" t="s">
        <v>1754</v>
      </c>
      <c r="E54" s="970" t="n">
        <v>0.154</v>
      </c>
      <c r="F54" s="982" t="n">
        <v>3.652</v>
      </c>
      <c r="G54" s="970" t="n">
        <f aca="false">F54*3.2808399*0.4535924</f>
        <v>5.43477508962569</v>
      </c>
      <c r="I54" s="969" t="n">
        <v>16</v>
      </c>
      <c r="J54" s="970" t="n">
        <v>16</v>
      </c>
      <c r="K54" s="971" t="s">
        <v>1760</v>
      </c>
      <c r="L54" s="970" t="n">
        <v>0.875</v>
      </c>
      <c r="M54" s="972" t="n">
        <v>141</v>
      </c>
      <c r="N54" s="970" t="n">
        <f aca="false">M54*3.2808399*0.4535924</f>
        <v>209.831130240203</v>
      </c>
    </row>
    <row r="55" customFormat="false" ht="12.75" hidden="false" customHeight="false" outlineLevel="0" collapsed="false">
      <c r="B55" s="969" t="n">
        <v>2</v>
      </c>
      <c r="C55" s="502" t="n">
        <v>2.375</v>
      </c>
      <c r="D55" s="971" t="s">
        <v>1756</v>
      </c>
      <c r="E55" s="970" t="n">
        <v>0.218</v>
      </c>
      <c r="F55" s="982" t="n">
        <v>5.022</v>
      </c>
      <c r="G55" s="970" t="n">
        <f aca="false">F55*3.2808399*0.4535924</f>
        <v>7.47355983025745</v>
      </c>
      <c r="I55" s="969" t="n">
        <v>16</v>
      </c>
      <c r="J55" s="970" t="n">
        <v>16</v>
      </c>
      <c r="K55" s="971" t="s">
        <v>1760</v>
      </c>
      <c r="L55" s="970" t="n">
        <v>1</v>
      </c>
      <c r="M55" s="972" t="n">
        <v>160</v>
      </c>
      <c r="N55" s="970" t="n">
        <f aca="false">M55*3.2808399*0.4535924</f>
        <v>238.106247081082</v>
      </c>
    </row>
    <row r="56" customFormat="false" ht="12.75" hidden="false" customHeight="false" outlineLevel="0" collapsed="false">
      <c r="B56" s="969" t="n">
        <v>2</v>
      </c>
      <c r="C56" s="502" t="n">
        <v>2.375</v>
      </c>
      <c r="D56" s="971" t="s">
        <v>132</v>
      </c>
      <c r="E56" s="970" t="n">
        <v>0.25</v>
      </c>
      <c r="F56" s="982" t="n">
        <v>5.673</v>
      </c>
      <c r="G56" s="970" t="n">
        <f aca="false">F56*3.2808399*0.4535924</f>
        <v>8.4423546230686</v>
      </c>
      <c r="I56" s="969" t="n">
        <v>16</v>
      </c>
      <c r="J56" s="970" t="n">
        <v>16</v>
      </c>
      <c r="K56" s="971" t="n">
        <v>100</v>
      </c>
      <c r="L56" s="970" t="n">
        <v>1.031</v>
      </c>
      <c r="M56" s="972" t="n">
        <v>165</v>
      </c>
      <c r="N56" s="970" t="n">
        <f aca="false">M56*3.2808399*0.4535924</f>
        <v>245.547067302365</v>
      </c>
    </row>
    <row r="57" customFormat="false" ht="12.75" hidden="false" customHeight="false" outlineLevel="0" collapsed="false">
      <c r="B57" s="969" t="n">
        <v>2</v>
      </c>
      <c r="C57" s="502" t="n">
        <v>2.375</v>
      </c>
      <c r="D57" s="971" t="n">
        <v>160</v>
      </c>
      <c r="E57" s="970" t="n">
        <v>0.344</v>
      </c>
      <c r="F57" s="982" t="n">
        <v>7.45</v>
      </c>
      <c r="G57" s="970" t="n">
        <f aca="false">F57*3.2808399*0.4535924</f>
        <v>11.0868221297129</v>
      </c>
      <c r="I57" s="969" t="n">
        <v>16</v>
      </c>
      <c r="J57" s="970" t="n">
        <v>16</v>
      </c>
      <c r="K57" s="971" t="s">
        <v>1760</v>
      </c>
      <c r="L57" s="970" t="n">
        <v>1.125</v>
      </c>
      <c r="M57" s="972" t="n">
        <v>179</v>
      </c>
      <c r="N57" s="970" t="n">
        <f aca="false">M57*3.2808399*0.4535924</f>
        <v>266.38136392196</v>
      </c>
    </row>
    <row r="58" customFormat="false" ht="12.75" hidden="false" customHeight="false" outlineLevel="0" collapsed="false">
      <c r="B58" s="969" t="n">
        <v>2</v>
      </c>
      <c r="C58" s="502" t="n">
        <v>2.375</v>
      </c>
      <c r="D58" s="971" t="s">
        <v>1761</v>
      </c>
      <c r="E58" s="970" t="n">
        <v>0.436</v>
      </c>
      <c r="F58" s="982" t="n">
        <v>9.029</v>
      </c>
      <c r="G58" s="970" t="n">
        <f aca="false">F58*3.2808399*0.4535924</f>
        <v>13.4366331555943</v>
      </c>
      <c r="I58" s="969" t="n">
        <v>16</v>
      </c>
      <c r="J58" s="970" t="n">
        <v>16</v>
      </c>
      <c r="K58" s="971" t="n">
        <v>120</v>
      </c>
      <c r="L58" s="970" t="n">
        <v>1.219</v>
      </c>
      <c r="M58" s="972" t="n">
        <v>193</v>
      </c>
      <c r="N58" s="970" t="n">
        <f aca="false">M58*3.2808399*0.4535924</f>
        <v>287.215660541555</v>
      </c>
    </row>
    <row r="59" customFormat="false" ht="12.75" hidden="false" customHeight="false" outlineLevel="0" collapsed="false">
      <c r="B59" s="978"/>
      <c r="C59" s="577"/>
      <c r="D59" s="160"/>
      <c r="E59" s="986"/>
      <c r="F59" s="981"/>
      <c r="G59" s="981"/>
      <c r="I59" s="969" t="n">
        <v>16</v>
      </c>
      <c r="J59" s="970" t="n">
        <v>16</v>
      </c>
      <c r="K59" s="971" t="s">
        <v>1760</v>
      </c>
      <c r="L59" s="970" t="n">
        <v>1.25</v>
      </c>
      <c r="M59" s="972" t="n">
        <v>197</v>
      </c>
      <c r="N59" s="970" t="n">
        <f aca="false">M59*3.2808399*0.4535924</f>
        <v>293.168316718582</v>
      </c>
    </row>
    <row r="60" customFormat="false" ht="12.75" hidden="false" customHeight="false" outlineLevel="0" collapsed="false">
      <c r="B60" s="977" t="n">
        <v>2.5</v>
      </c>
      <c r="C60" s="502" t="n">
        <v>2.875</v>
      </c>
      <c r="D60" s="555" t="s">
        <v>1752</v>
      </c>
      <c r="E60" s="970" t="n">
        <v>0.12</v>
      </c>
      <c r="F60" s="982" t="n">
        <v>3.53</v>
      </c>
      <c r="G60" s="970" t="n">
        <f aca="false">F60*3.2808399*0.4535924</f>
        <v>5.25321907622636</v>
      </c>
      <c r="I60" s="969" t="n">
        <v>16</v>
      </c>
      <c r="J60" s="970" t="n">
        <v>16</v>
      </c>
      <c r="K60" s="971" t="s">
        <v>1760</v>
      </c>
      <c r="L60" s="970" t="n">
        <v>1.375</v>
      </c>
      <c r="M60" s="972" t="n">
        <v>215</v>
      </c>
      <c r="N60" s="970" t="n">
        <f aca="false">M60*3.2808399*0.4535924</f>
        <v>319.955269515203</v>
      </c>
    </row>
    <row r="61" customFormat="false" ht="12.75" hidden="false" customHeight="false" outlineLevel="0" collapsed="false">
      <c r="B61" s="977" t="n">
        <v>2.5</v>
      </c>
      <c r="C61" s="502" t="n">
        <v>2.875</v>
      </c>
      <c r="D61" s="983" t="s">
        <v>1754</v>
      </c>
      <c r="E61" s="970" t="n">
        <v>0.203</v>
      </c>
      <c r="F61" s="982" t="n">
        <v>5.79</v>
      </c>
      <c r="G61" s="970" t="n">
        <f aca="false">F61*3.2808399*0.4535924</f>
        <v>8.61646981624664</v>
      </c>
      <c r="I61" s="969" t="n">
        <v>16</v>
      </c>
      <c r="J61" s="970" t="n">
        <v>16</v>
      </c>
      <c r="K61" s="971" t="n">
        <v>140</v>
      </c>
      <c r="L61" s="970" t="n">
        <v>1.438</v>
      </c>
      <c r="M61" s="972" t="n">
        <v>224</v>
      </c>
      <c r="N61" s="970" t="n">
        <f aca="false">M61*3.2808399*0.4535924</f>
        <v>333.348745913514</v>
      </c>
    </row>
    <row r="62" customFormat="false" ht="12.75" hidden="false" customHeight="false" outlineLevel="0" collapsed="false">
      <c r="B62" s="977" t="n">
        <v>2.5</v>
      </c>
      <c r="C62" s="502" t="n">
        <v>2.875</v>
      </c>
      <c r="D62" s="971" t="s">
        <v>1756</v>
      </c>
      <c r="E62" s="970" t="n">
        <v>0.276</v>
      </c>
      <c r="F62" s="982" t="n">
        <v>7.66</v>
      </c>
      <c r="G62" s="970" t="n">
        <f aca="false">F62*3.2808399*0.4535924</f>
        <v>11.3993365790068</v>
      </c>
      <c r="I62" s="969" t="n">
        <v>16</v>
      </c>
      <c r="J62" s="970" t="n">
        <v>16</v>
      </c>
      <c r="K62" s="971" t="s">
        <v>1760</v>
      </c>
      <c r="L62" s="970" t="n">
        <v>1.5</v>
      </c>
      <c r="M62" s="972" t="n">
        <v>232</v>
      </c>
      <c r="N62" s="970" t="n">
        <f aca="false">M62*3.2808399*0.4535924</f>
        <v>345.254058267568</v>
      </c>
    </row>
    <row r="63" customFormat="false" ht="12.75" hidden="false" customHeight="false" outlineLevel="0" collapsed="false">
      <c r="B63" s="977" t="n">
        <v>2.5</v>
      </c>
      <c r="C63" s="502" t="n">
        <v>2.875</v>
      </c>
      <c r="D63" s="971" t="n">
        <v>160</v>
      </c>
      <c r="E63" s="970" t="n">
        <v>0.375</v>
      </c>
      <c r="F63" s="982" t="n">
        <v>10.01</v>
      </c>
      <c r="G63" s="970" t="n">
        <f aca="false">F63*3.2808399*0.4535924</f>
        <v>14.8965220830102</v>
      </c>
      <c r="I63" s="969" t="n">
        <v>16</v>
      </c>
      <c r="J63" s="970" t="n">
        <v>16</v>
      </c>
      <c r="K63" s="971" t="n">
        <v>160</v>
      </c>
      <c r="L63" s="970" t="n">
        <v>1.594</v>
      </c>
      <c r="M63" s="972" t="n">
        <v>245</v>
      </c>
      <c r="N63" s="970" t="n">
        <f aca="false">M63*3.2808399*0.4535924</f>
        <v>364.600190842906</v>
      </c>
    </row>
    <row r="64" customFormat="false" ht="12.75" hidden="false" customHeight="false" outlineLevel="0" collapsed="false">
      <c r="B64" s="977" t="n">
        <v>2.5</v>
      </c>
      <c r="C64" s="502" t="n">
        <v>2.875</v>
      </c>
      <c r="D64" s="971" t="s">
        <v>1761</v>
      </c>
      <c r="E64" s="970" t="n">
        <v>0.552</v>
      </c>
      <c r="F64" s="982" t="n">
        <v>13.69</v>
      </c>
      <c r="G64" s="970" t="n">
        <f aca="false">F64*3.2808399*0.4535924</f>
        <v>20.372965765875</v>
      </c>
      <c r="I64" s="985" t="s">
        <v>238</v>
      </c>
      <c r="J64" s="986" t="s">
        <v>238</v>
      </c>
      <c r="K64" s="160" t="s">
        <v>238</v>
      </c>
      <c r="L64" s="986" t="s">
        <v>238</v>
      </c>
      <c r="M64" s="987" t="s">
        <v>238</v>
      </c>
      <c r="N64" s="988" t="s">
        <v>238</v>
      </c>
    </row>
    <row r="65" customFormat="false" ht="12.75" hidden="false" customHeight="false" outlineLevel="0" collapsed="false">
      <c r="B65" s="978"/>
      <c r="C65" s="577"/>
      <c r="D65" s="160"/>
      <c r="E65" s="986"/>
      <c r="F65" s="981"/>
      <c r="G65" s="981"/>
      <c r="I65" s="969" t="n">
        <v>18</v>
      </c>
      <c r="J65" s="970" t="n">
        <v>18</v>
      </c>
      <c r="K65" s="971" t="s">
        <v>1753</v>
      </c>
      <c r="L65" s="970" t="n">
        <v>0.134</v>
      </c>
      <c r="M65" s="972" t="n">
        <v>26</v>
      </c>
      <c r="N65" s="970" t="n">
        <f aca="false">M65*3.2808399*0.4535924</f>
        <v>38.6922651506758</v>
      </c>
    </row>
    <row r="66" customFormat="false" ht="12.75" hidden="false" customHeight="false" outlineLevel="0" collapsed="false">
      <c r="B66" s="969" t="n">
        <v>3</v>
      </c>
      <c r="C66" s="502" t="n">
        <v>3.5</v>
      </c>
      <c r="D66" s="555" t="s">
        <v>1752</v>
      </c>
      <c r="E66" s="970" t="n">
        <v>0.12</v>
      </c>
      <c r="F66" s="363" t="n">
        <v>4.33</v>
      </c>
      <c r="G66" s="970" t="n">
        <f aca="false">F66*3.2808399*0.4535924</f>
        <v>6.44375031163177</v>
      </c>
      <c r="I66" s="969" t="n">
        <v>18</v>
      </c>
      <c r="J66" s="970" t="n">
        <v>18</v>
      </c>
      <c r="K66" s="971" t="s">
        <v>1755</v>
      </c>
      <c r="L66" s="970" t="n">
        <v>0.164</v>
      </c>
      <c r="M66" s="972" t="n">
        <v>31</v>
      </c>
      <c r="N66" s="970" t="n">
        <f aca="false">M66*3.2808399*0.4535924</f>
        <v>46.1330853719596</v>
      </c>
    </row>
    <row r="67" customFormat="false" ht="12.75" hidden="false" customHeight="false" outlineLevel="0" collapsed="false">
      <c r="B67" s="969" t="n">
        <v>3</v>
      </c>
      <c r="C67" s="502" t="n">
        <v>3.5</v>
      </c>
      <c r="D67" s="971" t="s">
        <v>1758</v>
      </c>
      <c r="E67" s="970" t="n">
        <v>0.125</v>
      </c>
      <c r="F67" s="363" t="n">
        <v>4.52</v>
      </c>
      <c r="G67" s="970" t="n">
        <f aca="false">F67*3.2808399*0.4535924</f>
        <v>6.72650148004056</v>
      </c>
      <c r="I67" s="969" t="n">
        <v>18</v>
      </c>
      <c r="J67" s="970" t="n">
        <v>18</v>
      </c>
      <c r="K67" s="971" t="s">
        <v>1757</v>
      </c>
      <c r="L67" s="970" t="n">
        <v>0.194</v>
      </c>
      <c r="M67" s="972" t="n">
        <v>37</v>
      </c>
      <c r="N67" s="970" t="n">
        <f aca="false">M67*3.2808399*0.4535924</f>
        <v>55.0620696375001</v>
      </c>
    </row>
    <row r="68" customFormat="false" ht="12.75" hidden="false" customHeight="false" outlineLevel="0" collapsed="false">
      <c r="B68" s="969" t="n">
        <v>3</v>
      </c>
      <c r="C68" s="502" t="n">
        <v>3.5</v>
      </c>
      <c r="D68" s="971" t="s">
        <v>1758</v>
      </c>
      <c r="E68" s="970" t="n">
        <v>0.156</v>
      </c>
      <c r="F68" s="363" t="n">
        <v>5.58</v>
      </c>
      <c r="G68" s="970" t="n">
        <f aca="false">F68*3.2808399*0.4535924</f>
        <v>8.30395536695272</v>
      </c>
      <c r="I68" s="969" t="n">
        <v>18</v>
      </c>
      <c r="J68" s="970" t="n">
        <v>18</v>
      </c>
      <c r="K68" s="971" t="s">
        <v>1759</v>
      </c>
      <c r="L68" s="970" t="n">
        <v>0.239</v>
      </c>
      <c r="M68" s="972" t="n">
        <v>45</v>
      </c>
      <c r="N68" s="970" t="n">
        <f aca="false">M68*3.2808399*0.4535924</f>
        <v>66.9673819915542</v>
      </c>
    </row>
    <row r="69" customFormat="false" ht="12.75" hidden="false" customHeight="false" outlineLevel="0" collapsed="false">
      <c r="B69" s="969" t="n">
        <v>3</v>
      </c>
      <c r="C69" s="502" t="n">
        <v>3.5</v>
      </c>
      <c r="D69" s="971" t="s">
        <v>1758</v>
      </c>
      <c r="E69" s="970" t="n">
        <v>0.188</v>
      </c>
      <c r="F69" s="363" t="n">
        <v>6.65</v>
      </c>
      <c r="G69" s="970" t="n">
        <f aca="false">F69*3.2808399*0.4535924</f>
        <v>9.89629089430745</v>
      </c>
      <c r="I69" s="969" t="n">
        <v>18</v>
      </c>
      <c r="J69" s="970" t="n">
        <v>18</v>
      </c>
      <c r="K69" s="971" t="n">
        <v>10</v>
      </c>
      <c r="L69" s="970" t="n">
        <v>0.25</v>
      </c>
      <c r="M69" s="972" t="n">
        <v>47</v>
      </c>
      <c r="N69" s="970" t="n">
        <f aca="false">M69*3.2808399*0.4535924</f>
        <v>69.9437100800677</v>
      </c>
    </row>
    <row r="70" customFormat="false" ht="12.75" hidden="false" customHeight="false" outlineLevel="0" collapsed="false">
      <c r="B70" s="969" t="n">
        <v>3</v>
      </c>
      <c r="C70" s="502" t="n">
        <v>3.5</v>
      </c>
      <c r="D70" s="983" t="s">
        <v>1754</v>
      </c>
      <c r="E70" s="970" t="n">
        <v>0.216</v>
      </c>
      <c r="F70" s="363" t="n">
        <v>7.57</v>
      </c>
      <c r="G70" s="970" t="n">
        <f aca="false">F70*3.2808399*0.4535924</f>
        <v>11.2654018150237</v>
      </c>
      <c r="I70" s="969" t="n">
        <v>18</v>
      </c>
      <c r="J70" s="970" t="n">
        <v>18</v>
      </c>
      <c r="K70" s="971" t="s">
        <v>1758</v>
      </c>
      <c r="L70" s="970" t="n">
        <v>0.281</v>
      </c>
      <c r="M70" s="972" t="n">
        <v>49</v>
      </c>
      <c r="N70" s="970" t="n">
        <f aca="false">M70*3.2808399*0.4535924</f>
        <v>72.9200381685812</v>
      </c>
    </row>
    <row r="71" customFormat="false" ht="12.75" hidden="false" customHeight="false" outlineLevel="0" collapsed="false">
      <c r="B71" s="969" t="n">
        <v>3</v>
      </c>
      <c r="C71" s="502" t="n">
        <v>3.5</v>
      </c>
      <c r="D71" s="971" t="s">
        <v>1758</v>
      </c>
      <c r="E71" s="970" t="n">
        <v>0.25</v>
      </c>
      <c r="F71" s="363" t="n">
        <v>8.68</v>
      </c>
      <c r="G71" s="970" t="n">
        <f aca="false">F71*3.2808399*0.4535924</f>
        <v>12.9172639041487</v>
      </c>
      <c r="I71" s="969" t="n">
        <v>18</v>
      </c>
      <c r="J71" s="970" t="n">
        <v>18</v>
      </c>
      <c r="K71" s="971" t="n">
        <v>20</v>
      </c>
      <c r="L71" s="970" t="n">
        <v>0.312</v>
      </c>
      <c r="M71" s="972" t="n">
        <v>59</v>
      </c>
      <c r="N71" s="970" t="n">
        <f aca="false">M71*3.2808399*0.4535924</f>
        <v>87.8016786111488</v>
      </c>
    </row>
    <row r="72" customFormat="false" ht="12.75" hidden="false" customHeight="false" outlineLevel="0" collapsed="false">
      <c r="B72" s="969" t="n">
        <v>3</v>
      </c>
      <c r="C72" s="502" t="n">
        <v>3.5</v>
      </c>
      <c r="D72" s="971" t="s">
        <v>1758</v>
      </c>
      <c r="E72" s="970" t="n">
        <v>0.281</v>
      </c>
      <c r="F72" s="363" t="n">
        <v>9.65</v>
      </c>
      <c r="G72" s="970" t="n">
        <f aca="false">F72*3.2808399*0.4535924</f>
        <v>14.3607830270777</v>
      </c>
      <c r="I72" s="969" t="n">
        <v>18</v>
      </c>
      <c r="J72" s="970" t="n">
        <v>18</v>
      </c>
      <c r="K72" s="971" t="s">
        <v>1758</v>
      </c>
      <c r="L72" s="970" t="n">
        <v>0.344</v>
      </c>
      <c r="M72" s="972" t="n">
        <v>65</v>
      </c>
      <c r="N72" s="970" t="n">
        <f aca="false">M72*3.2808399*0.4535924</f>
        <v>96.7306628766894</v>
      </c>
    </row>
    <row r="73" customFormat="false" ht="12.75" hidden="false" customHeight="false" outlineLevel="0" collapsed="false">
      <c r="B73" s="969" t="n">
        <v>3</v>
      </c>
      <c r="C73" s="502" t="n">
        <v>3.5</v>
      </c>
      <c r="D73" s="971" t="s">
        <v>1756</v>
      </c>
      <c r="E73" s="970" t="n">
        <v>0.3</v>
      </c>
      <c r="F73" s="363" t="n">
        <v>10.25</v>
      </c>
      <c r="G73" s="970" t="n">
        <f aca="false">F73*3.2808399*0.4535924</f>
        <v>15.2536814536318</v>
      </c>
      <c r="I73" s="969" t="n">
        <v>18</v>
      </c>
      <c r="J73" s="970" t="n">
        <v>18</v>
      </c>
      <c r="K73" s="983" t="s">
        <v>1754</v>
      </c>
      <c r="L73" s="970" t="n">
        <v>0.375</v>
      </c>
      <c r="M73" s="972" t="n">
        <v>71</v>
      </c>
      <c r="N73" s="970" t="n">
        <f aca="false">M73*3.2808399*0.4535924</f>
        <v>105.65964714223</v>
      </c>
    </row>
    <row r="74" customFormat="false" ht="12.75" hidden="false" customHeight="false" outlineLevel="0" collapsed="false">
      <c r="B74" s="969" t="n">
        <v>3</v>
      </c>
      <c r="C74" s="502" t="n">
        <v>3.5</v>
      </c>
      <c r="D74" s="971" t="n">
        <v>160</v>
      </c>
      <c r="E74" s="970" t="n">
        <v>0.438</v>
      </c>
      <c r="F74" s="363" t="n">
        <v>14.32</v>
      </c>
      <c r="G74" s="970" t="n">
        <f aca="false">F74*3.2808399*0.4535924</f>
        <v>21.3105091137568</v>
      </c>
      <c r="I74" s="969" t="n">
        <v>18</v>
      </c>
      <c r="J74" s="970" t="n">
        <v>18</v>
      </c>
      <c r="K74" s="971" t="s">
        <v>1758</v>
      </c>
      <c r="L74" s="970" t="n">
        <v>0.406</v>
      </c>
      <c r="M74" s="972" t="n">
        <v>76</v>
      </c>
      <c r="N74" s="970" t="n">
        <f aca="false">M74*3.2808399*0.4535924</f>
        <v>113.100467363514</v>
      </c>
    </row>
    <row r="75" customFormat="false" ht="12.75" hidden="false" customHeight="false" outlineLevel="0" collapsed="false">
      <c r="B75" s="969" t="n">
        <v>3</v>
      </c>
      <c r="C75" s="502" t="n">
        <v>3.5</v>
      </c>
      <c r="D75" s="971" t="s">
        <v>1761</v>
      </c>
      <c r="E75" s="970" t="n">
        <v>0.6</v>
      </c>
      <c r="F75" s="363" t="n">
        <v>18.58</v>
      </c>
      <c r="G75" s="970" t="n">
        <f aca="false">F75*3.2808399*0.4535924</f>
        <v>27.6500879422906</v>
      </c>
      <c r="I75" s="969" t="n">
        <v>18</v>
      </c>
      <c r="J75" s="970" t="n">
        <v>18</v>
      </c>
      <c r="K75" s="971" t="n">
        <v>30</v>
      </c>
      <c r="L75" s="970" t="n">
        <v>0.438</v>
      </c>
      <c r="M75" s="972" t="n">
        <v>82</v>
      </c>
      <c r="N75" s="970" t="n">
        <f aca="false">M75*3.2808399*0.4535924</f>
        <v>122.029451629054</v>
      </c>
    </row>
    <row r="76" customFormat="false" ht="12.75" hidden="false" customHeight="false" outlineLevel="0" collapsed="false">
      <c r="B76" s="978"/>
      <c r="C76" s="577"/>
      <c r="D76" s="160"/>
      <c r="E76" s="986"/>
      <c r="F76" s="988"/>
      <c r="G76" s="981"/>
      <c r="I76" s="969" t="n">
        <v>18</v>
      </c>
      <c r="J76" s="970" t="n">
        <v>18</v>
      </c>
      <c r="K76" s="971" t="s">
        <v>1756</v>
      </c>
      <c r="L76" s="970" t="n">
        <v>0.5</v>
      </c>
      <c r="M76" s="972" t="n">
        <v>93</v>
      </c>
      <c r="N76" s="970" t="n">
        <f aca="false">M76*3.2808399*0.4535924</f>
        <v>138.399256115879</v>
      </c>
    </row>
    <row r="77" customFormat="false" ht="12.75" hidden="false" customHeight="false" outlineLevel="0" collapsed="false">
      <c r="B77" s="977" t="n">
        <v>3.5</v>
      </c>
      <c r="C77" s="502" t="n">
        <v>4</v>
      </c>
      <c r="D77" s="555" t="s">
        <v>1752</v>
      </c>
      <c r="E77" s="970" t="n">
        <v>0.12</v>
      </c>
      <c r="F77" s="363" t="n">
        <v>4.97</v>
      </c>
      <c r="G77" s="970" t="n">
        <f aca="false">F77*3.2808399*0.4535924</f>
        <v>7.3961752999561</v>
      </c>
      <c r="I77" s="969" t="n">
        <v>18</v>
      </c>
      <c r="J77" s="970" t="n">
        <v>18</v>
      </c>
      <c r="K77" s="971" t="n">
        <v>40</v>
      </c>
      <c r="L77" s="970" t="n">
        <v>0.562</v>
      </c>
      <c r="M77" s="972" t="n">
        <v>105</v>
      </c>
      <c r="N77" s="970" t="n">
        <f aca="false">M77*3.2808399*0.4535924</f>
        <v>156.25722464696</v>
      </c>
    </row>
    <row r="78" customFormat="false" ht="12.75" hidden="false" customHeight="false" outlineLevel="0" collapsed="false">
      <c r="B78" s="977" t="n">
        <v>3.5</v>
      </c>
      <c r="C78" s="502" t="n">
        <v>4</v>
      </c>
      <c r="D78" s="971" t="s">
        <v>1758</v>
      </c>
      <c r="E78" s="970" t="n">
        <v>0.125</v>
      </c>
      <c r="F78" s="363" t="n">
        <v>5.18</v>
      </c>
      <c r="G78" s="970" t="n">
        <f aca="false">F78*3.2808399*0.4535924</f>
        <v>7.70868974925002</v>
      </c>
      <c r="I78" s="969" t="n">
        <v>18</v>
      </c>
      <c r="J78" s="970" t="n">
        <v>18</v>
      </c>
      <c r="K78" s="971" t="s">
        <v>1760</v>
      </c>
      <c r="L78" s="970" t="n">
        <v>0.625</v>
      </c>
      <c r="M78" s="972" t="n">
        <v>116</v>
      </c>
      <c r="N78" s="970" t="n">
        <f aca="false">M78*3.2808399*0.4535924</f>
        <v>172.627029133784</v>
      </c>
    </row>
    <row r="79" customFormat="false" ht="12.75" hidden="false" customHeight="false" outlineLevel="0" collapsed="false">
      <c r="B79" s="977" t="n">
        <v>3.5</v>
      </c>
      <c r="C79" s="502" t="n">
        <v>4</v>
      </c>
      <c r="D79" s="971" t="s">
        <v>1758</v>
      </c>
      <c r="E79" s="970" t="n">
        <v>0.156</v>
      </c>
      <c r="F79" s="363" t="n">
        <v>6.41</v>
      </c>
      <c r="G79" s="970" t="n">
        <f aca="false">F79*3.2808399*0.4535924</f>
        <v>9.53913152368583</v>
      </c>
      <c r="I79" s="969" t="n">
        <v>18</v>
      </c>
      <c r="J79" s="970" t="n">
        <v>18</v>
      </c>
      <c r="K79" s="971" t="n">
        <v>60</v>
      </c>
      <c r="L79" s="970" t="n">
        <v>0.75</v>
      </c>
      <c r="M79" s="972" t="n">
        <v>138</v>
      </c>
      <c r="N79" s="970" t="n">
        <f aca="false">M79*3.2808399*0.4535924</f>
        <v>205.366638107433</v>
      </c>
    </row>
    <row r="80" customFormat="false" ht="12.75" hidden="false" customHeight="false" outlineLevel="0" collapsed="false">
      <c r="B80" s="977" t="n">
        <v>3.5</v>
      </c>
      <c r="C80" s="502" t="n">
        <v>4</v>
      </c>
      <c r="D80" s="971" t="s">
        <v>1758</v>
      </c>
      <c r="E80" s="970" t="n">
        <v>0.188</v>
      </c>
      <c r="F80" s="363" t="n">
        <v>7.71</v>
      </c>
      <c r="G80" s="970" t="n">
        <f aca="false">F80*3.2808399*0.4535924</f>
        <v>11.4737447812196</v>
      </c>
      <c r="I80" s="969" t="n">
        <v>18</v>
      </c>
      <c r="J80" s="970" t="n">
        <v>18</v>
      </c>
      <c r="K80" s="971" t="s">
        <v>1760</v>
      </c>
      <c r="L80" s="970" t="n">
        <v>0.875</v>
      </c>
      <c r="M80" s="972" t="n">
        <v>160</v>
      </c>
      <c r="N80" s="970" t="n">
        <f aca="false">M80*3.2808399*0.4535924</f>
        <v>238.106247081082</v>
      </c>
    </row>
    <row r="81" customFormat="false" ht="12.75" hidden="false" customHeight="false" outlineLevel="0" collapsed="false">
      <c r="B81" s="977" t="n">
        <v>3.5</v>
      </c>
      <c r="C81" s="502" t="n">
        <v>4</v>
      </c>
      <c r="D81" s="983" t="s">
        <v>1754</v>
      </c>
      <c r="E81" s="970" t="n">
        <v>0.226</v>
      </c>
      <c r="F81" s="363" t="n">
        <v>9.11</v>
      </c>
      <c r="G81" s="970" t="n">
        <f aca="false">F81*3.2808399*0.4535924</f>
        <v>13.5571744431791</v>
      </c>
      <c r="I81" s="969" t="n">
        <v>18</v>
      </c>
      <c r="J81" s="970" t="n">
        <v>18</v>
      </c>
      <c r="K81" s="971" t="n">
        <v>80</v>
      </c>
      <c r="L81" s="970" t="n">
        <v>0.938</v>
      </c>
      <c r="M81" s="972" t="n">
        <v>171</v>
      </c>
      <c r="N81" s="970" t="n">
        <f aca="false">M81*3.2808399*0.4535924</f>
        <v>254.476051567906</v>
      </c>
    </row>
    <row r="82" customFormat="false" ht="12.75" hidden="false" customHeight="false" outlineLevel="0" collapsed="false">
      <c r="B82" s="977" t="n">
        <v>3.5</v>
      </c>
      <c r="C82" s="502" t="n">
        <v>4</v>
      </c>
      <c r="D82" s="971" t="s">
        <v>1758</v>
      </c>
      <c r="E82" s="970" t="n">
        <v>0.25</v>
      </c>
      <c r="F82" s="363" t="n">
        <v>10.02</v>
      </c>
      <c r="G82" s="970" t="n">
        <f aca="false">F82*3.2808399*0.4535924</f>
        <v>14.9114037234527</v>
      </c>
      <c r="I82" s="969" t="n">
        <v>18</v>
      </c>
      <c r="J82" s="970" t="n">
        <v>18</v>
      </c>
      <c r="K82" s="971" t="s">
        <v>1760</v>
      </c>
      <c r="L82" s="970" t="n">
        <v>1</v>
      </c>
      <c r="M82" s="972" t="n">
        <v>182</v>
      </c>
      <c r="N82" s="970" t="n">
        <f aca="false">M82*3.2808399*0.4535924</f>
        <v>270.84585605473</v>
      </c>
    </row>
    <row r="83" customFormat="false" ht="12.75" hidden="false" customHeight="false" outlineLevel="0" collapsed="false">
      <c r="B83" s="977" t="n">
        <v>3.5</v>
      </c>
      <c r="C83" s="502" t="n">
        <v>4</v>
      </c>
      <c r="D83" s="971" t="s">
        <v>1758</v>
      </c>
      <c r="E83" s="970" t="n">
        <v>0.281</v>
      </c>
      <c r="F83" s="363" t="n">
        <v>11.17</v>
      </c>
      <c r="G83" s="970" t="n">
        <f aca="false">F83*3.2808399*0.4535924</f>
        <v>16.622792374348</v>
      </c>
      <c r="I83" s="969" t="n">
        <v>18</v>
      </c>
      <c r="J83" s="970" t="n">
        <v>18</v>
      </c>
      <c r="K83" s="971" t="s">
        <v>1760</v>
      </c>
      <c r="L83" s="970" t="n">
        <v>1.125</v>
      </c>
      <c r="M83" s="972" t="n">
        <v>203</v>
      </c>
      <c r="N83" s="970" t="n">
        <f aca="false">M83*3.2808399*0.4535924</f>
        <v>302.097300984122</v>
      </c>
    </row>
    <row r="84" customFormat="false" ht="12.75" hidden="false" customHeight="false" outlineLevel="0" collapsed="false">
      <c r="B84" s="977" t="n">
        <v>3.5</v>
      </c>
      <c r="C84" s="502" t="n">
        <v>4</v>
      </c>
      <c r="D84" s="971" t="s">
        <v>1756</v>
      </c>
      <c r="E84" s="970" t="n">
        <v>0.318</v>
      </c>
      <c r="F84" s="363" t="n">
        <v>12.51</v>
      </c>
      <c r="G84" s="970" t="n">
        <f aca="false">F84*3.2808399*0.4535924</f>
        <v>18.6169321936521</v>
      </c>
      <c r="I84" s="969" t="n">
        <v>18</v>
      </c>
      <c r="J84" s="970" t="n">
        <v>18</v>
      </c>
      <c r="K84" s="971" t="n">
        <v>100</v>
      </c>
      <c r="L84" s="970" t="n">
        <v>1.156</v>
      </c>
      <c r="M84" s="972" t="n">
        <v>208</v>
      </c>
      <c r="N84" s="970" t="n">
        <f aca="false">M84*3.2808399*0.4535924</f>
        <v>309.538121205406</v>
      </c>
    </row>
    <row r="85" customFormat="false" ht="12.75" hidden="false" customHeight="false" outlineLevel="0" collapsed="false">
      <c r="B85" s="977" t="n">
        <v>3.5</v>
      </c>
      <c r="C85" s="502" t="n">
        <v>4</v>
      </c>
      <c r="D85" s="971" t="s">
        <v>1761</v>
      </c>
      <c r="E85" s="970" t="n">
        <v>0.636</v>
      </c>
      <c r="F85" s="363" t="n">
        <v>22.85</v>
      </c>
      <c r="G85" s="970" t="n">
        <f aca="false">F85*3.2808399*0.4535924</f>
        <v>34.004548411267</v>
      </c>
      <c r="I85" s="969" t="n">
        <v>18</v>
      </c>
      <c r="J85" s="970" t="n">
        <v>18</v>
      </c>
      <c r="K85" s="971" t="s">
        <v>1760</v>
      </c>
      <c r="L85" s="970" t="n">
        <v>1.25</v>
      </c>
      <c r="M85" s="972" t="n">
        <v>224</v>
      </c>
      <c r="N85" s="970" t="n">
        <f aca="false">M85*3.2808399*0.4535924</f>
        <v>333.348745913514</v>
      </c>
    </row>
    <row r="86" customFormat="false" ht="12.75" hidden="false" customHeight="false" outlineLevel="0" collapsed="false">
      <c r="B86" s="978"/>
      <c r="C86" s="577"/>
      <c r="D86" s="160" t="s">
        <v>238</v>
      </c>
      <c r="E86" s="986"/>
      <c r="F86" s="988"/>
      <c r="G86" s="981"/>
      <c r="I86" s="969" t="n">
        <v>18</v>
      </c>
      <c r="J86" s="970" t="n">
        <v>18</v>
      </c>
      <c r="K86" s="971" t="n">
        <v>120</v>
      </c>
      <c r="L86" s="970" t="n">
        <v>1.375</v>
      </c>
      <c r="M86" s="972" t="n">
        <v>244</v>
      </c>
      <c r="N86" s="970" t="n">
        <f aca="false">M86*3.2808399*0.4535924</f>
        <v>363.11202679865</v>
      </c>
    </row>
    <row r="87" customFormat="false" ht="12.75" hidden="false" customHeight="false" outlineLevel="0" collapsed="false">
      <c r="B87" s="969" t="n">
        <v>4</v>
      </c>
      <c r="C87" s="502" t="n">
        <v>4.5</v>
      </c>
      <c r="D87" s="555" t="s">
        <v>1752</v>
      </c>
      <c r="E87" s="970" t="n">
        <v>0.12</v>
      </c>
      <c r="F87" s="363" t="n">
        <v>5.61</v>
      </c>
      <c r="G87" s="970" t="n">
        <f aca="false">F87*3.2808399*0.4535924</f>
        <v>8.34860028828043</v>
      </c>
      <c r="I87" s="969" t="n">
        <v>18</v>
      </c>
      <c r="J87" s="970" t="n">
        <v>18</v>
      </c>
      <c r="K87" s="971" t="s">
        <v>1760</v>
      </c>
      <c r="L87" s="970" t="n">
        <v>1.5</v>
      </c>
      <c r="M87" s="972" t="n">
        <v>265</v>
      </c>
      <c r="N87" s="970" t="n">
        <f aca="false">M87*3.2808399*0.4535924</f>
        <v>394.363471728041</v>
      </c>
    </row>
    <row r="88" customFormat="false" ht="12.75" hidden="false" customHeight="false" outlineLevel="0" collapsed="false">
      <c r="B88" s="969" t="n">
        <v>4</v>
      </c>
      <c r="C88" s="502" t="n">
        <v>4.5</v>
      </c>
      <c r="D88" s="971" t="s">
        <v>1758</v>
      </c>
      <c r="E88" s="970" t="n">
        <v>0.125</v>
      </c>
      <c r="F88" s="363" t="n">
        <v>5.84</v>
      </c>
      <c r="G88" s="970" t="n">
        <f aca="false">F88*3.2808399*0.4535924</f>
        <v>8.69087801845948</v>
      </c>
      <c r="I88" s="969" t="n">
        <v>18</v>
      </c>
      <c r="J88" s="970" t="n">
        <v>18</v>
      </c>
      <c r="K88" s="971" t="n">
        <v>140</v>
      </c>
      <c r="L88" s="970" t="n">
        <v>1.562</v>
      </c>
      <c r="M88" s="972" t="n">
        <v>275</v>
      </c>
      <c r="N88" s="970" t="n">
        <f aca="false">M88*3.2808399*0.4535924</f>
        <v>409.245112170609</v>
      </c>
    </row>
    <row r="89" customFormat="false" ht="12.75" hidden="false" customHeight="false" outlineLevel="0" collapsed="false">
      <c r="B89" s="969" t="n">
        <v>4</v>
      </c>
      <c r="C89" s="502" t="n">
        <v>4.5</v>
      </c>
      <c r="D89" s="971" t="s">
        <v>1758</v>
      </c>
      <c r="E89" s="970" t="n">
        <v>0.156</v>
      </c>
      <c r="F89" s="363" t="n">
        <v>7.24</v>
      </c>
      <c r="G89" s="970" t="n">
        <f aca="false">F89*3.2808399*0.4535924</f>
        <v>10.7743076804189</v>
      </c>
      <c r="I89" s="969" t="n">
        <v>18</v>
      </c>
      <c r="J89" s="970" t="n">
        <v>18</v>
      </c>
      <c r="K89" s="971" t="n">
        <v>160</v>
      </c>
      <c r="L89" s="970" t="n">
        <v>1.781</v>
      </c>
      <c r="M89" s="972" t="n">
        <v>309</v>
      </c>
      <c r="N89" s="970" t="n">
        <f aca="false">M89*3.2808399*0.4535924</f>
        <v>459.842689675339</v>
      </c>
    </row>
    <row r="90" customFormat="false" ht="12.75" hidden="false" customHeight="false" outlineLevel="0" collapsed="false">
      <c r="B90" s="969" t="n">
        <v>4</v>
      </c>
      <c r="C90" s="502" t="n">
        <v>4.5</v>
      </c>
      <c r="D90" s="971" t="s">
        <v>1758</v>
      </c>
      <c r="E90" s="970" t="n">
        <v>0.188</v>
      </c>
      <c r="F90" s="363" t="n">
        <v>8.56</v>
      </c>
      <c r="G90" s="970" t="n">
        <f aca="false">F90*3.2808399*0.4535924</f>
        <v>12.7386842188379</v>
      </c>
      <c r="I90" s="985" t="s">
        <v>238</v>
      </c>
      <c r="J90" s="986" t="s">
        <v>238</v>
      </c>
      <c r="K90" s="160" t="s">
        <v>238</v>
      </c>
      <c r="L90" s="986" t="s">
        <v>238</v>
      </c>
      <c r="M90" s="987" t="s">
        <v>238</v>
      </c>
      <c r="N90" s="988" t="s">
        <v>238</v>
      </c>
    </row>
    <row r="91" customFormat="false" ht="12.75" hidden="false" customHeight="false" outlineLevel="0" collapsed="false">
      <c r="B91" s="969" t="n">
        <v>4</v>
      </c>
      <c r="C91" s="502" t="n">
        <v>4.5</v>
      </c>
      <c r="D91" s="971" t="s">
        <v>1758</v>
      </c>
      <c r="E91" s="970" t="n">
        <v>0.219</v>
      </c>
      <c r="F91" s="363" t="n">
        <v>10.02</v>
      </c>
      <c r="G91" s="970" t="n">
        <f aca="false">F91*3.2808399*0.4535924</f>
        <v>14.9114037234527</v>
      </c>
      <c r="I91" s="969" t="n">
        <v>20</v>
      </c>
      <c r="J91" s="970" t="n">
        <v>20</v>
      </c>
      <c r="K91" s="971" t="s">
        <v>1753</v>
      </c>
      <c r="L91" s="970" t="n">
        <v>0.134</v>
      </c>
      <c r="M91" s="972" t="n">
        <v>28</v>
      </c>
      <c r="N91" s="970" t="n">
        <f aca="false">M91*3.2808399*0.4535924</f>
        <v>41.6685932391893</v>
      </c>
    </row>
    <row r="92" customFormat="false" ht="12.75" hidden="false" customHeight="false" outlineLevel="0" collapsed="false">
      <c r="B92" s="969" t="n">
        <v>4</v>
      </c>
      <c r="C92" s="502" t="n">
        <v>4.5</v>
      </c>
      <c r="D92" s="983" t="s">
        <v>1754</v>
      </c>
      <c r="E92" s="970" t="n">
        <v>0.237</v>
      </c>
      <c r="F92" s="363" t="n">
        <v>10.79</v>
      </c>
      <c r="G92" s="970" t="n">
        <f aca="false">F92*3.2808399*0.4535924</f>
        <v>16.0572900375304</v>
      </c>
      <c r="I92" s="969" t="n">
        <v>20</v>
      </c>
      <c r="J92" s="970" t="n">
        <v>20</v>
      </c>
      <c r="K92" s="971" t="s">
        <v>1755</v>
      </c>
      <c r="L92" s="970" t="n">
        <v>0.164</v>
      </c>
      <c r="M92" s="972" t="n">
        <v>35</v>
      </c>
      <c r="N92" s="970" t="n">
        <f aca="false">M92*3.2808399*0.4535924</f>
        <v>52.0857415489866</v>
      </c>
    </row>
    <row r="93" customFormat="false" ht="12.75" hidden="false" customHeight="false" outlineLevel="0" collapsed="false">
      <c r="B93" s="969" t="n">
        <v>4</v>
      </c>
      <c r="C93" s="502" t="n">
        <v>4.5</v>
      </c>
      <c r="D93" s="971" t="s">
        <v>1758</v>
      </c>
      <c r="E93" s="970" t="n">
        <v>0.25</v>
      </c>
      <c r="F93" s="363" t="n">
        <v>11.35</v>
      </c>
      <c r="G93" s="970" t="n">
        <f aca="false">F93*3.2808399*0.4535924</f>
        <v>16.8906619023142</v>
      </c>
      <c r="I93" s="969" t="n">
        <v>20</v>
      </c>
      <c r="J93" s="970" t="n">
        <v>20</v>
      </c>
      <c r="K93" s="971" t="s">
        <v>1757</v>
      </c>
      <c r="L93" s="970" t="n">
        <v>0.194</v>
      </c>
      <c r="M93" s="972" t="n">
        <v>41</v>
      </c>
      <c r="N93" s="970" t="n">
        <f aca="false">M93*3.2808399*0.4535924</f>
        <v>61.0147258145272</v>
      </c>
    </row>
    <row r="94" customFormat="false" ht="12.75" hidden="false" customHeight="false" outlineLevel="0" collapsed="false">
      <c r="B94" s="969" t="n">
        <v>4</v>
      </c>
      <c r="C94" s="502" t="n">
        <v>4.5</v>
      </c>
      <c r="D94" s="971" t="s">
        <v>1758</v>
      </c>
      <c r="E94" s="970" t="n">
        <v>0.281</v>
      </c>
      <c r="F94" s="363" t="n">
        <v>12.67</v>
      </c>
      <c r="G94" s="970" t="n">
        <f aca="false">F94*3.2808399*0.4535924</f>
        <v>18.8550384407332</v>
      </c>
      <c r="I94" s="969" t="n">
        <v>20</v>
      </c>
      <c r="J94" s="970" t="n">
        <v>20</v>
      </c>
      <c r="K94" s="971" t="s">
        <v>1759</v>
      </c>
      <c r="L94" s="970" t="n">
        <v>0.239</v>
      </c>
      <c r="M94" s="972" t="n">
        <v>50</v>
      </c>
      <c r="N94" s="970" t="n">
        <f aca="false">M94*3.2808399*0.4535924</f>
        <v>74.408202212838</v>
      </c>
    </row>
    <row r="95" customFormat="false" ht="12.75" hidden="false" customHeight="false" outlineLevel="0" collapsed="false">
      <c r="B95" s="969" t="n">
        <v>4</v>
      </c>
      <c r="C95" s="502" t="n">
        <v>4.5</v>
      </c>
      <c r="D95" s="971" t="s">
        <v>1758</v>
      </c>
      <c r="E95" s="970" t="n">
        <v>0.312</v>
      </c>
      <c r="F95" s="363" t="n">
        <v>14</v>
      </c>
      <c r="G95" s="970" t="n">
        <f aca="false">F95*3.2808399*0.4535924</f>
        <v>20.8342966195946</v>
      </c>
      <c r="I95" s="969" t="n">
        <v>20</v>
      </c>
      <c r="J95" s="970" t="n">
        <v>20</v>
      </c>
      <c r="K95" s="971" t="n">
        <v>10</v>
      </c>
      <c r="L95" s="970" t="n">
        <v>0.25</v>
      </c>
      <c r="M95" s="972" t="n">
        <v>53</v>
      </c>
      <c r="N95" s="970" t="n">
        <f aca="false">M95*3.2808399*0.4535924</f>
        <v>78.8726943456083</v>
      </c>
    </row>
    <row r="96" customFormat="false" ht="12.75" hidden="false" customHeight="false" outlineLevel="0" collapsed="false">
      <c r="B96" s="969" t="n">
        <v>4</v>
      </c>
      <c r="C96" s="502" t="n">
        <v>4.5</v>
      </c>
      <c r="D96" s="971" t="s">
        <v>1756</v>
      </c>
      <c r="E96" s="970" t="n">
        <v>0.337</v>
      </c>
      <c r="F96" s="363" t="n">
        <v>14.98</v>
      </c>
      <c r="G96" s="970" t="n">
        <f aca="false">F96*3.2808399*0.4535924</f>
        <v>22.2926973829663</v>
      </c>
      <c r="I96" s="969" t="n">
        <v>20</v>
      </c>
      <c r="J96" s="970" t="n">
        <v>20</v>
      </c>
      <c r="K96" s="971" t="s">
        <v>1758</v>
      </c>
      <c r="L96" s="970" t="n">
        <v>0.281</v>
      </c>
      <c r="M96" s="972" t="n">
        <v>59</v>
      </c>
      <c r="N96" s="970" t="n">
        <f aca="false">M96*3.2808399*0.4535924</f>
        <v>87.8016786111488</v>
      </c>
    </row>
    <row r="97" customFormat="false" ht="12.75" hidden="false" customHeight="false" outlineLevel="0" collapsed="false">
      <c r="B97" s="969" t="n">
        <v>4</v>
      </c>
      <c r="C97" s="502" t="n">
        <v>4.5</v>
      </c>
      <c r="D97" s="971" t="n">
        <v>120</v>
      </c>
      <c r="E97" s="970" t="n">
        <v>0.438</v>
      </c>
      <c r="F97" s="363" t="n">
        <v>19</v>
      </c>
      <c r="G97" s="970" t="n">
        <f aca="false">F97*3.2808399*0.4535924</f>
        <v>28.2751168408784</v>
      </c>
      <c r="I97" s="969" t="n">
        <v>20</v>
      </c>
      <c r="J97" s="970" t="n">
        <v>20</v>
      </c>
      <c r="K97" s="971" t="s">
        <v>1758</v>
      </c>
      <c r="L97" s="970" t="n">
        <v>0.312</v>
      </c>
      <c r="M97" s="972" t="n">
        <v>66</v>
      </c>
      <c r="N97" s="970" t="n">
        <f aca="false">M97*3.2808399*0.4535924</f>
        <v>98.2188269209462</v>
      </c>
    </row>
    <row r="98" customFormat="false" ht="12.75" hidden="false" customHeight="false" outlineLevel="0" collapsed="false">
      <c r="B98" s="969" t="n">
        <v>4</v>
      </c>
      <c r="C98" s="502" t="n">
        <v>4.5</v>
      </c>
      <c r="D98" s="971" t="s">
        <v>1760</v>
      </c>
      <c r="E98" s="970" t="n">
        <v>0.5</v>
      </c>
      <c r="F98" s="363" t="n">
        <v>21.36</v>
      </c>
      <c r="G98" s="970" t="n">
        <f aca="false">F98*3.2808399*0.4535924</f>
        <v>31.7871839853244</v>
      </c>
      <c r="I98" s="969" t="n">
        <v>20</v>
      </c>
      <c r="J98" s="970" t="n">
        <v>20</v>
      </c>
      <c r="K98" s="971" t="s">
        <v>1758</v>
      </c>
      <c r="L98" s="970" t="n">
        <v>0.344</v>
      </c>
      <c r="M98" s="972" t="n">
        <v>72</v>
      </c>
      <c r="N98" s="970" t="n">
        <f aca="false">M98*3.2808399*0.4535924</f>
        <v>107.147811186487</v>
      </c>
    </row>
    <row r="99" customFormat="false" ht="12.75" hidden="false" customHeight="false" outlineLevel="0" collapsed="false">
      <c r="B99" s="969" t="n">
        <v>4</v>
      </c>
      <c r="C99" s="502" t="n">
        <v>4.5</v>
      </c>
      <c r="D99" s="971" t="n">
        <v>160</v>
      </c>
      <c r="E99" s="970" t="n">
        <v>0.531</v>
      </c>
      <c r="F99" s="363" t="n">
        <v>22.6</v>
      </c>
      <c r="G99" s="970" t="n">
        <f aca="false">F99*3.2808399*0.4535924</f>
        <v>33.6325074002028</v>
      </c>
      <c r="I99" s="969" t="n">
        <v>20</v>
      </c>
      <c r="J99" s="970" t="n">
        <v>20</v>
      </c>
      <c r="K99" s="983" t="s">
        <v>1754</v>
      </c>
      <c r="L99" s="970" t="n">
        <v>0.375</v>
      </c>
      <c r="M99" s="972" t="n">
        <v>79</v>
      </c>
      <c r="N99" s="970" t="n">
        <f aca="false">M99*3.2808399*0.4535924</f>
        <v>117.564959496284</v>
      </c>
    </row>
    <row r="100" customFormat="false" ht="12.75" hidden="false" customHeight="false" outlineLevel="0" collapsed="false">
      <c r="B100" s="969" t="n">
        <v>4</v>
      </c>
      <c r="C100" s="502" t="n">
        <v>4.5</v>
      </c>
      <c r="D100" s="971" t="s">
        <v>1761</v>
      </c>
      <c r="E100" s="970" t="n">
        <v>0.674</v>
      </c>
      <c r="F100" s="363" t="n">
        <v>27.54</v>
      </c>
      <c r="G100" s="970" t="n">
        <f aca="false">F100*3.2808399*0.4535924</f>
        <v>40.9840377788312</v>
      </c>
      <c r="I100" s="969" t="n">
        <v>20</v>
      </c>
      <c r="J100" s="970" t="n">
        <v>20</v>
      </c>
      <c r="K100" s="971" t="s">
        <v>1758</v>
      </c>
      <c r="L100" s="970" t="n">
        <v>0.406</v>
      </c>
      <c r="M100" s="972" t="n">
        <v>85</v>
      </c>
      <c r="N100" s="970" t="n">
        <f aca="false">M100*3.2808399*0.4535924</f>
        <v>126.493943761825</v>
      </c>
    </row>
    <row r="101" customFormat="false" ht="12.75" hidden="false" customHeight="false" outlineLevel="0" collapsed="false">
      <c r="B101" s="978" t="s">
        <v>238</v>
      </c>
      <c r="C101" s="577" t="s">
        <v>238</v>
      </c>
      <c r="D101" s="160" t="s">
        <v>238</v>
      </c>
      <c r="E101" s="986" t="s">
        <v>238</v>
      </c>
      <c r="F101" s="988" t="s">
        <v>238</v>
      </c>
      <c r="G101" s="981"/>
      <c r="I101" s="969" t="n">
        <v>20</v>
      </c>
      <c r="J101" s="970" t="n">
        <v>20</v>
      </c>
      <c r="K101" s="971" t="s">
        <v>1758</v>
      </c>
      <c r="L101" s="970" t="n">
        <v>0.438</v>
      </c>
      <c r="M101" s="972" t="n">
        <v>92</v>
      </c>
      <c r="N101" s="970" t="n">
        <f aca="false">M101*3.2808399*0.4535924</f>
        <v>136.911092071622</v>
      </c>
    </row>
    <row r="102" customFormat="false" ht="12.75" hidden="false" customHeight="false" outlineLevel="0" collapsed="false">
      <c r="B102" s="969" t="n">
        <v>5</v>
      </c>
      <c r="C102" s="502" t="n">
        <v>5.563</v>
      </c>
      <c r="D102" s="555" t="s">
        <v>1752</v>
      </c>
      <c r="E102" s="970" t="n">
        <v>0.134</v>
      </c>
      <c r="F102" s="363" t="n">
        <v>7.77</v>
      </c>
      <c r="G102" s="970" t="n">
        <f aca="false">F102*3.2808399*0.4535924</f>
        <v>11.563034623875</v>
      </c>
      <c r="I102" s="969" t="n">
        <v>20</v>
      </c>
      <c r="J102" s="970" t="n">
        <v>20</v>
      </c>
      <c r="K102" s="971" t="s">
        <v>1756</v>
      </c>
      <c r="L102" s="970" t="n">
        <v>0.5</v>
      </c>
      <c r="M102" s="972" t="n">
        <v>105</v>
      </c>
      <c r="N102" s="970" t="n">
        <f aca="false">M102*3.2808399*0.4535924</f>
        <v>156.25722464696</v>
      </c>
    </row>
    <row r="103" customFormat="false" ht="12.75" hidden="false" customHeight="false" outlineLevel="0" collapsed="false">
      <c r="B103" s="969" t="n">
        <v>5</v>
      </c>
      <c r="C103" s="502" t="n">
        <v>5.563</v>
      </c>
      <c r="D103" s="971" t="s">
        <v>1758</v>
      </c>
      <c r="E103" s="970" t="n">
        <v>0.156</v>
      </c>
      <c r="F103" s="363" t="n">
        <v>9.02</v>
      </c>
      <c r="G103" s="970" t="n">
        <f aca="false">F103*3.2808399*0.4535924</f>
        <v>13.423239679196</v>
      </c>
      <c r="I103" s="969" t="n">
        <v>20</v>
      </c>
      <c r="J103" s="970" t="n">
        <v>20</v>
      </c>
      <c r="K103" s="971" t="n">
        <v>40</v>
      </c>
      <c r="L103" s="970" t="n">
        <v>0.594</v>
      </c>
      <c r="M103" s="972" t="n">
        <v>123</v>
      </c>
      <c r="N103" s="970" t="n">
        <f aca="false">M103*3.2808399*0.4535924</f>
        <v>183.044177443581</v>
      </c>
    </row>
    <row r="104" customFormat="false" ht="12.75" hidden="false" customHeight="false" outlineLevel="0" collapsed="false">
      <c r="B104" s="969" t="n">
        <v>5</v>
      </c>
      <c r="C104" s="502" t="n">
        <v>5.563</v>
      </c>
      <c r="D104" s="971" t="s">
        <v>1758</v>
      </c>
      <c r="E104" s="970" t="n">
        <v>0.188</v>
      </c>
      <c r="F104" s="363" t="n">
        <v>10.8</v>
      </c>
      <c r="G104" s="970" t="n">
        <f aca="false">F104*3.2808399*0.4535924</f>
        <v>16.072171677973</v>
      </c>
      <c r="I104" s="969" t="n">
        <v>20</v>
      </c>
      <c r="J104" s="970" t="n">
        <v>20</v>
      </c>
      <c r="K104" s="971" t="s">
        <v>1760</v>
      </c>
      <c r="L104" s="970" t="n">
        <v>0.625</v>
      </c>
      <c r="M104" s="972" t="n">
        <v>129</v>
      </c>
      <c r="N104" s="970" t="n">
        <f aca="false">M104*3.2808399*0.4535924</f>
        <v>191.973161709122</v>
      </c>
    </row>
    <row r="105" customFormat="false" ht="12.75" hidden="false" customHeight="false" outlineLevel="0" collapsed="false">
      <c r="B105" s="969" t="n">
        <v>5</v>
      </c>
      <c r="C105" s="502" t="n">
        <v>5.563</v>
      </c>
      <c r="D105" s="971" t="s">
        <v>1758</v>
      </c>
      <c r="E105" s="970" t="n">
        <v>0.219</v>
      </c>
      <c r="F105" s="363" t="n">
        <v>12.51</v>
      </c>
      <c r="G105" s="970" t="n">
        <f aca="false">F105*3.2808399*0.4535924</f>
        <v>18.6169321936521</v>
      </c>
      <c r="I105" s="969" t="n">
        <v>20</v>
      </c>
      <c r="J105" s="970" t="n">
        <v>20</v>
      </c>
      <c r="K105" s="971" t="n">
        <v>60</v>
      </c>
      <c r="L105" s="970" t="n">
        <v>0.812</v>
      </c>
      <c r="M105" s="972" t="n">
        <v>167</v>
      </c>
      <c r="N105" s="970" t="n">
        <f aca="false">M105*3.2808399*0.4535924</f>
        <v>248.523395390879</v>
      </c>
    </row>
    <row r="106" customFormat="false" ht="12.75" hidden="false" customHeight="false" outlineLevel="0" collapsed="false">
      <c r="B106" s="969" t="n">
        <v>5</v>
      </c>
      <c r="C106" s="502" t="n">
        <v>5.563</v>
      </c>
      <c r="D106" s="983" t="s">
        <v>1754</v>
      </c>
      <c r="E106" s="970" t="n">
        <v>0.258</v>
      </c>
      <c r="F106" s="363" t="n">
        <v>14.62</v>
      </c>
      <c r="G106" s="970" t="n">
        <f aca="false">F106*3.2808399*0.4535924</f>
        <v>21.7569583270338</v>
      </c>
      <c r="I106" s="969" t="n">
        <v>20</v>
      </c>
      <c r="J106" s="970" t="n">
        <v>20</v>
      </c>
      <c r="K106" s="971" t="s">
        <v>1760</v>
      </c>
      <c r="L106" s="970" t="n">
        <v>0.875</v>
      </c>
      <c r="M106" s="972" t="n">
        <v>179</v>
      </c>
      <c r="N106" s="970" t="n">
        <f aca="false">M106*3.2808399*0.4535924</f>
        <v>266.38136392196</v>
      </c>
    </row>
    <row r="107" customFormat="false" ht="12.75" hidden="false" customHeight="false" outlineLevel="0" collapsed="false">
      <c r="B107" s="969" t="n">
        <v>5</v>
      </c>
      <c r="C107" s="502" t="n">
        <v>5.563</v>
      </c>
      <c r="D107" s="971" t="s">
        <v>1758</v>
      </c>
      <c r="E107" s="970" t="n">
        <v>0.281</v>
      </c>
      <c r="F107" s="363" t="n">
        <v>15.86</v>
      </c>
      <c r="G107" s="970" t="n">
        <f aca="false">F107*3.2808399*0.4535924</f>
        <v>23.6022817419122</v>
      </c>
      <c r="I107" s="969" t="n">
        <v>20</v>
      </c>
      <c r="J107" s="970" t="n">
        <v>20</v>
      </c>
      <c r="K107" s="971" t="s">
        <v>1760</v>
      </c>
      <c r="L107" s="970" t="n">
        <v>1</v>
      </c>
      <c r="M107" s="972" t="n">
        <v>203</v>
      </c>
      <c r="N107" s="970" t="n">
        <f aca="false">M107*3.2808399*0.4535924</f>
        <v>302.097300984122</v>
      </c>
    </row>
    <row r="108" customFormat="false" ht="12.75" hidden="false" customHeight="false" outlineLevel="0" collapsed="false">
      <c r="B108" s="969" t="n">
        <v>5</v>
      </c>
      <c r="C108" s="502" t="n">
        <v>5.563</v>
      </c>
      <c r="D108" s="971" t="s">
        <v>1758</v>
      </c>
      <c r="E108" s="970" t="n">
        <v>0.312</v>
      </c>
      <c r="F108" s="363" t="n">
        <v>17.51</v>
      </c>
      <c r="G108" s="970" t="n">
        <f aca="false">F108*3.2808399*0.4535924</f>
        <v>26.0577524149359</v>
      </c>
      <c r="I108" s="969" t="n">
        <v>20</v>
      </c>
      <c r="J108" s="970" t="n">
        <v>20</v>
      </c>
      <c r="K108" s="971" t="n">
        <v>80</v>
      </c>
      <c r="L108" s="970" t="n">
        <v>1.031</v>
      </c>
      <c r="M108" s="972" t="n">
        <v>209</v>
      </c>
      <c r="N108" s="970" t="n">
        <f aca="false">M108*3.2808399*0.4535924</f>
        <v>311.026285249663</v>
      </c>
    </row>
    <row r="109" customFormat="false" ht="12.75" hidden="false" customHeight="false" outlineLevel="0" collapsed="false">
      <c r="B109" s="969" t="n">
        <v>5</v>
      </c>
      <c r="C109" s="502" t="n">
        <v>5.563</v>
      </c>
      <c r="D109" s="971" t="s">
        <v>1758</v>
      </c>
      <c r="E109" s="970" t="n">
        <v>0.344</v>
      </c>
      <c r="F109" s="363" t="n">
        <v>19.19</v>
      </c>
      <c r="G109" s="970" t="n">
        <f aca="false">F109*3.2808399*0.4535924</f>
        <v>28.5578680092872</v>
      </c>
      <c r="I109" s="969" t="n">
        <v>20</v>
      </c>
      <c r="J109" s="970" t="n">
        <v>20</v>
      </c>
      <c r="K109" s="971" t="s">
        <v>1760</v>
      </c>
      <c r="L109" s="970" t="n">
        <v>1.125</v>
      </c>
      <c r="M109" s="972" t="n">
        <v>227</v>
      </c>
      <c r="N109" s="970" t="n">
        <f aca="false">M109*3.2808399*0.4535924</f>
        <v>337.813238046285</v>
      </c>
    </row>
    <row r="110" customFormat="false" ht="12.75" hidden="false" customHeight="false" outlineLevel="0" collapsed="false">
      <c r="B110" s="969" t="n">
        <v>5</v>
      </c>
      <c r="C110" s="502" t="n">
        <v>5.563</v>
      </c>
      <c r="D110" s="971" t="s">
        <v>1756</v>
      </c>
      <c r="E110" s="970" t="n">
        <v>0.375</v>
      </c>
      <c r="F110" s="363" t="n">
        <v>20.78</v>
      </c>
      <c r="G110" s="970" t="n">
        <f aca="false">F110*3.2808399*0.4535924</f>
        <v>30.9240488396555</v>
      </c>
      <c r="I110" s="969" t="n">
        <v>20</v>
      </c>
      <c r="J110" s="970" t="n">
        <v>20</v>
      </c>
      <c r="K110" s="971" t="s">
        <v>1760</v>
      </c>
      <c r="L110" s="970" t="n">
        <v>1.25</v>
      </c>
      <c r="M110" s="972" t="n">
        <v>250</v>
      </c>
      <c r="N110" s="970" t="n">
        <f aca="false">M110*3.2808399*0.4535924</f>
        <v>372.04101106419</v>
      </c>
    </row>
    <row r="111" customFormat="false" ht="12.75" hidden="false" customHeight="false" outlineLevel="0" collapsed="false">
      <c r="B111" s="969" t="n">
        <v>5</v>
      </c>
      <c r="C111" s="502" t="n">
        <v>5.563</v>
      </c>
      <c r="D111" s="971" t="n">
        <v>120</v>
      </c>
      <c r="E111" s="970" t="n">
        <v>0.5</v>
      </c>
      <c r="F111" s="363" t="n">
        <v>27.1</v>
      </c>
      <c r="G111" s="970" t="n">
        <f aca="false">F111*3.2808399*0.4535924</f>
        <v>40.3292455993582</v>
      </c>
      <c r="I111" s="969" t="n">
        <v>20</v>
      </c>
      <c r="J111" s="970" t="n">
        <v>20</v>
      </c>
      <c r="K111" s="971" t="n">
        <v>100</v>
      </c>
      <c r="L111" s="970" t="n">
        <v>1.281</v>
      </c>
      <c r="M111" s="972" t="n">
        <v>256</v>
      </c>
      <c r="N111" s="970" t="n">
        <f aca="false">M111*3.2808399*0.4535924</f>
        <v>380.969995329731</v>
      </c>
    </row>
    <row r="112" customFormat="false" ht="12.75" hidden="false" customHeight="false" outlineLevel="0" collapsed="false">
      <c r="B112" s="969" t="n">
        <v>5</v>
      </c>
      <c r="C112" s="502" t="n">
        <v>5.563</v>
      </c>
      <c r="D112" s="971" t="n">
        <v>160</v>
      </c>
      <c r="E112" s="970" t="n">
        <v>0.625</v>
      </c>
      <c r="F112" s="363" t="n">
        <v>32.96</v>
      </c>
      <c r="G112" s="970" t="n">
        <f aca="false">F112*3.2808399*0.4535924</f>
        <v>49.0498868987028</v>
      </c>
      <c r="I112" s="969" t="n">
        <v>20</v>
      </c>
      <c r="J112" s="970" t="n">
        <v>20</v>
      </c>
      <c r="K112" s="971" t="s">
        <v>1760</v>
      </c>
      <c r="L112" s="970" t="n">
        <v>1.375</v>
      </c>
      <c r="M112" s="972" t="n">
        <v>274</v>
      </c>
      <c r="N112" s="970" t="n">
        <f aca="false">M112*3.2808399*0.4535924</f>
        <v>407.756948126352</v>
      </c>
    </row>
    <row r="113" customFormat="false" ht="12.75" hidden="false" customHeight="false" outlineLevel="0" collapsed="false">
      <c r="B113" s="969" t="n">
        <v>5</v>
      </c>
      <c r="C113" s="502" t="n">
        <v>5.563</v>
      </c>
      <c r="D113" s="971" t="s">
        <v>1761</v>
      </c>
      <c r="E113" s="970" t="n">
        <v>0.75</v>
      </c>
      <c r="F113" s="363" t="n">
        <v>38.55</v>
      </c>
      <c r="G113" s="970" t="n">
        <f aca="false">F113*3.2808399*0.4535924</f>
        <v>57.3687239060981</v>
      </c>
      <c r="I113" s="969" t="n">
        <v>20</v>
      </c>
      <c r="J113" s="970" t="n">
        <v>20</v>
      </c>
      <c r="K113" s="971" t="n">
        <v>120</v>
      </c>
      <c r="L113" s="970" t="n">
        <v>1.5</v>
      </c>
      <c r="M113" s="972" t="n">
        <v>297</v>
      </c>
      <c r="N113" s="970" t="n">
        <f aca="false">M113*3.2808399*0.4535924</f>
        <v>441.984721144258</v>
      </c>
    </row>
    <row r="114" customFormat="false" ht="12.75" hidden="false" customHeight="false" outlineLevel="0" collapsed="false">
      <c r="B114" s="978" t="s">
        <v>238</v>
      </c>
      <c r="C114" s="577" t="s">
        <v>238</v>
      </c>
      <c r="D114" s="160" t="s">
        <v>238</v>
      </c>
      <c r="E114" s="986" t="s">
        <v>238</v>
      </c>
      <c r="F114" s="988" t="s">
        <v>238</v>
      </c>
      <c r="G114" s="981"/>
      <c r="I114" s="969" t="n">
        <v>20</v>
      </c>
      <c r="J114" s="970" t="n">
        <v>20</v>
      </c>
      <c r="K114" s="971" t="n">
        <v>140</v>
      </c>
      <c r="L114" s="970" t="n">
        <v>1.75</v>
      </c>
      <c r="M114" s="972" t="n">
        <v>342</v>
      </c>
      <c r="N114" s="970" t="n">
        <f aca="false">M114*3.2808399*0.4535924</f>
        <v>508.952103135812</v>
      </c>
    </row>
    <row r="115" customFormat="false" ht="12.75" hidden="false" customHeight="false" outlineLevel="0" collapsed="false">
      <c r="B115" s="969" t="n">
        <v>6</v>
      </c>
      <c r="C115" s="502" t="n">
        <v>6.625</v>
      </c>
      <c r="D115" s="971" t="s">
        <v>1762</v>
      </c>
      <c r="E115" s="970" t="n">
        <v>0.104</v>
      </c>
      <c r="F115" s="363" t="n">
        <v>7.25</v>
      </c>
      <c r="G115" s="970" t="n">
        <f aca="false">F115*3.2808399*0.4535924</f>
        <v>10.7891893208615</v>
      </c>
      <c r="I115" s="969" t="n">
        <v>20</v>
      </c>
      <c r="J115" s="970" t="n">
        <v>20</v>
      </c>
      <c r="K115" s="971" t="n">
        <v>160</v>
      </c>
      <c r="L115" s="970" t="n">
        <v>1.969</v>
      </c>
      <c r="M115" s="972" t="n">
        <v>379</v>
      </c>
      <c r="N115" s="970" t="n">
        <f aca="false">M115*3.2808399*0.4535924</f>
        <v>564.014172773312</v>
      </c>
    </row>
    <row r="116" customFormat="false" ht="12.75" hidden="false" customHeight="false" outlineLevel="0" collapsed="false">
      <c r="B116" s="969" t="n">
        <v>6</v>
      </c>
      <c r="C116" s="502" t="n">
        <v>6.625</v>
      </c>
      <c r="D116" s="971" t="s">
        <v>1752</v>
      </c>
      <c r="E116" s="970" t="n">
        <v>0.134</v>
      </c>
      <c r="F116" s="363" t="n">
        <v>9.29</v>
      </c>
      <c r="G116" s="970" t="n">
        <f aca="false">F116*3.2808399*0.4535924</f>
        <v>13.8250439711453</v>
      </c>
      <c r="I116" s="978" t="s">
        <v>238</v>
      </c>
      <c r="J116" s="577" t="s">
        <v>238</v>
      </c>
      <c r="K116" s="160" t="s">
        <v>238</v>
      </c>
      <c r="L116" s="986" t="s">
        <v>238</v>
      </c>
      <c r="M116" s="987" t="s">
        <v>238</v>
      </c>
      <c r="N116" s="988" t="s">
        <v>238</v>
      </c>
    </row>
    <row r="117" customFormat="false" ht="12.75" hidden="false" customHeight="false" outlineLevel="0" collapsed="false">
      <c r="B117" s="969" t="n">
        <v>6</v>
      </c>
      <c r="C117" s="502" t="n">
        <v>6.625</v>
      </c>
      <c r="D117" s="971" t="s">
        <v>1755</v>
      </c>
      <c r="E117" s="970" t="n">
        <v>0.164</v>
      </c>
      <c r="F117" s="363" t="n">
        <v>11.33</v>
      </c>
      <c r="G117" s="970" t="n">
        <f aca="false">F117*3.2808399*0.4535924</f>
        <v>16.8608986214291</v>
      </c>
      <c r="I117" s="969" t="n">
        <v>22</v>
      </c>
      <c r="J117" s="970" t="n">
        <v>22</v>
      </c>
      <c r="K117" s="971" t="s">
        <v>1755</v>
      </c>
      <c r="L117" s="970" t="n">
        <v>0.164</v>
      </c>
      <c r="M117" s="972" t="n">
        <v>38</v>
      </c>
      <c r="N117" s="970" t="n">
        <f aca="false">M117*3.2808399*0.4535924</f>
        <v>56.5502336817569</v>
      </c>
    </row>
    <row r="118" customFormat="false" ht="12.75" hidden="false" customHeight="false" outlineLevel="0" collapsed="false">
      <c r="B118" s="969" t="n">
        <v>6</v>
      </c>
      <c r="C118" s="502" t="n">
        <v>6.625</v>
      </c>
      <c r="D118" s="971" t="s">
        <v>1758</v>
      </c>
      <c r="E118" s="970" t="n">
        <v>0.188</v>
      </c>
      <c r="F118" s="363" t="n">
        <v>12.93</v>
      </c>
      <c r="G118" s="970" t="n">
        <f aca="false">F118*3.2808399*0.4535924</f>
        <v>19.2419610922399</v>
      </c>
      <c r="I118" s="969" t="n">
        <v>22</v>
      </c>
      <c r="J118" s="970" t="n">
        <v>22</v>
      </c>
      <c r="K118" s="971" t="s">
        <v>1757</v>
      </c>
      <c r="L118" s="970" t="n">
        <v>0.194</v>
      </c>
      <c r="M118" s="972" t="n">
        <v>45</v>
      </c>
      <c r="N118" s="970" t="n">
        <f aca="false">M118*3.2808399*0.4535924</f>
        <v>66.9673819915542</v>
      </c>
    </row>
    <row r="119" customFormat="false" ht="12.75" hidden="false" customHeight="false" outlineLevel="0" collapsed="false">
      <c r="B119" s="969" t="n">
        <v>6</v>
      </c>
      <c r="C119" s="502" t="n">
        <v>6.625</v>
      </c>
      <c r="D119" s="971" t="s">
        <v>1763</v>
      </c>
      <c r="E119" s="970" t="n">
        <v>0.194</v>
      </c>
      <c r="F119" s="363" t="n">
        <v>13.34</v>
      </c>
      <c r="G119" s="970" t="n">
        <f aca="false">F119*3.2808399*0.4535924</f>
        <v>19.8521083503852</v>
      </c>
      <c r="I119" s="969" t="n">
        <v>22</v>
      </c>
      <c r="J119" s="970" t="n">
        <v>22</v>
      </c>
      <c r="K119" s="971" t="s">
        <v>1759</v>
      </c>
      <c r="L119" s="970" t="n">
        <v>0.239</v>
      </c>
      <c r="M119" s="972" t="n">
        <v>56</v>
      </c>
      <c r="N119" s="970" t="n">
        <f aca="false">M119*3.2808399*0.4535924</f>
        <v>83.3371864783786</v>
      </c>
    </row>
    <row r="120" customFormat="false" ht="12.75" hidden="false" customHeight="false" outlineLevel="0" collapsed="false">
      <c r="B120" s="969" t="n">
        <v>6</v>
      </c>
      <c r="C120" s="502" t="n">
        <v>6.625</v>
      </c>
      <c r="D120" s="971" t="s">
        <v>1758</v>
      </c>
      <c r="E120" s="970" t="n">
        <v>0.219</v>
      </c>
      <c r="F120" s="363" t="n">
        <v>15.02</v>
      </c>
      <c r="G120" s="970" t="n">
        <f aca="false">F120*3.2808399*0.4535924</f>
        <v>22.3522239447365</v>
      </c>
      <c r="I120" s="969" t="n">
        <v>22</v>
      </c>
      <c r="J120" s="970" t="n">
        <v>22</v>
      </c>
      <c r="K120" s="971" t="s">
        <v>1758</v>
      </c>
      <c r="L120" s="970" t="n">
        <v>0.25</v>
      </c>
      <c r="M120" s="972" t="n">
        <v>58</v>
      </c>
      <c r="N120" s="970" t="n">
        <f aca="false">M120*3.2808399*0.4535924</f>
        <v>86.3135145668921</v>
      </c>
    </row>
    <row r="121" customFormat="false" ht="12.75" hidden="false" customHeight="false" outlineLevel="0" collapsed="false">
      <c r="B121" s="969" t="n">
        <v>6</v>
      </c>
      <c r="C121" s="502" t="n">
        <v>6.625</v>
      </c>
      <c r="D121" s="971" t="s">
        <v>1758</v>
      </c>
      <c r="E121" s="970" t="n">
        <v>0.25</v>
      </c>
      <c r="F121" s="363" t="n">
        <v>17.02</v>
      </c>
      <c r="G121" s="970" t="n">
        <f aca="false">F121*3.2808399*0.4535924</f>
        <v>25.3285520332501</v>
      </c>
      <c r="I121" s="969" t="n">
        <v>22</v>
      </c>
      <c r="J121" s="970" t="n">
        <v>22</v>
      </c>
      <c r="K121" s="971" t="s">
        <v>1758</v>
      </c>
      <c r="L121" s="970" t="n">
        <v>0.281</v>
      </c>
      <c r="M121" s="972" t="n">
        <v>65</v>
      </c>
      <c r="N121" s="970" t="n">
        <f aca="false">M121*3.2808399*0.4535924</f>
        <v>96.7306628766894</v>
      </c>
    </row>
    <row r="122" customFormat="false" ht="12.75" hidden="false" customHeight="false" outlineLevel="0" collapsed="false">
      <c r="B122" s="969" t="n">
        <v>6</v>
      </c>
      <c r="C122" s="502" t="n">
        <v>6.625</v>
      </c>
      <c r="D122" s="971" t="s">
        <v>1758</v>
      </c>
      <c r="E122" s="970" t="n">
        <v>0.277</v>
      </c>
      <c r="F122" s="363" t="n">
        <v>18.86</v>
      </c>
      <c r="G122" s="970" t="n">
        <f aca="false">F122*3.2808399*0.4535924</f>
        <v>28.0667738746825</v>
      </c>
      <c r="I122" s="969" t="n">
        <v>22</v>
      </c>
      <c r="J122" s="970" t="n">
        <v>22</v>
      </c>
      <c r="K122" s="971" t="s">
        <v>1758</v>
      </c>
      <c r="L122" s="970" t="n">
        <v>0.312</v>
      </c>
      <c r="M122" s="972" t="n">
        <v>72</v>
      </c>
      <c r="N122" s="970" t="n">
        <f aca="false">M122*3.2808399*0.4535924</f>
        <v>107.147811186487</v>
      </c>
    </row>
    <row r="123" customFormat="false" ht="12.75" hidden="false" customHeight="false" outlineLevel="0" collapsed="false">
      <c r="B123" s="969" t="n">
        <v>6</v>
      </c>
      <c r="C123" s="502" t="n">
        <v>6.625</v>
      </c>
      <c r="D123" s="983" t="s">
        <v>1754</v>
      </c>
      <c r="E123" s="970" t="n">
        <v>0.28</v>
      </c>
      <c r="F123" s="363" t="n">
        <v>18.97</v>
      </c>
      <c r="G123" s="970" t="n">
        <f aca="false">F123*3.2808399*0.4535924</f>
        <v>28.2304719195507</v>
      </c>
      <c r="I123" s="969" t="n">
        <v>22</v>
      </c>
      <c r="J123" s="970" t="n">
        <v>22</v>
      </c>
      <c r="K123" s="971" t="s">
        <v>1758</v>
      </c>
      <c r="L123" s="970" t="n">
        <v>0.344</v>
      </c>
      <c r="M123" s="972" t="n">
        <v>80</v>
      </c>
      <c r="N123" s="970" t="n">
        <f aca="false">M123*3.2808399*0.4535924</f>
        <v>119.053123540541</v>
      </c>
    </row>
    <row r="124" customFormat="false" ht="12.75" hidden="false" customHeight="false" outlineLevel="0" collapsed="false">
      <c r="B124" s="969" t="n">
        <v>6</v>
      </c>
      <c r="C124" s="502" t="n">
        <v>6.625</v>
      </c>
      <c r="D124" s="971" t="s">
        <v>1758</v>
      </c>
      <c r="E124" s="970" t="n">
        <v>0.312</v>
      </c>
      <c r="F124" s="363" t="n">
        <v>21.05</v>
      </c>
      <c r="G124" s="970" t="n">
        <f aca="false">F124*3.2808399*0.4535924</f>
        <v>31.3258531316048</v>
      </c>
      <c r="I124" s="969" t="n">
        <v>22</v>
      </c>
      <c r="J124" s="970" t="n">
        <v>22</v>
      </c>
      <c r="K124" s="971" t="s">
        <v>1758</v>
      </c>
      <c r="L124" s="970" t="n">
        <v>0.375</v>
      </c>
      <c r="M124" s="972" t="n">
        <v>87</v>
      </c>
      <c r="N124" s="970" t="n">
        <f aca="false">M124*3.2808399*0.4535924</f>
        <v>129.470271850338</v>
      </c>
    </row>
    <row r="125" customFormat="false" ht="12.75" hidden="false" customHeight="false" outlineLevel="0" collapsed="false">
      <c r="B125" s="969" t="n">
        <v>6</v>
      </c>
      <c r="C125" s="502" t="n">
        <v>6.625</v>
      </c>
      <c r="D125" s="971" t="s">
        <v>1758</v>
      </c>
      <c r="E125" s="970" t="n">
        <v>0.344</v>
      </c>
      <c r="F125" s="363" t="n">
        <v>23.09</v>
      </c>
      <c r="G125" s="970" t="n">
        <f aca="false">F125*3.2808399*0.4535924</f>
        <v>34.3617077818886</v>
      </c>
      <c r="I125" s="969" t="n">
        <v>22</v>
      </c>
      <c r="J125" s="970" t="n">
        <v>22</v>
      </c>
      <c r="K125" s="971" t="s">
        <v>1758</v>
      </c>
      <c r="L125" s="970" t="n">
        <v>0.406</v>
      </c>
      <c r="M125" s="972" t="n">
        <v>94</v>
      </c>
      <c r="N125" s="970" t="n">
        <f aca="false">M125*3.2808399*0.4535924</f>
        <v>139.887420160135</v>
      </c>
    </row>
    <row r="126" customFormat="false" ht="12.75" hidden="false" customHeight="false" outlineLevel="0" collapsed="false">
      <c r="B126" s="969" t="n">
        <v>6</v>
      </c>
      <c r="C126" s="502" t="n">
        <v>6.625</v>
      </c>
      <c r="D126" s="971" t="s">
        <v>1758</v>
      </c>
      <c r="E126" s="970" t="n">
        <v>0.375</v>
      </c>
      <c r="F126" s="363" t="n">
        <v>25.1</v>
      </c>
      <c r="G126" s="970" t="n">
        <f aca="false">F126*3.2808399*0.4535924</f>
        <v>37.3529175108447</v>
      </c>
      <c r="I126" s="969" t="n">
        <v>22</v>
      </c>
      <c r="J126" s="970" t="n">
        <v>22</v>
      </c>
      <c r="K126" s="971" t="s">
        <v>1758</v>
      </c>
      <c r="L126" s="970" t="n">
        <v>0.438</v>
      </c>
      <c r="M126" s="972" t="n">
        <v>101</v>
      </c>
      <c r="N126" s="970" t="n">
        <f aca="false">M126*3.2808399*0.4535924</f>
        <v>150.304568469933</v>
      </c>
    </row>
    <row r="127" customFormat="false" ht="12.75" hidden="false" customHeight="false" outlineLevel="0" collapsed="false">
      <c r="B127" s="969" t="n">
        <v>6</v>
      </c>
      <c r="C127" s="502" t="n">
        <v>6.625</v>
      </c>
      <c r="D127" s="971" t="s">
        <v>1756</v>
      </c>
      <c r="E127" s="970" t="n">
        <v>0.432</v>
      </c>
      <c r="F127" s="363" t="n">
        <v>28.57</v>
      </c>
      <c r="G127" s="970" t="n">
        <f aca="false">F127*3.2808399*0.4535924</f>
        <v>42.5168467444156</v>
      </c>
      <c r="I127" s="969" t="n">
        <v>22</v>
      </c>
      <c r="J127" s="970" t="n">
        <v>22</v>
      </c>
      <c r="K127" s="971" t="s">
        <v>1758</v>
      </c>
      <c r="L127" s="970" t="n">
        <v>0.5</v>
      </c>
      <c r="M127" s="972" t="n">
        <v>115</v>
      </c>
      <c r="N127" s="970" t="n">
        <f aca="false">M127*3.2808399*0.4535924</f>
        <v>171.138865089527</v>
      </c>
    </row>
    <row r="128" customFormat="false" ht="12.75" hidden="false" customHeight="false" outlineLevel="0" collapsed="false">
      <c r="B128" s="969" t="n">
        <v>6</v>
      </c>
      <c r="C128" s="502" t="n">
        <v>6.625</v>
      </c>
      <c r="D128" s="971" t="s">
        <v>1760</v>
      </c>
      <c r="E128" s="970" t="n">
        <v>0.5</v>
      </c>
      <c r="F128" s="363" t="n">
        <v>32.79</v>
      </c>
      <c r="G128" s="970" t="n">
        <f aca="false">F128*3.2808399*0.4535924</f>
        <v>48.7968990111792</v>
      </c>
      <c r="I128" s="969" t="n">
        <v>22</v>
      </c>
      <c r="J128" s="970" t="n">
        <v>22</v>
      </c>
      <c r="K128" s="971" t="s">
        <v>1760</v>
      </c>
      <c r="L128" s="970" t="n">
        <v>0.625</v>
      </c>
      <c r="M128" s="972" t="n">
        <v>143</v>
      </c>
      <c r="N128" s="970" t="n">
        <f aca="false">M128*3.2808399*0.4535924</f>
        <v>212.807458328717</v>
      </c>
    </row>
    <row r="129" customFormat="false" ht="12.75" hidden="false" customHeight="false" outlineLevel="0" collapsed="false">
      <c r="B129" s="969" t="n">
        <v>6</v>
      </c>
      <c r="C129" s="502" t="n">
        <v>6.625</v>
      </c>
      <c r="D129" s="971" t="n">
        <v>120</v>
      </c>
      <c r="E129" s="970" t="n">
        <v>0.562</v>
      </c>
      <c r="F129" s="363" t="n">
        <v>36.4</v>
      </c>
      <c r="G129" s="970" t="n">
        <f aca="false">F129*3.2808399*0.4535924</f>
        <v>54.1691712109461</v>
      </c>
      <c r="I129" s="969" t="n">
        <v>22</v>
      </c>
      <c r="J129" s="970" t="n">
        <v>22</v>
      </c>
      <c r="K129" s="971" t="s">
        <v>1760</v>
      </c>
      <c r="L129" s="970" t="n">
        <v>0.75</v>
      </c>
      <c r="M129" s="972" t="n">
        <v>170</v>
      </c>
      <c r="N129" s="970" t="n">
        <f aca="false">M129*3.2808399*0.4535924</f>
        <v>252.987887523649</v>
      </c>
    </row>
    <row r="130" customFormat="false" ht="12.75" hidden="false" customHeight="false" outlineLevel="0" collapsed="false">
      <c r="B130" s="969" t="n">
        <v>6</v>
      </c>
      <c r="C130" s="502" t="n">
        <v>6.625</v>
      </c>
      <c r="D130" s="971" t="n">
        <v>160</v>
      </c>
      <c r="E130" s="970" t="n">
        <v>0.719</v>
      </c>
      <c r="F130" s="363" t="n">
        <v>45.3</v>
      </c>
      <c r="G130" s="970" t="n">
        <f aca="false">F130*3.2808399*0.4535924</f>
        <v>67.4138312048312</v>
      </c>
      <c r="I130" s="969" t="n">
        <v>22</v>
      </c>
      <c r="J130" s="970" t="n">
        <v>22</v>
      </c>
      <c r="K130" s="971" t="s">
        <v>1760</v>
      </c>
      <c r="L130" s="970" t="n">
        <v>0.875</v>
      </c>
      <c r="M130" s="972" t="n">
        <v>198</v>
      </c>
      <c r="N130" s="970" t="n">
        <f aca="false">M130*3.2808399*0.4535924</f>
        <v>294.656480762839</v>
      </c>
    </row>
    <row r="131" customFormat="false" ht="12.75" hidden="false" customHeight="false" outlineLevel="0" collapsed="false">
      <c r="B131" s="969" t="n">
        <v>6</v>
      </c>
      <c r="C131" s="502" t="n">
        <v>6.625</v>
      </c>
      <c r="D131" s="971" t="s">
        <v>1761</v>
      </c>
      <c r="E131" s="970" t="n">
        <v>0.864</v>
      </c>
      <c r="F131" s="363" t="n">
        <v>53.16</v>
      </c>
      <c r="G131" s="970" t="n">
        <f aca="false">F131*3.2808399*0.4535924</f>
        <v>79.1108005926894</v>
      </c>
      <c r="I131" s="969" t="n">
        <v>22</v>
      </c>
      <c r="J131" s="970" t="n">
        <v>22</v>
      </c>
      <c r="K131" s="971" t="s">
        <v>1760</v>
      </c>
      <c r="L131" s="970" t="n">
        <v>1</v>
      </c>
      <c r="M131" s="972" t="n">
        <v>224</v>
      </c>
      <c r="N131" s="970" t="n">
        <f aca="false">M131*3.2808399*0.4535924</f>
        <v>333.348745913514</v>
      </c>
    </row>
    <row r="132" customFormat="false" ht="12.75" hidden="false" customHeight="false" outlineLevel="0" collapsed="false">
      <c r="B132" s="978" t="s">
        <v>238</v>
      </c>
      <c r="C132" s="577" t="s">
        <v>238</v>
      </c>
      <c r="D132" s="160" t="s">
        <v>238</v>
      </c>
      <c r="E132" s="986" t="s">
        <v>238</v>
      </c>
      <c r="F132" s="988" t="s">
        <v>238</v>
      </c>
      <c r="G132" s="981"/>
      <c r="I132" s="969" t="n">
        <v>22</v>
      </c>
      <c r="J132" s="970" t="n">
        <v>22</v>
      </c>
      <c r="K132" s="971" t="s">
        <v>1760</v>
      </c>
      <c r="L132" s="970" t="n">
        <v>1.125</v>
      </c>
      <c r="M132" s="972" t="n">
        <v>251</v>
      </c>
      <c r="N132" s="970" t="n">
        <f aca="false">M132*3.2808399*0.4535924</f>
        <v>373.529175108447</v>
      </c>
    </row>
    <row r="133" customFormat="false" ht="12.75" hidden="false" customHeight="false" outlineLevel="0" collapsed="false">
      <c r="B133" s="969" t="n">
        <v>8</v>
      </c>
      <c r="C133" s="502" t="n">
        <v>8.625</v>
      </c>
      <c r="D133" s="971" t="s">
        <v>1762</v>
      </c>
      <c r="E133" s="970" t="n">
        <v>0.104</v>
      </c>
      <c r="F133" s="363" t="n">
        <v>9.47</v>
      </c>
      <c r="G133" s="970" t="n">
        <f aca="false">F133*3.2808399*0.4535924</f>
        <v>14.0929134991115</v>
      </c>
      <c r="I133" s="969" t="n">
        <v>22</v>
      </c>
      <c r="J133" s="970" t="n">
        <v>22</v>
      </c>
      <c r="K133" s="971" t="s">
        <v>1760</v>
      </c>
      <c r="L133" s="970" t="n">
        <v>1.25</v>
      </c>
      <c r="M133" s="972" t="n">
        <v>277</v>
      </c>
      <c r="N133" s="970" t="n">
        <f aca="false">M133*3.2808399*0.4535924</f>
        <v>412.221440259123</v>
      </c>
    </row>
    <row r="134" customFormat="false" ht="12.75" hidden="false" customHeight="false" outlineLevel="0" collapsed="false">
      <c r="B134" s="969" t="n">
        <v>8</v>
      </c>
      <c r="C134" s="502" t="n">
        <v>8.625</v>
      </c>
      <c r="D134" s="971" t="s">
        <v>1753</v>
      </c>
      <c r="E134" s="970" t="n">
        <v>0.134</v>
      </c>
      <c r="F134" s="363" t="n">
        <v>12.16</v>
      </c>
      <c r="G134" s="970" t="n">
        <f aca="false">F134*3.2808399*0.4535924</f>
        <v>18.0960747781622</v>
      </c>
      <c r="I134" s="969" t="n">
        <v>22</v>
      </c>
      <c r="J134" s="970" t="n">
        <v>22</v>
      </c>
      <c r="K134" s="971" t="s">
        <v>1760</v>
      </c>
      <c r="L134" s="970" t="n">
        <v>1.375</v>
      </c>
      <c r="M134" s="972" t="n">
        <v>303</v>
      </c>
      <c r="N134" s="970" t="n">
        <f aca="false">M134*3.2808399*0.4535924</f>
        <v>450.913705409798</v>
      </c>
    </row>
    <row r="135" customFormat="false" ht="12.75" hidden="false" customHeight="false" outlineLevel="0" collapsed="false">
      <c r="B135" s="969" t="n">
        <v>8</v>
      </c>
      <c r="C135" s="502" t="n">
        <v>8.625</v>
      </c>
      <c r="D135" s="971" t="s">
        <v>1752</v>
      </c>
      <c r="E135" s="970" t="n">
        <v>0.148</v>
      </c>
      <c r="F135" s="363" t="n">
        <v>13.4</v>
      </c>
      <c r="G135" s="970" t="n">
        <f aca="false">F135*3.2808399*0.4535924</f>
        <v>19.9413981930406</v>
      </c>
      <c r="I135" s="969" t="n">
        <v>22</v>
      </c>
      <c r="J135" s="970" t="n">
        <v>22</v>
      </c>
      <c r="K135" s="971" t="s">
        <v>1760</v>
      </c>
      <c r="L135" s="970" t="n">
        <v>1.5</v>
      </c>
      <c r="M135" s="972" t="n">
        <v>329</v>
      </c>
      <c r="N135" s="970" t="n">
        <f aca="false">M135*3.2808399*0.4535924</f>
        <v>489.605970560474</v>
      </c>
    </row>
    <row r="136" customFormat="false" ht="12.75" hidden="false" customHeight="false" outlineLevel="0" collapsed="false">
      <c r="B136" s="969" t="n">
        <v>8</v>
      </c>
      <c r="C136" s="502" t="n">
        <v>8.625</v>
      </c>
      <c r="D136" s="971" t="s">
        <v>1755</v>
      </c>
      <c r="E136" s="970" t="n">
        <v>0.164</v>
      </c>
      <c r="F136" s="363" t="n">
        <v>14.83</v>
      </c>
      <c r="G136" s="970" t="n">
        <f aca="false">F136*3.2808399*0.4535924</f>
        <v>22.0694727763278</v>
      </c>
      <c r="I136" s="978" t="s">
        <v>238</v>
      </c>
      <c r="J136" s="577" t="s">
        <v>238</v>
      </c>
      <c r="K136" s="160" t="s">
        <v>238</v>
      </c>
      <c r="L136" s="986" t="s">
        <v>238</v>
      </c>
      <c r="M136" s="981" t="s">
        <v>238</v>
      </c>
      <c r="N136" s="981"/>
    </row>
    <row r="137" customFormat="false" ht="12.75" hidden="false" customHeight="false" outlineLevel="0" collapsed="false">
      <c r="B137" s="969" t="n">
        <v>8</v>
      </c>
      <c r="C137" s="502" t="n">
        <v>8.625</v>
      </c>
      <c r="D137" s="971" t="s">
        <v>1758</v>
      </c>
      <c r="E137" s="970" t="n">
        <v>0.188</v>
      </c>
      <c r="F137" s="363" t="n">
        <v>16.9</v>
      </c>
      <c r="G137" s="970" t="n">
        <f aca="false">F137*3.2808399*0.4535924</f>
        <v>25.1499723479392</v>
      </c>
      <c r="I137" s="969" t="n">
        <v>24</v>
      </c>
      <c r="J137" s="970" t="n">
        <v>24</v>
      </c>
      <c r="K137" s="971" t="s">
        <v>1755</v>
      </c>
      <c r="L137" s="970" t="n">
        <v>0.164</v>
      </c>
      <c r="M137" s="972" t="n">
        <v>42</v>
      </c>
      <c r="N137" s="970" t="n">
        <f aca="false">M137*3.2808399*0.4535924</f>
        <v>62.5028898587839</v>
      </c>
    </row>
    <row r="138" customFormat="false" ht="12.75" hidden="false" customHeight="false" outlineLevel="0" collapsed="false">
      <c r="B138" s="969" t="n">
        <v>8</v>
      </c>
      <c r="C138" s="502" t="n">
        <v>8.625</v>
      </c>
      <c r="D138" s="971" t="s">
        <v>1757</v>
      </c>
      <c r="E138" s="970" t="n">
        <v>0.194</v>
      </c>
      <c r="F138" s="363" t="n">
        <v>17.48</v>
      </c>
      <c r="G138" s="970" t="n">
        <f aca="false">F138*3.2808399*0.4535924</f>
        <v>26.0131074936082</v>
      </c>
      <c r="I138" s="969" t="n">
        <v>24</v>
      </c>
      <c r="J138" s="970" t="n">
        <v>24</v>
      </c>
      <c r="K138" s="971" t="s">
        <v>1757</v>
      </c>
      <c r="L138" s="970" t="n">
        <v>0.194</v>
      </c>
      <c r="M138" s="972" t="n">
        <v>49</v>
      </c>
      <c r="N138" s="970" t="n">
        <f aca="false">M138*3.2808399*0.4535924</f>
        <v>72.9200381685812</v>
      </c>
    </row>
    <row r="139" customFormat="false" ht="12.75" hidden="false" customHeight="false" outlineLevel="0" collapsed="false">
      <c r="B139" s="969" t="n">
        <v>8</v>
      </c>
      <c r="C139" s="502" t="n">
        <v>8.625</v>
      </c>
      <c r="D139" s="971" t="s">
        <v>1758</v>
      </c>
      <c r="E139" s="970" t="n">
        <v>0.203</v>
      </c>
      <c r="F139" s="363" t="n">
        <v>18.3</v>
      </c>
      <c r="G139" s="970" t="n">
        <f aca="false">F139*3.2808399*0.4535924</f>
        <v>27.2334020098987</v>
      </c>
      <c r="I139" s="969" t="n">
        <v>24</v>
      </c>
      <c r="J139" s="970" t="n">
        <v>24</v>
      </c>
      <c r="K139" s="971" t="s">
        <v>1759</v>
      </c>
      <c r="L139" s="970" t="n">
        <v>0.239</v>
      </c>
      <c r="M139" s="972" t="n">
        <v>61</v>
      </c>
      <c r="N139" s="970" t="n">
        <f aca="false">M139*3.2808399*0.4535924</f>
        <v>90.7780066996624</v>
      </c>
    </row>
    <row r="140" customFormat="false" ht="12.75" hidden="false" customHeight="false" outlineLevel="0" collapsed="false">
      <c r="B140" s="969" t="n">
        <v>8</v>
      </c>
      <c r="C140" s="502" t="n">
        <v>8.625</v>
      </c>
      <c r="D140" s="971" t="s">
        <v>1758</v>
      </c>
      <c r="E140" s="970" t="n">
        <v>0.219</v>
      </c>
      <c r="F140" s="363" t="n">
        <v>19.64</v>
      </c>
      <c r="G140" s="970" t="n">
        <f aca="false">F140*3.2808399*0.4535924</f>
        <v>29.2275418292028</v>
      </c>
      <c r="I140" s="969" t="n">
        <v>24</v>
      </c>
      <c r="J140" s="970" t="n">
        <v>24</v>
      </c>
      <c r="K140" s="971" t="n">
        <v>10</v>
      </c>
      <c r="L140" s="970" t="n">
        <v>0.25</v>
      </c>
      <c r="M140" s="972" t="n">
        <v>63</v>
      </c>
      <c r="N140" s="970" t="n">
        <f aca="false">M140*3.2808399*0.4535924</f>
        <v>93.7543347881759</v>
      </c>
    </row>
    <row r="141" customFormat="false" ht="12.75" hidden="false" customHeight="false" outlineLevel="0" collapsed="false">
      <c r="B141" s="969" t="n">
        <v>8</v>
      </c>
      <c r="C141" s="502" t="n">
        <v>8.625</v>
      </c>
      <c r="D141" s="971" t="s">
        <v>1759</v>
      </c>
      <c r="E141" s="970" t="n">
        <v>0.239</v>
      </c>
      <c r="F141" s="363" t="n">
        <v>21.42</v>
      </c>
      <c r="G141" s="970" t="n">
        <f aca="false">F141*3.2808399*0.4535924</f>
        <v>31.8764738279798</v>
      </c>
      <c r="I141" s="969" t="n">
        <v>24</v>
      </c>
      <c r="J141" s="970" t="n">
        <v>24</v>
      </c>
      <c r="K141" s="971" t="s">
        <v>1758</v>
      </c>
      <c r="L141" s="970" t="n">
        <v>0.281</v>
      </c>
      <c r="M141" s="972" t="n">
        <v>71</v>
      </c>
      <c r="N141" s="970" t="n">
        <f aca="false">M141*3.2808399*0.4535924</f>
        <v>105.65964714223</v>
      </c>
    </row>
    <row r="142" customFormat="false" ht="12.75" hidden="false" customHeight="false" outlineLevel="0" collapsed="false">
      <c r="B142" s="969" t="n">
        <v>8</v>
      </c>
      <c r="C142" s="502" t="n">
        <v>8.625</v>
      </c>
      <c r="D142" s="971" t="n">
        <v>20</v>
      </c>
      <c r="E142" s="970" t="n">
        <v>0.25</v>
      </c>
      <c r="F142" s="363" t="n">
        <v>22.4</v>
      </c>
      <c r="G142" s="970" t="n">
        <f aca="false">F142*3.2808399*0.4535924</f>
        <v>33.3348745913514</v>
      </c>
      <c r="I142" s="969" t="n">
        <v>24</v>
      </c>
      <c r="J142" s="970" t="n">
        <v>24</v>
      </c>
      <c r="K142" s="971" t="s">
        <v>1758</v>
      </c>
      <c r="L142" s="970" t="n">
        <v>0.312</v>
      </c>
      <c r="M142" s="972" t="n">
        <v>79</v>
      </c>
      <c r="N142" s="970" t="n">
        <f aca="false">M142*3.2808399*0.4535924</f>
        <v>117.564959496284</v>
      </c>
    </row>
    <row r="143" customFormat="false" ht="12.75" hidden="false" customHeight="false" outlineLevel="0" collapsed="false">
      <c r="B143" s="969" t="n">
        <v>8</v>
      </c>
      <c r="C143" s="502" t="n">
        <v>8.625</v>
      </c>
      <c r="D143" s="971" t="n">
        <v>30</v>
      </c>
      <c r="E143" s="970" t="n">
        <v>0.277</v>
      </c>
      <c r="F143" s="363" t="n">
        <v>24.7</v>
      </c>
      <c r="G143" s="970" t="n">
        <f aca="false">F143*3.2808399*0.4535924</f>
        <v>36.757651893142</v>
      </c>
      <c r="I143" s="969" t="n">
        <v>24</v>
      </c>
      <c r="J143" s="970" t="n">
        <v>24</v>
      </c>
      <c r="K143" s="971" t="s">
        <v>1758</v>
      </c>
      <c r="L143" s="970" t="n">
        <v>0.344</v>
      </c>
      <c r="M143" s="972" t="n">
        <v>87</v>
      </c>
      <c r="N143" s="970" t="n">
        <f aca="false">M143*3.2808399*0.4535924</f>
        <v>129.470271850338</v>
      </c>
    </row>
    <row r="144" customFormat="false" ht="12.75" hidden="false" customHeight="false" outlineLevel="0" collapsed="false">
      <c r="B144" s="969" t="n">
        <v>8</v>
      </c>
      <c r="C144" s="502" t="n">
        <v>8.625</v>
      </c>
      <c r="D144" s="971" t="s">
        <v>1758</v>
      </c>
      <c r="E144" s="970" t="n">
        <v>0.312</v>
      </c>
      <c r="F144" s="363" t="n">
        <v>27.72</v>
      </c>
      <c r="G144" s="970" t="n">
        <f aca="false">F144*3.2808399*0.4535924</f>
        <v>41.2519073067974</v>
      </c>
      <c r="I144" s="969" t="n">
        <v>24</v>
      </c>
      <c r="J144" s="970" t="n">
        <v>24</v>
      </c>
      <c r="K144" s="475" t="s">
        <v>1754</v>
      </c>
      <c r="L144" s="970" t="n">
        <v>0.375</v>
      </c>
      <c r="M144" s="972" t="n">
        <v>95</v>
      </c>
      <c r="N144" s="970" t="n">
        <f aca="false">M144*3.2808399*0.4535924</f>
        <v>141.375584204392</v>
      </c>
    </row>
    <row r="145" customFormat="false" ht="12.75" hidden="false" customHeight="false" outlineLevel="0" collapsed="false">
      <c r="B145" s="969" t="n">
        <v>8</v>
      </c>
      <c r="C145" s="502" t="n">
        <v>8.625</v>
      </c>
      <c r="D145" s="983" t="s">
        <v>1754</v>
      </c>
      <c r="E145" s="970" t="n">
        <v>0.322</v>
      </c>
      <c r="F145" s="363" t="n">
        <v>28.55</v>
      </c>
      <c r="G145" s="970" t="n">
        <f aca="false">F145*3.2808399*0.4535924</f>
        <v>42.4870834635305</v>
      </c>
      <c r="I145" s="969" t="n">
        <v>24</v>
      </c>
      <c r="J145" s="970" t="n">
        <v>24</v>
      </c>
      <c r="K145" s="971" t="s">
        <v>1758</v>
      </c>
      <c r="L145" s="970" t="n">
        <v>0.406</v>
      </c>
      <c r="M145" s="972" t="n">
        <v>102</v>
      </c>
      <c r="N145" s="970" t="n">
        <f aca="false">M145*3.2808399*0.4535924</f>
        <v>151.79273251419</v>
      </c>
    </row>
    <row r="146" customFormat="false" ht="12.75" hidden="false" customHeight="false" outlineLevel="0" collapsed="false">
      <c r="B146" s="969" t="n">
        <v>8</v>
      </c>
      <c r="C146" s="502" t="n">
        <v>8.625</v>
      </c>
      <c r="D146" s="971" t="s">
        <v>1758</v>
      </c>
      <c r="E146" s="970" t="n">
        <v>0.344</v>
      </c>
      <c r="F146" s="363" t="n">
        <v>30.4</v>
      </c>
      <c r="G146" s="970" t="n">
        <f aca="false">F146*3.2808399*0.4535924</f>
        <v>45.2401869454055</v>
      </c>
      <c r="I146" s="969" t="n">
        <v>24</v>
      </c>
      <c r="J146" s="970" t="n">
        <v>24</v>
      </c>
      <c r="K146" s="971" t="s">
        <v>1758</v>
      </c>
      <c r="L146" s="970" t="n">
        <v>0.438</v>
      </c>
      <c r="M146" s="972" t="n">
        <v>110</v>
      </c>
      <c r="N146" s="970" t="n">
        <f aca="false">M146*3.2808399*0.4535924</f>
        <v>163.698044868244</v>
      </c>
    </row>
    <row r="147" customFormat="false" ht="12.75" hidden="false" customHeight="false" outlineLevel="0" collapsed="false">
      <c r="B147" s="969" t="n">
        <v>8</v>
      </c>
      <c r="C147" s="502" t="n">
        <v>8.625</v>
      </c>
      <c r="D147" s="971" t="s">
        <v>1758</v>
      </c>
      <c r="E147" s="970" t="n">
        <v>0.375</v>
      </c>
      <c r="F147" s="363" t="n">
        <v>33.1</v>
      </c>
      <c r="G147" s="970" t="n">
        <f aca="false">F147*3.2808399*0.4535924</f>
        <v>49.2582298648988</v>
      </c>
      <c r="I147" s="969" t="n">
        <v>24</v>
      </c>
      <c r="J147" s="970" t="n">
        <v>24</v>
      </c>
      <c r="K147" s="971" t="s">
        <v>1756</v>
      </c>
      <c r="L147" s="970" t="n">
        <v>0.5</v>
      </c>
      <c r="M147" s="972" t="n">
        <v>125</v>
      </c>
      <c r="N147" s="970" t="n">
        <f aca="false">M147*3.2808399*0.4535924</f>
        <v>186.020505532095</v>
      </c>
    </row>
    <row r="148" customFormat="false" ht="12.75" hidden="false" customHeight="false" outlineLevel="0" collapsed="false">
      <c r="B148" s="969" t="n">
        <v>8</v>
      </c>
      <c r="C148" s="502" t="n">
        <v>8.625</v>
      </c>
      <c r="D148" s="971" t="n">
        <v>60</v>
      </c>
      <c r="E148" s="970" t="n">
        <v>0.406</v>
      </c>
      <c r="F148" s="363" t="n">
        <v>35.7</v>
      </c>
      <c r="G148" s="970" t="n">
        <f aca="false">F148*3.2808399*0.4535924</f>
        <v>53.1274563799663</v>
      </c>
      <c r="I148" s="969" t="n">
        <v>24</v>
      </c>
      <c r="J148" s="970" t="n">
        <v>24</v>
      </c>
      <c r="K148" s="971" t="n">
        <v>30</v>
      </c>
      <c r="L148" s="970" t="n">
        <v>0.562</v>
      </c>
      <c r="M148" s="972" t="n">
        <v>141</v>
      </c>
      <c r="N148" s="970" t="n">
        <f aca="false">M148*3.2808399*0.4535924</f>
        <v>209.831130240203</v>
      </c>
    </row>
    <row r="149" customFormat="false" ht="12.75" hidden="false" customHeight="false" outlineLevel="0" collapsed="false">
      <c r="B149" s="969" t="n">
        <v>8</v>
      </c>
      <c r="C149" s="502" t="n">
        <v>8.625</v>
      </c>
      <c r="D149" s="971" t="s">
        <v>1758</v>
      </c>
      <c r="E149" s="970" t="n">
        <v>0.438</v>
      </c>
      <c r="F149" s="363" t="n">
        <v>38.33</v>
      </c>
      <c r="G149" s="970" t="n">
        <f aca="false">F149*3.2808399*0.4535924</f>
        <v>57.0413278163616</v>
      </c>
      <c r="I149" s="969" t="n">
        <v>24</v>
      </c>
      <c r="J149" s="970" t="n">
        <v>24</v>
      </c>
      <c r="K149" s="971" t="s">
        <v>1760</v>
      </c>
      <c r="L149" s="970" t="n">
        <v>0.625</v>
      </c>
      <c r="M149" s="972" t="n">
        <v>156</v>
      </c>
      <c r="N149" s="970" t="n">
        <f aca="false">M149*3.2808399*0.4535924</f>
        <v>232.153590904055</v>
      </c>
    </row>
    <row r="150" customFormat="false" ht="12.75" hidden="false" customHeight="false" outlineLevel="0" collapsed="false">
      <c r="B150" s="969" t="n">
        <v>8</v>
      </c>
      <c r="C150" s="502" t="n">
        <v>8.625</v>
      </c>
      <c r="D150" s="971" t="s">
        <v>1756</v>
      </c>
      <c r="E150" s="970" t="n">
        <v>0.5</v>
      </c>
      <c r="F150" s="363" t="n">
        <v>43.39</v>
      </c>
      <c r="G150" s="970" t="n">
        <f aca="false">F150*3.2808399*0.4535924</f>
        <v>64.5714378803008</v>
      </c>
      <c r="I150" s="969" t="n">
        <v>24</v>
      </c>
      <c r="J150" s="970" t="n">
        <v>24</v>
      </c>
      <c r="K150" s="971" t="n">
        <v>40</v>
      </c>
      <c r="L150" s="970" t="n">
        <v>0.688</v>
      </c>
      <c r="M150" s="972" t="n">
        <v>171</v>
      </c>
      <c r="N150" s="970" t="n">
        <f aca="false">M150*3.2808399*0.4535924</f>
        <v>254.476051567906</v>
      </c>
    </row>
    <row r="151" customFormat="false" ht="12.75" hidden="false" customHeight="false" outlineLevel="0" collapsed="false">
      <c r="B151" s="969" t="n">
        <v>8</v>
      </c>
      <c r="C151" s="502" t="n">
        <v>8.625</v>
      </c>
      <c r="D151" s="971" t="n">
        <v>100</v>
      </c>
      <c r="E151" s="970" t="n">
        <v>0.594</v>
      </c>
      <c r="F151" s="363" t="n">
        <v>50.9</v>
      </c>
      <c r="G151" s="970" t="n">
        <f aca="false">F151*3.2808399*0.4535924</f>
        <v>75.7475498526691</v>
      </c>
      <c r="I151" s="969" t="n">
        <v>24</v>
      </c>
      <c r="J151" s="970" t="n">
        <v>24</v>
      </c>
      <c r="K151" s="971" t="s">
        <v>1760</v>
      </c>
      <c r="L151" s="970" t="n">
        <v>0.75</v>
      </c>
      <c r="M151" s="972" t="n">
        <v>186</v>
      </c>
      <c r="N151" s="970" t="n">
        <f aca="false">M151*3.2808399*0.4535924</f>
        <v>276.798512231757</v>
      </c>
    </row>
    <row r="152" customFormat="false" ht="12.75" hidden="false" customHeight="false" outlineLevel="0" collapsed="false">
      <c r="B152" s="969" t="n">
        <v>8</v>
      </c>
      <c r="C152" s="502" t="n">
        <v>8.625</v>
      </c>
      <c r="D152" s="971" t="s">
        <v>1760</v>
      </c>
      <c r="E152" s="970" t="n">
        <v>0.625</v>
      </c>
      <c r="F152" s="363" t="n">
        <v>53.4</v>
      </c>
      <c r="G152" s="970" t="n">
        <f aca="false">F152*3.2808399*0.4535924</f>
        <v>79.467959963311</v>
      </c>
      <c r="I152" s="969" t="n">
        <v>24</v>
      </c>
      <c r="J152" s="970" t="n">
        <v>24</v>
      </c>
      <c r="K152" s="971" t="s">
        <v>1760</v>
      </c>
      <c r="L152" s="970" t="n">
        <v>0.875</v>
      </c>
      <c r="M152" s="972" t="n">
        <v>216</v>
      </c>
      <c r="N152" s="970" t="n">
        <f aca="false">M152*3.2808399*0.4535924</f>
        <v>321.44343355946</v>
      </c>
    </row>
    <row r="153" customFormat="false" ht="12.75" hidden="false" customHeight="false" outlineLevel="0" collapsed="false">
      <c r="B153" s="969" t="n">
        <v>8</v>
      </c>
      <c r="C153" s="502" t="n">
        <v>8.625</v>
      </c>
      <c r="D153" s="971" t="n">
        <v>120</v>
      </c>
      <c r="E153" s="970" t="n">
        <v>0.719</v>
      </c>
      <c r="F153" s="363" t="n">
        <v>60.7</v>
      </c>
      <c r="G153" s="970" t="n">
        <f aca="false">F153*3.2808399*0.4535924</f>
        <v>90.3315574863853</v>
      </c>
      <c r="I153" s="969" t="n">
        <v>24</v>
      </c>
      <c r="J153" s="970" t="n">
        <v>24</v>
      </c>
      <c r="K153" s="971" t="n">
        <v>60</v>
      </c>
      <c r="L153" s="970" t="n">
        <v>0.969</v>
      </c>
      <c r="M153" s="972" t="n">
        <v>238</v>
      </c>
      <c r="N153" s="970" t="n">
        <f aca="false">M153*3.2808399*0.4535924</f>
        <v>354.183042533109</v>
      </c>
    </row>
    <row r="154" customFormat="false" ht="12.75" hidden="false" customHeight="false" outlineLevel="0" collapsed="false">
      <c r="B154" s="969" t="n">
        <v>8</v>
      </c>
      <c r="C154" s="502" t="n">
        <v>8.625</v>
      </c>
      <c r="D154" s="971" t="n">
        <v>140</v>
      </c>
      <c r="E154" s="970" t="n">
        <v>0.812</v>
      </c>
      <c r="F154" s="363" t="n">
        <v>67.8</v>
      </c>
      <c r="G154" s="970" t="n">
        <f aca="false">F154*3.2808399*0.4535924</f>
        <v>100.897522200608</v>
      </c>
      <c r="I154" s="969" t="n">
        <v>24</v>
      </c>
      <c r="J154" s="970" t="n">
        <v>24</v>
      </c>
      <c r="K154" s="971" t="s">
        <v>1760</v>
      </c>
      <c r="L154" s="970" t="n">
        <v>1</v>
      </c>
      <c r="M154" s="972" t="n">
        <v>246</v>
      </c>
      <c r="N154" s="970" t="n">
        <f aca="false">M154*3.2808399*0.4535924</f>
        <v>366.088354887163</v>
      </c>
    </row>
    <row r="155" customFormat="false" ht="12.75" hidden="false" customHeight="false" outlineLevel="0" collapsed="false">
      <c r="B155" s="969" t="n">
        <v>8</v>
      </c>
      <c r="C155" s="502" t="n">
        <v>8.625</v>
      </c>
      <c r="D155" s="971" t="s">
        <v>1761</v>
      </c>
      <c r="E155" s="970" t="n">
        <v>0.875</v>
      </c>
      <c r="F155" s="363" t="n">
        <v>72.42</v>
      </c>
      <c r="G155" s="970" t="n">
        <f aca="false">F155*3.2808399*0.4535924</f>
        <v>107.772840085075</v>
      </c>
      <c r="I155" s="969" t="n">
        <v>24</v>
      </c>
      <c r="J155" s="970" t="n">
        <v>24</v>
      </c>
      <c r="K155" s="971" t="s">
        <v>1760</v>
      </c>
      <c r="L155" s="970" t="n">
        <v>1.125</v>
      </c>
      <c r="M155" s="972" t="n">
        <v>275</v>
      </c>
      <c r="N155" s="970" t="n">
        <f aca="false">M155*3.2808399*0.4535924</f>
        <v>409.245112170609</v>
      </c>
    </row>
    <row r="156" customFormat="false" ht="12.75" hidden="false" customHeight="false" outlineLevel="0" collapsed="false">
      <c r="B156" s="969" t="n">
        <v>8</v>
      </c>
      <c r="C156" s="502" t="n">
        <v>8.625</v>
      </c>
      <c r="D156" s="971" t="n">
        <v>160</v>
      </c>
      <c r="E156" s="970" t="n">
        <v>0.906</v>
      </c>
      <c r="F156" s="363" t="n">
        <v>74.7</v>
      </c>
      <c r="G156" s="970" t="n">
        <f aca="false">F156*3.2808399*0.4535924</f>
        <v>111.16585410598</v>
      </c>
      <c r="I156" s="969" t="n">
        <v>24</v>
      </c>
      <c r="J156" s="970" t="n">
        <v>24</v>
      </c>
      <c r="K156" s="971" t="n">
        <v>80</v>
      </c>
      <c r="L156" s="970" t="n">
        <v>1.219</v>
      </c>
      <c r="M156" s="972" t="n">
        <v>297</v>
      </c>
      <c r="N156" s="970" t="n">
        <f aca="false">M156*3.2808399*0.4535924</f>
        <v>441.984721144258</v>
      </c>
    </row>
    <row r="157" customFormat="false" ht="12.75" hidden="false" customHeight="false" outlineLevel="0" collapsed="false">
      <c r="B157" s="978" t="s">
        <v>238</v>
      </c>
      <c r="C157" s="577" t="s">
        <v>238</v>
      </c>
      <c r="D157" s="160" t="s">
        <v>238</v>
      </c>
      <c r="E157" s="986" t="s">
        <v>238</v>
      </c>
      <c r="F157" s="981" t="s">
        <v>238</v>
      </c>
      <c r="G157" s="981"/>
      <c r="I157" s="969" t="n">
        <v>24</v>
      </c>
      <c r="J157" s="970" t="n">
        <v>24</v>
      </c>
      <c r="K157" s="971" t="s">
        <v>1760</v>
      </c>
      <c r="L157" s="970" t="n">
        <v>1.25</v>
      </c>
      <c r="M157" s="972" t="n">
        <v>304</v>
      </c>
      <c r="N157" s="970" t="n">
        <f aca="false">M157*3.2808399*0.4535924</f>
        <v>452.401869454055</v>
      </c>
    </row>
    <row r="158" customFormat="false" ht="12.75" hidden="false" customHeight="false" outlineLevel="0" collapsed="false">
      <c r="B158" s="989" t="n">
        <v>10</v>
      </c>
      <c r="C158" s="990" t="n">
        <v>10.75</v>
      </c>
      <c r="D158" s="555" t="s">
        <v>1762</v>
      </c>
      <c r="E158" s="991" t="n">
        <v>0.104</v>
      </c>
      <c r="F158" s="555" t="n">
        <v>11.83</v>
      </c>
      <c r="G158" s="984" t="n">
        <f aca="false">F158*3.2808399*0.4535924</f>
        <v>17.6049806435575</v>
      </c>
      <c r="I158" s="969" t="n">
        <v>24</v>
      </c>
      <c r="J158" s="970" t="n">
        <v>24</v>
      </c>
      <c r="K158" s="971" t="s">
        <v>1760</v>
      </c>
      <c r="L158" s="970" t="n">
        <v>1.375</v>
      </c>
      <c r="M158" s="972" t="n">
        <v>332</v>
      </c>
      <c r="N158" s="970" t="n">
        <f aca="false">M158*3.2808399*0.4535924</f>
        <v>494.070462693244</v>
      </c>
    </row>
    <row r="159" customFormat="false" ht="12.75" hidden="false" customHeight="false" outlineLevel="0" collapsed="false">
      <c r="B159" s="992" t="n">
        <v>10</v>
      </c>
      <c r="C159" s="993" t="n">
        <v>10.75</v>
      </c>
      <c r="D159" s="502" t="s">
        <v>1753</v>
      </c>
      <c r="E159" s="502" t="n">
        <v>0.134</v>
      </c>
      <c r="F159" s="580" t="n">
        <v>15.21</v>
      </c>
      <c r="G159" s="970" t="n">
        <f aca="false">F159*3.2808399*0.4535924</f>
        <v>22.6349751131453</v>
      </c>
      <c r="I159" s="969" t="n">
        <v>24</v>
      </c>
      <c r="J159" s="970" t="n">
        <v>24</v>
      </c>
      <c r="K159" s="971" t="s">
        <v>1760</v>
      </c>
      <c r="L159" s="970" t="n">
        <v>1.5</v>
      </c>
      <c r="M159" s="972" t="n">
        <v>361</v>
      </c>
      <c r="N159" s="970" t="n">
        <f aca="false">M159*3.2808399*0.4535924</f>
        <v>537.22721997669</v>
      </c>
    </row>
    <row r="160" customFormat="false" ht="12.75" hidden="false" customHeight="false" outlineLevel="0" collapsed="false">
      <c r="B160" s="992" t="n">
        <v>10</v>
      </c>
      <c r="C160" s="993" t="n">
        <v>10.75</v>
      </c>
      <c r="D160" s="502" t="s">
        <v>1755</v>
      </c>
      <c r="E160" s="502" t="n">
        <v>0.164</v>
      </c>
      <c r="F160" s="580" t="n">
        <v>18.56</v>
      </c>
      <c r="G160" s="970" t="n">
        <f aca="false">F160*3.2808399*0.4535924</f>
        <v>27.6203246614055</v>
      </c>
      <c r="I160" s="969" t="n">
        <v>24</v>
      </c>
      <c r="J160" s="970" t="n">
        <v>24</v>
      </c>
      <c r="K160" s="971" t="n">
        <v>100</v>
      </c>
      <c r="L160" s="970" t="n">
        <v>1.531</v>
      </c>
      <c r="M160" s="972" t="n">
        <v>367</v>
      </c>
      <c r="N160" s="970" t="n">
        <f aca="false">M160*3.2808399*0.4535924</f>
        <v>546.156204242231</v>
      </c>
    </row>
    <row r="161" customFormat="false" ht="12.75" hidden="false" customHeight="false" outlineLevel="0" collapsed="false">
      <c r="B161" s="992" t="n">
        <v>10</v>
      </c>
      <c r="C161" s="993" t="n">
        <v>10.75</v>
      </c>
      <c r="D161" s="502" t="s">
        <v>1752</v>
      </c>
      <c r="E161" s="502" t="n">
        <v>0.165</v>
      </c>
      <c r="F161" s="580" t="n">
        <v>18.65</v>
      </c>
      <c r="G161" s="970" t="n">
        <f aca="false">F161*3.2808399*0.4535924</f>
        <v>27.7542594253886</v>
      </c>
      <c r="I161" s="969" t="n">
        <v>24</v>
      </c>
      <c r="J161" s="970" t="n">
        <v>24</v>
      </c>
      <c r="K161" s="971" t="n">
        <v>120</v>
      </c>
      <c r="L161" s="970" t="n">
        <v>1.812</v>
      </c>
      <c r="M161" s="972" t="n">
        <v>429</v>
      </c>
      <c r="N161" s="970" t="n">
        <f aca="false">M161*3.2808399*0.4535924</f>
        <v>638.42237498615</v>
      </c>
    </row>
    <row r="162" customFormat="false" ht="12.75" hidden="false" customHeight="false" outlineLevel="0" collapsed="false">
      <c r="B162" s="992" t="n">
        <v>10</v>
      </c>
      <c r="C162" s="993" t="n">
        <v>10.75</v>
      </c>
      <c r="D162" s="502" t="s">
        <v>1758</v>
      </c>
      <c r="E162" s="502" t="n">
        <v>0.188</v>
      </c>
      <c r="F162" s="580" t="n">
        <v>21.12</v>
      </c>
      <c r="G162" s="970" t="n">
        <f aca="false">F162*3.2808399*0.4535924</f>
        <v>31.4300246147028</v>
      </c>
      <c r="I162" s="969" t="n">
        <v>24</v>
      </c>
      <c r="J162" s="970" t="n">
        <v>24</v>
      </c>
      <c r="K162" s="971" t="n">
        <v>140</v>
      </c>
      <c r="L162" s="970" t="n">
        <v>2.062</v>
      </c>
      <c r="M162" s="972" t="n">
        <v>484</v>
      </c>
      <c r="N162" s="970" t="n">
        <f aca="false">M162*3.2808399*0.4535924</f>
        <v>720.271397420272</v>
      </c>
    </row>
    <row r="163" customFormat="false" ht="12.75" hidden="false" customHeight="false" outlineLevel="0" collapsed="false">
      <c r="B163" s="989" t="n">
        <v>10</v>
      </c>
      <c r="C163" s="994" t="n">
        <v>10.75</v>
      </c>
      <c r="D163" s="502" t="s">
        <v>1757</v>
      </c>
      <c r="E163" s="502" t="n">
        <v>0.194</v>
      </c>
      <c r="F163" s="580" t="n">
        <v>21.89</v>
      </c>
      <c r="G163" s="970" t="n">
        <f aca="false">F163*3.2808399*0.4535924</f>
        <v>32.5759109287805</v>
      </c>
      <c r="I163" s="969" t="n">
        <v>24</v>
      </c>
      <c r="J163" s="970" t="n">
        <v>24</v>
      </c>
      <c r="K163" s="971" t="n">
        <v>160</v>
      </c>
      <c r="L163" s="970" t="n">
        <v>2.344</v>
      </c>
      <c r="M163" s="972" t="n">
        <v>542</v>
      </c>
      <c r="N163" s="970" t="n">
        <f aca="false">M163*3.2808399*0.4535924</f>
        <v>806.584911987164</v>
      </c>
    </row>
    <row r="164" customFormat="false" ht="12.75" hidden="false" customHeight="false" outlineLevel="0" collapsed="false">
      <c r="B164" s="992" t="n">
        <v>10</v>
      </c>
      <c r="C164" s="993" t="n">
        <v>10.75</v>
      </c>
      <c r="D164" s="502" t="s">
        <v>1758</v>
      </c>
      <c r="E164" s="502" t="n">
        <v>0.203</v>
      </c>
      <c r="F164" s="580" t="n">
        <v>22.86</v>
      </c>
      <c r="G164" s="970" t="n">
        <f aca="false">F164*3.2808399*0.4535924</f>
        <v>34.0194300517095</v>
      </c>
      <c r="I164" s="985" t="s">
        <v>238</v>
      </c>
      <c r="J164" s="986" t="s">
        <v>238</v>
      </c>
      <c r="K164" s="160" t="s">
        <v>238</v>
      </c>
      <c r="L164" s="986" t="s">
        <v>238</v>
      </c>
      <c r="M164" s="988" t="s">
        <v>238</v>
      </c>
      <c r="N164" s="988" t="s">
        <v>238</v>
      </c>
    </row>
    <row r="165" customFormat="false" ht="12.75" hidden="false" customHeight="false" outlineLevel="0" collapsed="false">
      <c r="B165" s="992" t="n">
        <v>10</v>
      </c>
      <c r="C165" s="993" t="n">
        <v>10.75</v>
      </c>
      <c r="D165" s="502" t="s">
        <v>1758</v>
      </c>
      <c r="E165" s="502" t="n">
        <v>0.219</v>
      </c>
      <c r="F165" s="363" t="n">
        <v>24.6</v>
      </c>
      <c r="G165" s="970" t="n">
        <f aca="false">F165*3.2808399*0.4535924</f>
        <v>36.6088354887163</v>
      </c>
      <c r="I165" s="969" t="n">
        <v>26</v>
      </c>
      <c r="J165" s="970" t="n">
        <v>26</v>
      </c>
      <c r="K165" s="971" t="s">
        <v>1755</v>
      </c>
      <c r="L165" s="970" t="n">
        <v>0.164</v>
      </c>
      <c r="M165" s="972" t="n">
        <v>45</v>
      </c>
      <c r="N165" s="970" t="n">
        <f aca="false">M165*3.2808399*0.4535924</f>
        <v>66.9673819915542</v>
      </c>
    </row>
    <row r="166" customFormat="false" ht="12.75" hidden="false" customHeight="false" outlineLevel="0" collapsed="false">
      <c r="B166" s="992" t="n">
        <v>10</v>
      </c>
      <c r="C166" s="993" t="n">
        <v>10.75</v>
      </c>
      <c r="D166" s="555" t="s">
        <v>1759</v>
      </c>
      <c r="E166" s="502" t="n">
        <v>0.239</v>
      </c>
      <c r="F166" s="363" t="n">
        <v>28.05</v>
      </c>
      <c r="G166" s="970" t="n">
        <f aca="false">F166*3.2808399*0.4535924</f>
        <v>41.7430014414021</v>
      </c>
      <c r="I166" s="969" t="n">
        <v>26</v>
      </c>
      <c r="J166" s="970" t="n">
        <v>26</v>
      </c>
      <c r="K166" s="971" t="s">
        <v>1757</v>
      </c>
      <c r="L166" s="970" t="n">
        <v>0.194</v>
      </c>
      <c r="M166" s="972" t="n">
        <v>54</v>
      </c>
      <c r="N166" s="970" t="n">
        <f aca="false">M166*3.2808399*0.4535924</f>
        <v>80.360858389865</v>
      </c>
    </row>
    <row r="167" customFormat="false" ht="12.75" hidden="false" customHeight="false" outlineLevel="0" collapsed="false">
      <c r="B167" s="992" t="n">
        <v>10</v>
      </c>
      <c r="C167" s="993" t="n">
        <v>10.75</v>
      </c>
      <c r="D167" s="502" t="n">
        <v>20</v>
      </c>
      <c r="E167" s="970" t="n">
        <v>0.25</v>
      </c>
      <c r="F167" s="363" t="n">
        <v>28.03</v>
      </c>
      <c r="G167" s="970" t="n">
        <f aca="false">F167*3.2808399*0.4535924</f>
        <v>41.713238160517</v>
      </c>
      <c r="I167" s="969" t="n">
        <v>26</v>
      </c>
      <c r="J167" s="970" t="n">
        <v>26</v>
      </c>
      <c r="K167" s="971" t="s">
        <v>1759</v>
      </c>
      <c r="L167" s="970" t="n">
        <v>0.239</v>
      </c>
      <c r="M167" s="972" t="n">
        <v>66</v>
      </c>
      <c r="N167" s="970" t="n">
        <f aca="false">M167*3.2808399*0.4535924</f>
        <v>98.2188269209462</v>
      </c>
    </row>
    <row r="168" customFormat="false" ht="12.75" hidden="false" customHeight="false" outlineLevel="0" collapsed="false">
      <c r="B168" s="992" t="n">
        <v>10</v>
      </c>
      <c r="C168" s="993" t="n">
        <v>10.75</v>
      </c>
      <c r="D168" s="502" t="s">
        <v>1758</v>
      </c>
      <c r="E168" s="970" t="n">
        <v>0.279</v>
      </c>
      <c r="F168" s="363" t="n">
        <v>31.2</v>
      </c>
      <c r="G168" s="970" t="n">
        <f aca="false">F168*3.2808399*0.4535924</f>
        <v>46.4307181808109</v>
      </c>
      <c r="I168" s="969" t="n">
        <v>26</v>
      </c>
      <c r="J168" s="970" t="n">
        <v>26</v>
      </c>
      <c r="K168" s="971" t="s">
        <v>1758</v>
      </c>
      <c r="L168" s="970" t="n">
        <v>0.25</v>
      </c>
      <c r="M168" s="972" t="n">
        <v>67</v>
      </c>
      <c r="N168" s="970" t="n">
        <f aca="false">M168*3.2808399*0.4535924</f>
        <v>99.7069909652029</v>
      </c>
    </row>
    <row r="169" customFormat="false" ht="12.75" hidden="false" customHeight="false" outlineLevel="0" collapsed="false">
      <c r="B169" s="992" t="n">
        <v>10</v>
      </c>
      <c r="C169" s="993" t="n">
        <v>10.75</v>
      </c>
      <c r="D169" s="555" t="n">
        <v>30</v>
      </c>
      <c r="E169" s="970" t="n">
        <v>0.307</v>
      </c>
      <c r="F169" s="363" t="n">
        <v>34.24</v>
      </c>
      <c r="G169" s="970" t="n">
        <f aca="false">F169*3.2808399*0.4535924</f>
        <v>50.9547368753515</v>
      </c>
      <c r="I169" s="969" t="n">
        <v>26</v>
      </c>
      <c r="J169" s="970" t="n">
        <v>26</v>
      </c>
      <c r="K169" s="971" t="s">
        <v>1758</v>
      </c>
      <c r="L169" s="970" t="n">
        <v>0.281</v>
      </c>
      <c r="M169" s="972" t="n">
        <v>77</v>
      </c>
      <c r="N169" s="970" t="n">
        <f aca="false">M169*3.2808399*0.4535924</f>
        <v>114.588631407771</v>
      </c>
    </row>
    <row r="170" customFormat="false" ht="12.75" hidden="false" customHeight="false" outlineLevel="0" collapsed="false">
      <c r="B170" s="992" t="n">
        <v>10</v>
      </c>
      <c r="C170" s="993" t="n">
        <v>10.75</v>
      </c>
      <c r="D170" s="502" t="s">
        <v>1758</v>
      </c>
      <c r="E170" s="970" t="n">
        <v>0.344</v>
      </c>
      <c r="F170" s="363" t="n">
        <v>38.26</v>
      </c>
      <c r="G170" s="970" t="n">
        <f aca="false">F170*3.2808399*0.4535924</f>
        <v>56.9371563332636</v>
      </c>
      <c r="I170" s="969" t="n">
        <v>26</v>
      </c>
      <c r="J170" s="970" t="n">
        <v>26</v>
      </c>
      <c r="K170" s="971" t="s">
        <v>1758</v>
      </c>
      <c r="L170" s="970" t="n">
        <v>0.312</v>
      </c>
      <c r="M170" s="972" t="n">
        <v>84</v>
      </c>
      <c r="N170" s="970" t="n">
        <f aca="false">M170*3.2808399*0.4535924</f>
        <v>125.005779717568</v>
      </c>
    </row>
    <row r="171" customFormat="false" ht="12.75" hidden="false" customHeight="false" outlineLevel="0" collapsed="false">
      <c r="B171" s="992" t="n">
        <v>10</v>
      </c>
      <c r="C171" s="993" t="n">
        <v>10.75</v>
      </c>
      <c r="D171" s="475" t="s">
        <v>1754</v>
      </c>
      <c r="E171" s="970" t="n">
        <v>0.365</v>
      </c>
      <c r="F171" s="363" t="n">
        <v>40.48</v>
      </c>
      <c r="G171" s="970" t="n">
        <f aca="false">F171*3.2808399*0.4535924</f>
        <v>60.2408805115136</v>
      </c>
      <c r="I171" s="969" t="n">
        <v>26</v>
      </c>
      <c r="J171" s="970" t="n">
        <v>26</v>
      </c>
      <c r="K171" s="971" t="s">
        <v>1758</v>
      </c>
      <c r="L171" s="970" t="n">
        <v>0.344</v>
      </c>
      <c r="M171" s="972" t="n">
        <v>94</v>
      </c>
      <c r="N171" s="970" t="n">
        <f aca="false">M171*3.2808399*0.4535924</f>
        <v>139.887420160135</v>
      </c>
    </row>
    <row r="172" customFormat="false" ht="12.75" hidden="false" customHeight="false" outlineLevel="0" collapsed="false">
      <c r="B172" s="992" t="n">
        <v>10</v>
      </c>
      <c r="C172" s="993" t="n">
        <v>10.75</v>
      </c>
      <c r="D172" s="502" t="s">
        <v>1758</v>
      </c>
      <c r="E172" s="970" t="n">
        <v>0.438</v>
      </c>
      <c r="F172" s="363" t="n">
        <v>48.28</v>
      </c>
      <c r="G172" s="970" t="n">
        <f aca="false">F172*3.2808399*0.4535924</f>
        <v>71.8485600567164</v>
      </c>
      <c r="I172" s="969" t="n">
        <v>26</v>
      </c>
      <c r="J172" s="970" t="n">
        <v>26</v>
      </c>
      <c r="K172" s="971" t="s">
        <v>1758</v>
      </c>
      <c r="L172" s="970" t="n">
        <v>0.375</v>
      </c>
      <c r="M172" s="972" t="n">
        <v>103</v>
      </c>
      <c r="N172" s="970" t="n">
        <f aca="false">M172*3.2808399*0.4535924</f>
        <v>153.280896558446</v>
      </c>
    </row>
    <row r="173" customFormat="false" ht="12.75" hidden="false" customHeight="false" outlineLevel="0" collapsed="false">
      <c r="B173" s="992" t="n">
        <v>10</v>
      </c>
      <c r="C173" s="993" t="n">
        <v>10.75</v>
      </c>
      <c r="D173" s="555" t="s">
        <v>1756</v>
      </c>
      <c r="E173" s="970" t="n">
        <v>0.5</v>
      </c>
      <c r="F173" s="363" t="n">
        <v>54.74</v>
      </c>
      <c r="G173" s="970" t="n">
        <f aca="false">F173*3.2808399*0.4535924</f>
        <v>81.462099782615</v>
      </c>
      <c r="I173" s="969" t="n">
        <v>26</v>
      </c>
      <c r="J173" s="970" t="n">
        <v>26</v>
      </c>
      <c r="K173" s="971" t="s">
        <v>1758</v>
      </c>
      <c r="L173" s="970" t="n">
        <v>0.406</v>
      </c>
      <c r="M173" s="972" t="n">
        <v>111</v>
      </c>
      <c r="N173" s="970" t="n">
        <f aca="false">M173*3.2808399*0.4535924</f>
        <v>165.1862089125</v>
      </c>
    </row>
    <row r="174" customFormat="false" ht="12.75" hidden="false" customHeight="false" outlineLevel="0" collapsed="false">
      <c r="B174" s="992" t="n">
        <v>10</v>
      </c>
      <c r="C174" s="993" t="n">
        <v>10.75</v>
      </c>
      <c r="D174" s="502" t="n">
        <v>80</v>
      </c>
      <c r="E174" s="970" t="n">
        <v>0.594</v>
      </c>
      <c r="F174" s="363" t="n">
        <v>64.4</v>
      </c>
      <c r="G174" s="970" t="n">
        <f aca="false">F174*3.2808399*0.4535924</f>
        <v>95.8377644501354</v>
      </c>
      <c r="I174" s="969" t="n">
        <v>26</v>
      </c>
      <c r="J174" s="970" t="n">
        <v>26</v>
      </c>
      <c r="K174" s="971" t="s">
        <v>1758</v>
      </c>
      <c r="L174" s="970" t="n">
        <v>0.438</v>
      </c>
      <c r="M174" s="972" t="n">
        <v>120</v>
      </c>
      <c r="N174" s="970" t="n">
        <f aca="false">M174*3.2808399*0.4535924</f>
        <v>178.579685310811</v>
      </c>
    </row>
    <row r="175" customFormat="false" ht="12.75" hidden="false" customHeight="false" outlineLevel="0" collapsed="false">
      <c r="B175" s="992" t="n">
        <v>10</v>
      </c>
      <c r="C175" s="993" t="n">
        <v>10.75</v>
      </c>
      <c r="D175" s="502" t="n">
        <v>100</v>
      </c>
      <c r="E175" s="970" t="n">
        <v>0.719</v>
      </c>
      <c r="F175" s="363" t="n">
        <v>77</v>
      </c>
      <c r="G175" s="970" t="n">
        <f aca="false">F175*3.2808399*0.4535924</f>
        <v>114.588631407771</v>
      </c>
      <c r="I175" s="969" t="n">
        <v>26</v>
      </c>
      <c r="J175" s="970" t="n">
        <v>26</v>
      </c>
      <c r="K175" s="971" t="s">
        <v>1758</v>
      </c>
      <c r="L175" s="970" t="n">
        <v>0.5</v>
      </c>
      <c r="M175" s="972" t="n">
        <v>136</v>
      </c>
      <c r="N175" s="970" t="n">
        <f aca="false">M175*3.2808399*0.4535924</f>
        <v>202.390310018919</v>
      </c>
    </row>
    <row r="176" customFormat="false" ht="12.75" hidden="false" customHeight="false" outlineLevel="0" collapsed="false">
      <c r="B176" s="992" t="n">
        <v>10</v>
      </c>
      <c r="C176" s="993" t="n">
        <v>10.75</v>
      </c>
      <c r="D176" s="502" t="s">
        <v>1760</v>
      </c>
      <c r="E176" s="970" t="n">
        <v>0.75</v>
      </c>
      <c r="F176" s="363" t="n">
        <v>80.1</v>
      </c>
      <c r="G176" s="970" t="n">
        <f aca="false">F176*3.2808399*0.4535924</f>
        <v>119.201939944966</v>
      </c>
      <c r="I176" s="969" t="n">
        <v>26</v>
      </c>
      <c r="J176" s="970" t="n">
        <v>26</v>
      </c>
      <c r="K176" s="971" t="s">
        <v>1760</v>
      </c>
      <c r="L176" s="970" t="n">
        <v>0.625</v>
      </c>
      <c r="M176" s="972" t="n">
        <v>169</v>
      </c>
      <c r="N176" s="970" t="n">
        <f aca="false">M176*3.2808399*0.4535924</f>
        <v>251.499723479392</v>
      </c>
    </row>
    <row r="177" customFormat="false" ht="12.75" hidden="false" customHeight="false" outlineLevel="0" collapsed="false">
      <c r="B177" s="992" t="n">
        <v>10</v>
      </c>
      <c r="C177" s="993" t="n">
        <v>10.75</v>
      </c>
      <c r="D177" s="502" t="n">
        <v>120</v>
      </c>
      <c r="E177" s="970" t="n">
        <v>0.844</v>
      </c>
      <c r="F177" s="363" t="n">
        <v>89.2</v>
      </c>
      <c r="G177" s="970" t="n">
        <f aca="false">F177*3.2808399*0.4535924</f>
        <v>132.744232747703</v>
      </c>
      <c r="I177" s="969" t="n">
        <v>26</v>
      </c>
      <c r="J177" s="970" t="n">
        <v>26</v>
      </c>
      <c r="K177" s="971" t="s">
        <v>1760</v>
      </c>
      <c r="L177" s="970" t="n">
        <v>0.75</v>
      </c>
      <c r="M177" s="972" t="n">
        <v>202</v>
      </c>
      <c r="N177" s="970" t="n">
        <f aca="false">M177*3.2808399*0.4535924</f>
        <v>300.609136939866</v>
      </c>
    </row>
    <row r="178" customFormat="false" ht="12.75" hidden="false" customHeight="false" outlineLevel="0" collapsed="false">
      <c r="B178" s="989" t="n">
        <v>10</v>
      </c>
      <c r="C178" s="994" t="n">
        <v>10.75</v>
      </c>
      <c r="D178" s="555" t="n">
        <v>140</v>
      </c>
      <c r="E178" s="970" t="n">
        <v>1</v>
      </c>
      <c r="F178" s="363" t="n">
        <v>104.2</v>
      </c>
      <c r="G178" s="970" t="n">
        <f aca="false">F178*3.2808399*0.4535924</f>
        <v>155.066693411554</v>
      </c>
      <c r="I178" s="969" t="n">
        <v>26</v>
      </c>
      <c r="J178" s="970" t="n">
        <v>26</v>
      </c>
      <c r="K178" s="971" t="s">
        <v>1760</v>
      </c>
      <c r="L178" s="970" t="n">
        <v>0.875</v>
      </c>
      <c r="M178" s="972" t="n">
        <v>235</v>
      </c>
      <c r="N178" s="970" t="n">
        <f aca="false">M178*3.2808399*0.4535924</f>
        <v>349.718550400339</v>
      </c>
    </row>
    <row r="179" customFormat="false" ht="12.75" hidden="false" customHeight="false" outlineLevel="0" collapsed="false">
      <c r="B179" s="989" t="n">
        <v>10</v>
      </c>
      <c r="C179" s="994" t="n">
        <v>10.75</v>
      </c>
      <c r="D179" s="555" t="n">
        <v>160</v>
      </c>
      <c r="E179" s="970" t="n">
        <v>1.125</v>
      </c>
      <c r="F179" s="363" t="n">
        <v>116</v>
      </c>
      <c r="G179" s="970" t="n">
        <f aca="false">F179*3.2808399*0.4535924</f>
        <v>172.627029133784</v>
      </c>
      <c r="I179" s="969" t="n">
        <v>26</v>
      </c>
      <c r="J179" s="970" t="n">
        <v>26</v>
      </c>
      <c r="K179" s="971" t="s">
        <v>1760</v>
      </c>
      <c r="L179" s="970" t="n">
        <v>1</v>
      </c>
      <c r="M179" s="972" t="n">
        <v>267</v>
      </c>
      <c r="N179" s="970" t="n">
        <f aca="false">M179*3.2808399*0.4535924</f>
        <v>397.339799816555</v>
      </c>
    </row>
    <row r="180" customFormat="false" ht="12.75" hidden="false" customHeight="false" outlineLevel="0" collapsed="false">
      <c r="B180" s="985" t="s">
        <v>238</v>
      </c>
      <c r="C180" s="986" t="s">
        <v>238</v>
      </c>
      <c r="D180" s="160" t="s">
        <v>238</v>
      </c>
      <c r="E180" s="986" t="s">
        <v>238</v>
      </c>
      <c r="F180" s="988" t="s">
        <v>238</v>
      </c>
      <c r="G180" s="988" t="s">
        <v>238</v>
      </c>
      <c r="I180" s="969" t="n">
        <v>26</v>
      </c>
      <c r="J180" s="970" t="n">
        <v>26</v>
      </c>
      <c r="K180" s="971" t="s">
        <v>1760</v>
      </c>
      <c r="L180" s="970" t="n">
        <v>1.125</v>
      </c>
      <c r="M180" s="972" t="n">
        <v>299</v>
      </c>
      <c r="N180" s="970" t="n">
        <f aca="false">M180*3.2808399*0.4535924</f>
        <v>444.961049232771</v>
      </c>
    </row>
    <row r="181" customFormat="false" ht="12.75" hidden="false" customHeight="false" outlineLevel="0" collapsed="false">
      <c r="B181" s="969" t="n">
        <v>12</v>
      </c>
      <c r="C181" s="970" t="n">
        <v>12.75</v>
      </c>
      <c r="D181" s="971" t="s">
        <v>1762</v>
      </c>
      <c r="E181" s="970" t="n">
        <v>0.104</v>
      </c>
      <c r="F181" s="363" t="n">
        <v>14.1</v>
      </c>
      <c r="G181" s="970" t="n">
        <f aca="false">F181*3.2808399*0.4535924</f>
        <v>20.9831130240203</v>
      </c>
      <c r="I181" s="969" t="n">
        <v>26</v>
      </c>
      <c r="J181" s="970" t="n">
        <v>26</v>
      </c>
      <c r="K181" s="971" t="s">
        <v>1760</v>
      </c>
      <c r="L181" s="970" t="n">
        <v>1.375</v>
      </c>
      <c r="M181" s="972" t="n">
        <v>362</v>
      </c>
      <c r="N181" s="970" t="n">
        <f aca="false">M181*3.2808399*0.4535924</f>
        <v>538.715384020947</v>
      </c>
    </row>
    <row r="182" customFormat="false" ht="12.75" hidden="false" customHeight="false" outlineLevel="0" collapsed="false">
      <c r="B182" s="969" t="n">
        <v>12</v>
      </c>
      <c r="C182" s="970" t="n">
        <v>12.75</v>
      </c>
      <c r="D182" s="971" t="s">
        <v>1753</v>
      </c>
      <c r="E182" s="970" t="n">
        <v>0.134</v>
      </c>
      <c r="F182" s="363" t="n">
        <v>18.1</v>
      </c>
      <c r="G182" s="970" t="n">
        <f aca="false">F182*3.2808399*0.4535924</f>
        <v>26.9357692010474</v>
      </c>
      <c r="I182" s="969" t="n">
        <v>26</v>
      </c>
      <c r="J182" s="970" t="n">
        <v>26</v>
      </c>
      <c r="K182" s="971" t="s">
        <v>1760</v>
      </c>
      <c r="L182" s="970" t="n">
        <v>1.5</v>
      </c>
      <c r="M182" s="972" t="n">
        <v>393</v>
      </c>
      <c r="N182" s="970" t="n">
        <f aca="false">M182*3.2808399*0.4535924</f>
        <v>584.848469392907</v>
      </c>
    </row>
    <row r="183" customFormat="false" ht="12.75" hidden="false" customHeight="false" outlineLevel="0" collapsed="false">
      <c r="B183" s="969" t="n">
        <v>12</v>
      </c>
      <c r="C183" s="970" t="n">
        <v>12.75</v>
      </c>
      <c r="D183" s="971" t="s">
        <v>1755</v>
      </c>
      <c r="E183" s="970" t="n">
        <v>0.164</v>
      </c>
      <c r="F183" s="363" t="n">
        <v>22.1</v>
      </c>
      <c r="G183" s="970" t="n">
        <f aca="false">F183*3.2808399*0.4535924</f>
        <v>32.8884253780744</v>
      </c>
      <c r="I183" s="985" t="s">
        <v>238</v>
      </c>
      <c r="J183" s="986" t="s">
        <v>238</v>
      </c>
      <c r="K183" s="160" t="s">
        <v>238</v>
      </c>
      <c r="L183" s="986" t="s">
        <v>238</v>
      </c>
      <c r="M183" s="988" t="s">
        <v>238</v>
      </c>
      <c r="N183" s="988" t="s">
        <v>238</v>
      </c>
    </row>
    <row r="184" customFormat="false" ht="12.75" hidden="false" customHeight="false" outlineLevel="0" collapsed="false">
      <c r="B184" s="969" t="n">
        <v>12</v>
      </c>
      <c r="C184" s="970" t="n">
        <v>12.75</v>
      </c>
      <c r="D184" s="971" t="s">
        <v>1752</v>
      </c>
      <c r="E184" s="970" t="n">
        <v>0.18</v>
      </c>
      <c r="F184" s="363" t="n">
        <v>24.2</v>
      </c>
      <c r="G184" s="970" t="n">
        <f aca="false">F184*3.2808399*0.4535924</f>
        <v>36.0135698710136</v>
      </c>
      <c r="I184" s="969" t="n">
        <v>30</v>
      </c>
      <c r="J184" s="970" t="n">
        <v>30</v>
      </c>
      <c r="K184" s="971" t="s">
        <v>1755</v>
      </c>
      <c r="L184" s="970" t="n">
        <v>0.164</v>
      </c>
      <c r="M184" s="972" t="n">
        <v>52</v>
      </c>
      <c r="N184" s="970" t="n">
        <f aca="false">M184*3.2808399*0.4535924</f>
        <v>77.3845303013515</v>
      </c>
    </row>
    <row r="185" customFormat="false" ht="12.75" hidden="false" customHeight="false" outlineLevel="0" collapsed="false">
      <c r="B185" s="969" t="n">
        <v>12</v>
      </c>
      <c r="C185" s="970" t="n">
        <v>12.75</v>
      </c>
      <c r="D185" s="971" t="s">
        <v>1757</v>
      </c>
      <c r="E185" s="970" t="n">
        <v>0.194</v>
      </c>
      <c r="F185" s="363" t="n">
        <v>26</v>
      </c>
      <c r="G185" s="970" t="n">
        <f aca="false">F185*3.2808399*0.4535924</f>
        <v>38.6922651506758</v>
      </c>
      <c r="I185" s="969" t="n">
        <v>30</v>
      </c>
      <c r="J185" s="970" t="n">
        <v>30</v>
      </c>
      <c r="K185" s="971" t="s">
        <v>1757</v>
      </c>
      <c r="L185" s="970" t="n">
        <v>0.194</v>
      </c>
      <c r="M185" s="972" t="n">
        <v>62</v>
      </c>
      <c r="N185" s="970" t="n">
        <f aca="false">M185*3.2808399*0.4535924</f>
        <v>92.2661707439191</v>
      </c>
    </row>
    <row r="186" customFormat="false" ht="12.75" hidden="false" customHeight="false" outlineLevel="0" collapsed="false">
      <c r="B186" s="969" t="n">
        <v>12</v>
      </c>
      <c r="C186" s="970" t="n">
        <v>12.75</v>
      </c>
      <c r="D186" s="971" t="s">
        <v>1758</v>
      </c>
      <c r="E186" s="970" t="n">
        <v>0.203</v>
      </c>
      <c r="F186" s="363" t="n">
        <v>27.2</v>
      </c>
      <c r="G186" s="970" t="n">
        <f aca="false">F186*3.2808399*0.4535924</f>
        <v>40.4780620037839</v>
      </c>
      <c r="I186" s="969" t="n">
        <v>30</v>
      </c>
      <c r="J186" s="970" t="n">
        <v>30</v>
      </c>
      <c r="K186" s="971" t="s">
        <v>1759</v>
      </c>
      <c r="L186" s="970" t="n">
        <v>0.239</v>
      </c>
      <c r="M186" s="972" t="n">
        <v>76</v>
      </c>
      <c r="N186" s="970" t="n">
        <f aca="false">M186*3.2808399*0.4535924</f>
        <v>113.100467363514</v>
      </c>
    </row>
    <row r="187" customFormat="false" ht="12.75" hidden="false" customHeight="false" outlineLevel="0" collapsed="false">
      <c r="B187" s="969" t="n">
        <v>12</v>
      </c>
      <c r="C187" s="970" t="n">
        <v>12.75</v>
      </c>
      <c r="D187" s="971" t="s">
        <v>1758</v>
      </c>
      <c r="E187" s="970" t="n">
        <v>0.219</v>
      </c>
      <c r="F187" s="363" t="n">
        <v>29.3</v>
      </c>
      <c r="G187" s="970" t="n">
        <f aca="false">F187*3.2808399*0.4535924</f>
        <v>43.6032064967231</v>
      </c>
      <c r="I187" s="969" t="n">
        <v>30</v>
      </c>
      <c r="J187" s="970" t="n">
        <v>30</v>
      </c>
      <c r="K187" s="971" t="s">
        <v>1758</v>
      </c>
      <c r="L187" s="970" t="n">
        <v>0.25</v>
      </c>
      <c r="M187" s="972" t="n">
        <v>79</v>
      </c>
      <c r="N187" s="970" t="n">
        <f aca="false">M187*3.2808399*0.4535924</f>
        <v>117.564959496284</v>
      </c>
    </row>
    <row r="188" customFormat="false" ht="12.75" hidden="false" customHeight="false" outlineLevel="0" collapsed="false">
      <c r="B188" s="969" t="n">
        <v>12</v>
      </c>
      <c r="C188" s="970" t="n">
        <v>12.75</v>
      </c>
      <c r="D188" s="971" t="s">
        <v>1759</v>
      </c>
      <c r="E188" s="970" t="n">
        <v>0.239</v>
      </c>
      <c r="F188" s="363" t="n">
        <v>32</v>
      </c>
      <c r="G188" s="970" t="n">
        <f aca="false">F188*3.2808399*0.4535924</f>
        <v>47.6212494162163</v>
      </c>
      <c r="I188" s="969" t="n">
        <v>30</v>
      </c>
      <c r="J188" s="970" t="n">
        <v>30</v>
      </c>
      <c r="K188" s="971" t="s">
        <v>1758</v>
      </c>
      <c r="L188" s="970" t="n">
        <v>0.281</v>
      </c>
      <c r="M188" s="972" t="n">
        <v>89</v>
      </c>
      <c r="N188" s="970" t="n">
        <f aca="false">M188*3.2808399*0.4535924</f>
        <v>132.446599938852</v>
      </c>
    </row>
    <row r="189" customFormat="false" ht="12.75" hidden="false" customHeight="false" outlineLevel="0" collapsed="false">
      <c r="B189" s="969" t="n">
        <v>12</v>
      </c>
      <c r="C189" s="970" t="n">
        <v>12.75</v>
      </c>
      <c r="D189" s="971" t="n">
        <v>20</v>
      </c>
      <c r="E189" s="970" t="n">
        <v>0.25</v>
      </c>
      <c r="F189" s="363" t="n">
        <v>33.4</v>
      </c>
      <c r="G189" s="970" t="n">
        <f aca="false">F189*3.2808399*0.4535924</f>
        <v>49.7046790781758</v>
      </c>
      <c r="I189" s="969" t="n">
        <v>30</v>
      </c>
      <c r="J189" s="970" t="n">
        <v>30</v>
      </c>
      <c r="K189" s="971" t="n">
        <v>10</v>
      </c>
      <c r="L189" s="970" t="n">
        <v>0.312</v>
      </c>
      <c r="M189" s="972" t="n">
        <v>99</v>
      </c>
      <c r="N189" s="970" t="n">
        <f aca="false">M189*3.2808399*0.4535924</f>
        <v>147.328240381419</v>
      </c>
    </row>
    <row r="190" customFormat="false" ht="12.75" hidden="false" customHeight="false" outlineLevel="0" collapsed="false">
      <c r="B190" s="969" t="n">
        <v>12</v>
      </c>
      <c r="C190" s="970" t="n">
        <v>12.75</v>
      </c>
      <c r="D190" s="971" t="s">
        <v>1758</v>
      </c>
      <c r="E190" s="970" t="n">
        <v>0.281</v>
      </c>
      <c r="F190" s="363" t="n">
        <v>37.4</v>
      </c>
      <c r="G190" s="970" t="n">
        <f aca="false">F190*3.2808399*0.4535924</f>
        <v>55.6573352552028</v>
      </c>
      <c r="I190" s="969" t="n">
        <v>30</v>
      </c>
      <c r="J190" s="970" t="n">
        <v>30</v>
      </c>
      <c r="K190" s="971" t="s">
        <v>1758</v>
      </c>
      <c r="L190" s="970" t="n">
        <v>0.344</v>
      </c>
      <c r="M190" s="972" t="n">
        <v>109</v>
      </c>
      <c r="N190" s="970" t="n">
        <f aca="false">M190*3.2808399*0.4535924</f>
        <v>162.209880823987</v>
      </c>
    </row>
    <row r="191" customFormat="false" ht="12.75" hidden="false" customHeight="false" outlineLevel="0" collapsed="false">
      <c r="B191" s="969" t="n">
        <v>12</v>
      </c>
      <c r="C191" s="970" t="n">
        <v>12.75</v>
      </c>
      <c r="D191" s="971" t="s">
        <v>1758</v>
      </c>
      <c r="E191" s="970" t="n">
        <v>0.312</v>
      </c>
      <c r="F191" s="363" t="n">
        <v>41.5</v>
      </c>
      <c r="G191" s="970" t="n">
        <f aca="false">F191*3.2808399*0.4535924</f>
        <v>61.7588078366556</v>
      </c>
      <c r="I191" s="969" t="n">
        <v>30</v>
      </c>
      <c r="J191" s="970" t="n">
        <v>30</v>
      </c>
      <c r="K191" s="971" t="s">
        <v>1758</v>
      </c>
      <c r="L191" s="970" t="n">
        <v>0.375</v>
      </c>
      <c r="M191" s="972" t="n">
        <v>119</v>
      </c>
      <c r="N191" s="970" t="n">
        <f aca="false">M191*3.2808399*0.4535924</f>
        <v>177.091521266554</v>
      </c>
    </row>
    <row r="192" customFormat="false" ht="12.75" hidden="false" customHeight="false" outlineLevel="0" collapsed="false">
      <c r="B192" s="969" t="n">
        <v>12</v>
      </c>
      <c r="C192" s="970" t="n">
        <v>12.75</v>
      </c>
      <c r="D192" s="971" t="n">
        <v>30</v>
      </c>
      <c r="E192" s="970" t="n">
        <v>0.33</v>
      </c>
      <c r="F192" s="363" t="n">
        <v>43.8</v>
      </c>
      <c r="G192" s="970" t="n">
        <f aca="false">F192*3.2808399*0.4535924</f>
        <v>65.1815851384461</v>
      </c>
      <c r="I192" s="969" t="n">
        <v>30</v>
      </c>
      <c r="J192" s="970" t="n">
        <v>30</v>
      </c>
      <c r="K192" s="971" t="s">
        <v>1758</v>
      </c>
      <c r="L192" s="970" t="n">
        <v>0.406</v>
      </c>
      <c r="M192" s="972" t="n">
        <v>130</v>
      </c>
      <c r="N192" s="970" t="n">
        <f aca="false">M192*3.2808399*0.4535924</f>
        <v>193.461325753379</v>
      </c>
    </row>
    <row r="193" customFormat="false" ht="12.75" hidden="false" customHeight="false" outlineLevel="0" collapsed="false">
      <c r="B193" s="969" t="n">
        <v>12</v>
      </c>
      <c r="C193" s="970" t="n">
        <v>12.75</v>
      </c>
      <c r="D193" s="971" t="s">
        <v>1758</v>
      </c>
      <c r="E193" s="970" t="n">
        <v>0.344</v>
      </c>
      <c r="F193" s="363" t="n">
        <v>45.5</v>
      </c>
      <c r="G193" s="970" t="n">
        <f aca="false">F193*3.2808399*0.4535924</f>
        <v>67.7114640136826</v>
      </c>
      <c r="I193" s="969" t="n">
        <v>30</v>
      </c>
      <c r="J193" s="970" t="n">
        <v>30</v>
      </c>
      <c r="K193" s="971" t="s">
        <v>1758</v>
      </c>
      <c r="L193" s="970" t="n">
        <v>0.438</v>
      </c>
      <c r="M193" s="972" t="n">
        <v>138</v>
      </c>
      <c r="N193" s="970" t="n">
        <f aca="false">M193*3.2808399*0.4535924</f>
        <v>205.366638107433</v>
      </c>
    </row>
    <row r="194" customFormat="false" ht="12.75" hidden="false" customHeight="false" outlineLevel="0" collapsed="false">
      <c r="B194" s="969" t="n">
        <v>12</v>
      </c>
      <c r="C194" s="970" t="n">
        <v>12.75</v>
      </c>
      <c r="D194" s="983" t="s">
        <v>1754</v>
      </c>
      <c r="E194" s="970" t="n">
        <v>0.375</v>
      </c>
      <c r="F194" s="363" t="n">
        <v>49.6</v>
      </c>
      <c r="G194" s="970" t="n">
        <f aca="false">F194*3.2808399*0.4535924</f>
        <v>73.8129365951353</v>
      </c>
      <c r="I194" s="969" t="n">
        <v>30</v>
      </c>
      <c r="J194" s="970" t="n">
        <v>30</v>
      </c>
      <c r="K194" s="971" t="n">
        <v>20</v>
      </c>
      <c r="L194" s="970" t="n">
        <v>0.5</v>
      </c>
      <c r="M194" s="972" t="n">
        <v>158</v>
      </c>
      <c r="N194" s="970" t="n">
        <f aca="false">M194*3.2808399*0.4535924</f>
        <v>235.129918992568</v>
      </c>
    </row>
    <row r="195" customFormat="false" ht="12.75" hidden="false" customHeight="false" outlineLevel="0" collapsed="false">
      <c r="B195" s="969" t="n">
        <v>12</v>
      </c>
      <c r="C195" s="970" t="n">
        <v>12.75</v>
      </c>
      <c r="D195" s="971" t="n">
        <v>40</v>
      </c>
      <c r="E195" s="970" t="n">
        <v>0.406</v>
      </c>
      <c r="F195" s="363" t="n">
        <v>53.6</v>
      </c>
      <c r="G195" s="970" t="n">
        <f aca="false">F195*3.2808399*0.4535924</f>
        <v>79.7655927721624</v>
      </c>
      <c r="I195" s="969" t="n">
        <v>30</v>
      </c>
      <c r="J195" s="970" t="n">
        <v>30</v>
      </c>
      <c r="K195" s="971" t="n">
        <v>30</v>
      </c>
      <c r="L195" s="970" t="n">
        <v>0.625</v>
      </c>
      <c r="M195" s="972" t="n">
        <v>196</v>
      </c>
      <c r="N195" s="970" t="n">
        <f aca="false">M195*3.2808399*0.4535924</f>
        <v>291.680152674325</v>
      </c>
    </row>
    <row r="196" customFormat="false" ht="12.75" hidden="false" customHeight="false" outlineLevel="0" collapsed="false">
      <c r="B196" s="969" t="n">
        <v>12</v>
      </c>
      <c r="C196" s="970" t="n">
        <v>12.75</v>
      </c>
      <c r="D196" s="971" t="s">
        <v>1758</v>
      </c>
      <c r="E196" s="970" t="n">
        <v>0.438</v>
      </c>
      <c r="F196" s="363" t="n">
        <v>57.5</v>
      </c>
      <c r="G196" s="970" t="n">
        <f aca="false">F196*3.2808399*0.4535924</f>
        <v>85.5694325447637</v>
      </c>
      <c r="I196" s="969" t="n">
        <v>30</v>
      </c>
      <c r="J196" s="970" t="n">
        <v>30</v>
      </c>
      <c r="K196" s="971" t="s">
        <v>1760</v>
      </c>
      <c r="L196" s="970" t="n">
        <v>0.75</v>
      </c>
      <c r="M196" s="972" t="n">
        <v>234</v>
      </c>
      <c r="N196" s="970" t="n">
        <f aca="false">M196*3.2808399*0.4535924</f>
        <v>348.230386356082</v>
      </c>
    </row>
    <row r="197" customFormat="false" ht="12.75" hidden="false" customHeight="false" outlineLevel="0" collapsed="false">
      <c r="B197" s="969" t="n">
        <v>12</v>
      </c>
      <c r="C197" s="970" t="n">
        <v>12.75</v>
      </c>
      <c r="D197" s="971" t="s">
        <v>1756</v>
      </c>
      <c r="E197" s="970" t="n">
        <v>0.5</v>
      </c>
      <c r="F197" s="363" t="n">
        <v>65.4</v>
      </c>
      <c r="G197" s="970" t="n">
        <f aca="false">F197*3.2808399*0.4535924</f>
        <v>97.3259284943921</v>
      </c>
      <c r="I197" s="969" t="n">
        <v>30</v>
      </c>
      <c r="J197" s="970" t="n">
        <v>30</v>
      </c>
      <c r="K197" s="971" t="s">
        <v>1760</v>
      </c>
      <c r="L197" s="970" t="n">
        <v>0.875</v>
      </c>
      <c r="M197" s="972" t="n">
        <v>272</v>
      </c>
      <c r="N197" s="970" t="n">
        <f aca="false">M197*3.2808399*0.4535924</f>
        <v>404.780620037839</v>
      </c>
    </row>
    <row r="198" customFormat="false" ht="12.75" hidden="false" customHeight="false" outlineLevel="0" collapsed="false">
      <c r="B198" s="969" t="n">
        <v>12</v>
      </c>
      <c r="C198" s="970" t="n">
        <v>12.75</v>
      </c>
      <c r="D198" s="971" t="n">
        <v>60</v>
      </c>
      <c r="E198" s="970" t="n">
        <v>0.562</v>
      </c>
      <c r="F198" s="363" t="n">
        <v>73.2</v>
      </c>
      <c r="G198" s="970" t="n">
        <f aca="false">F198*3.2808399*0.4535924</f>
        <v>108.933608039595</v>
      </c>
      <c r="I198" s="969" t="n">
        <v>30</v>
      </c>
      <c r="J198" s="970" t="n">
        <v>30</v>
      </c>
      <c r="K198" s="971" t="s">
        <v>1760</v>
      </c>
      <c r="L198" s="970" t="n">
        <v>1</v>
      </c>
      <c r="M198" s="972" t="n">
        <v>310</v>
      </c>
      <c r="N198" s="970" t="n">
        <f aca="false">M198*3.2808399*0.4535924</f>
        <v>461.330853719596</v>
      </c>
    </row>
    <row r="199" customFormat="false" ht="12.75" hidden="false" customHeight="false" outlineLevel="0" collapsed="false">
      <c r="B199" s="969" t="n">
        <v>12</v>
      </c>
      <c r="C199" s="970" t="n">
        <v>12.75</v>
      </c>
      <c r="D199" s="971" t="s">
        <v>1760</v>
      </c>
      <c r="E199" s="970" t="n">
        <v>0.625</v>
      </c>
      <c r="F199" s="363" t="n">
        <v>80.9</v>
      </c>
      <c r="G199" s="970" t="n">
        <f aca="false">F199*3.2808399*0.4535924</f>
        <v>120.392471180372</v>
      </c>
      <c r="I199" s="969" t="n">
        <v>30</v>
      </c>
      <c r="J199" s="970" t="n">
        <v>30</v>
      </c>
      <c r="K199" s="971" t="s">
        <v>1760</v>
      </c>
      <c r="L199" s="970" t="n">
        <v>1.125</v>
      </c>
      <c r="M199" s="972" t="n">
        <v>347</v>
      </c>
      <c r="N199" s="970" t="n">
        <f aca="false">M199*3.2808399*0.4535924</f>
        <v>516.392923357096</v>
      </c>
    </row>
    <row r="200" customFormat="false" ht="12.75" hidden="false" customHeight="false" outlineLevel="0" collapsed="false">
      <c r="B200" s="969" t="n">
        <v>12</v>
      </c>
      <c r="C200" s="970" t="n">
        <v>12.75</v>
      </c>
      <c r="D200" s="971" t="n">
        <v>80</v>
      </c>
      <c r="E200" s="970" t="n">
        <v>0.688</v>
      </c>
      <c r="F200" s="363" t="n">
        <v>88.6</v>
      </c>
      <c r="G200" s="970" t="n">
        <f aca="false">F200*3.2808399*0.4535924</f>
        <v>131.851334321149</v>
      </c>
      <c r="I200" s="969" t="n">
        <v>30</v>
      </c>
      <c r="J200" s="970" t="n">
        <v>30</v>
      </c>
      <c r="K200" s="971" t="s">
        <v>1760</v>
      </c>
      <c r="L200" s="970" t="n">
        <v>1.25</v>
      </c>
      <c r="M200" s="972" t="n">
        <v>384</v>
      </c>
      <c r="N200" s="970" t="n">
        <f aca="false">M200*3.2808399*0.4535924</f>
        <v>571.454992994596</v>
      </c>
    </row>
    <row r="201" customFormat="false" ht="12.75" hidden="false" customHeight="false" outlineLevel="0" collapsed="false">
      <c r="B201" s="969" t="n">
        <v>12</v>
      </c>
      <c r="C201" s="970" t="n">
        <v>12.75</v>
      </c>
      <c r="D201" s="971" t="s">
        <v>1760</v>
      </c>
      <c r="E201" s="970" t="n">
        <v>0.75</v>
      </c>
      <c r="F201" s="363" t="n">
        <v>96.2</v>
      </c>
      <c r="G201" s="970" t="n">
        <f aca="false">F201*3.2808399*0.4535924</f>
        <v>143.1613810575</v>
      </c>
      <c r="I201" s="969" t="n">
        <v>30</v>
      </c>
      <c r="J201" s="970" t="n">
        <v>30</v>
      </c>
      <c r="K201" s="971" t="s">
        <v>1760</v>
      </c>
      <c r="L201" s="970" t="n">
        <v>1.375</v>
      </c>
      <c r="M201" s="972" t="n">
        <v>421</v>
      </c>
      <c r="N201" s="970" t="n">
        <f aca="false">M201*3.2808399*0.4535924</f>
        <v>626.517062632096</v>
      </c>
    </row>
    <row r="202" customFormat="false" ht="12.75" hidden="false" customHeight="false" outlineLevel="0" collapsed="false">
      <c r="B202" s="969" t="n">
        <v>12</v>
      </c>
      <c r="C202" s="970" t="n">
        <v>12.75</v>
      </c>
      <c r="D202" s="971" t="n">
        <v>100</v>
      </c>
      <c r="E202" s="970" t="n">
        <v>0.844</v>
      </c>
      <c r="F202" s="363" t="n">
        <v>108</v>
      </c>
      <c r="G202" s="970" t="n">
        <f aca="false">F202*3.2808399*0.4535924</f>
        <v>160.72171677973</v>
      </c>
      <c r="I202" s="969" t="n">
        <v>30</v>
      </c>
      <c r="J202" s="970" t="n">
        <v>30</v>
      </c>
      <c r="K202" s="971" t="s">
        <v>1760</v>
      </c>
      <c r="L202" s="970" t="n">
        <v>1.5</v>
      </c>
      <c r="M202" s="972" t="n">
        <v>457</v>
      </c>
      <c r="N202" s="970" t="n">
        <f aca="false">M202*3.2808399*0.4535924</f>
        <v>680.090968225339</v>
      </c>
    </row>
    <row r="203" customFormat="false" ht="12.75" hidden="false" customHeight="false" outlineLevel="0" collapsed="false">
      <c r="B203" s="969" t="n">
        <v>12</v>
      </c>
      <c r="C203" s="970" t="n">
        <v>12.75</v>
      </c>
      <c r="D203" s="971" t="s">
        <v>1760</v>
      </c>
      <c r="E203" s="970" t="n">
        <v>0.875</v>
      </c>
      <c r="F203" s="363" t="n">
        <v>110.9</v>
      </c>
      <c r="G203" s="970" t="n">
        <f aca="false">F203*3.2808399*0.4535924</f>
        <v>165.037392508075</v>
      </c>
      <c r="I203" s="985" t="s">
        <v>238</v>
      </c>
      <c r="J203" s="986" t="s">
        <v>238</v>
      </c>
      <c r="K203" s="160" t="s">
        <v>238</v>
      </c>
      <c r="L203" s="986" t="s">
        <v>238</v>
      </c>
      <c r="M203" s="988" t="s">
        <v>238</v>
      </c>
      <c r="N203" s="988" t="s">
        <v>238</v>
      </c>
    </row>
    <row r="204" customFormat="false" ht="12.75" hidden="false" customHeight="false" outlineLevel="0" collapsed="false">
      <c r="B204" s="969" t="n">
        <v>12</v>
      </c>
      <c r="C204" s="970" t="n">
        <v>12.75</v>
      </c>
      <c r="D204" s="971" t="n">
        <v>120</v>
      </c>
      <c r="E204" s="970" t="n">
        <v>1</v>
      </c>
      <c r="F204" s="363" t="n">
        <v>125.5</v>
      </c>
      <c r="G204" s="970" t="n">
        <f aca="false">F204*3.2808399*0.4535924</f>
        <v>186.764587554223</v>
      </c>
      <c r="I204" s="969" t="n">
        <v>32</v>
      </c>
      <c r="J204" s="970" t="n">
        <v>32</v>
      </c>
      <c r="K204" s="971" t="s">
        <v>1758</v>
      </c>
      <c r="L204" s="970" t="n">
        <v>0.25</v>
      </c>
      <c r="M204" s="972" t="n">
        <v>85</v>
      </c>
      <c r="N204" s="970" t="n">
        <f aca="false">M204*3.2808399*0.4535924</f>
        <v>126.493943761825</v>
      </c>
    </row>
    <row r="205" customFormat="false" ht="12.75" hidden="false" customHeight="false" outlineLevel="0" collapsed="false">
      <c r="B205" s="969" t="n">
        <v>12</v>
      </c>
      <c r="C205" s="970" t="n">
        <v>12.75</v>
      </c>
      <c r="D205" s="971" t="n">
        <v>140</v>
      </c>
      <c r="E205" s="970" t="n">
        <v>1.125</v>
      </c>
      <c r="F205" s="363" t="n">
        <v>140</v>
      </c>
      <c r="G205" s="970" t="n">
        <f aca="false">F205*3.2808399*0.4535924</f>
        <v>208.342966195946</v>
      </c>
      <c r="I205" s="969" t="n">
        <v>32</v>
      </c>
      <c r="J205" s="970" t="n">
        <v>32</v>
      </c>
      <c r="K205" s="971" t="s">
        <v>1758</v>
      </c>
      <c r="L205" s="970" t="n">
        <v>0.281</v>
      </c>
      <c r="M205" s="972" t="n">
        <v>95</v>
      </c>
      <c r="N205" s="970" t="n">
        <f aca="false">M205*3.2808399*0.4535924</f>
        <v>141.375584204392</v>
      </c>
    </row>
    <row r="206" customFormat="false" ht="12.75" hidden="false" customHeight="false" outlineLevel="0" collapsed="false">
      <c r="B206" s="969" t="n">
        <v>12</v>
      </c>
      <c r="C206" s="970" t="n">
        <v>12.75</v>
      </c>
      <c r="D206" s="971" t="s">
        <v>1760</v>
      </c>
      <c r="E206" s="970" t="n">
        <v>1.25</v>
      </c>
      <c r="F206" s="363" t="n">
        <v>153.6</v>
      </c>
      <c r="G206" s="970" t="n">
        <f aca="false">F206*3.2808399*0.4535924</f>
        <v>228.581997197838</v>
      </c>
      <c r="I206" s="969" t="n">
        <v>32</v>
      </c>
      <c r="J206" s="970" t="n">
        <v>32</v>
      </c>
      <c r="K206" s="971" t="s">
        <v>1758</v>
      </c>
      <c r="L206" s="970" t="n">
        <v>0.312</v>
      </c>
      <c r="M206" s="972" t="n">
        <v>106</v>
      </c>
      <c r="N206" s="970" t="n">
        <f aca="false">M206*3.2808399*0.4535924</f>
        <v>157.745388691217</v>
      </c>
    </row>
    <row r="207" customFormat="false" ht="12.75" hidden="false" customHeight="false" outlineLevel="0" collapsed="false">
      <c r="B207" s="969" t="n">
        <v>12</v>
      </c>
      <c r="C207" s="970" t="n">
        <v>12.75</v>
      </c>
      <c r="D207" s="971" t="n">
        <v>160</v>
      </c>
      <c r="E207" s="970" t="n">
        <v>1.312</v>
      </c>
      <c r="F207" s="363" t="n">
        <v>161</v>
      </c>
      <c r="G207" s="970" t="n">
        <f aca="false">F207*3.2808399*0.4535924</f>
        <v>239.594411125338</v>
      </c>
      <c r="I207" s="969" t="n">
        <v>32</v>
      </c>
      <c r="J207" s="970" t="n">
        <v>32</v>
      </c>
      <c r="K207" s="971" t="s">
        <v>1758</v>
      </c>
      <c r="L207" s="970" t="n">
        <v>0.344</v>
      </c>
      <c r="M207" s="972" t="n">
        <v>116</v>
      </c>
      <c r="N207" s="970" t="n">
        <f aca="false">M207*3.2808399*0.4535924</f>
        <v>172.627029133784</v>
      </c>
    </row>
    <row r="208" customFormat="false" ht="12.75" hidden="false" customHeight="false" outlineLevel="0" collapsed="false">
      <c r="B208" s="969" t="n">
        <v>12</v>
      </c>
      <c r="C208" s="970" t="n">
        <v>12.75</v>
      </c>
      <c r="D208" s="971" t="s">
        <v>1760</v>
      </c>
      <c r="E208" s="970" t="n">
        <v>1.375</v>
      </c>
      <c r="F208" s="363" t="n">
        <v>167.2</v>
      </c>
      <c r="G208" s="970" t="n">
        <f aca="false">F208*3.2808399*0.4535924</f>
        <v>248.82102819973</v>
      </c>
      <c r="I208" s="969" t="n">
        <v>32</v>
      </c>
      <c r="J208" s="970" t="n">
        <v>32</v>
      </c>
      <c r="K208" s="971" t="s">
        <v>1758</v>
      </c>
      <c r="L208" s="970" t="n">
        <v>0.375</v>
      </c>
      <c r="M208" s="972" t="n">
        <v>127</v>
      </c>
      <c r="N208" s="970" t="n">
        <f aca="false">M208*3.2808399*0.4535924</f>
        <v>188.996833620609</v>
      </c>
    </row>
    <row r="209" customFormat="false" ht="12.75" hidden="false" customHeight="false" outlineLevel="0" collapsed="false">
      <c r="B209" s="969" t="n">
        <v>12</v>
      </c>
      <c r="C209" s="970" t="n">
        <v>12.75</v>
      </c>
      <c r="D209" s="971" t="s">
        <v>1760</v>
      </c>
      <c r="E209" s="970" t="n">
        <v>1.5</v>
      </c>
      <c r="F209" s="363" t="n">
        <v>180.4</v>
      </c>
      <c r="G209" s="970" t="n">
        <f aca="false">F209*3.2808399*0.4535924</f>
        <v>268.46479358392</v>
      </c>
      <c r="I209" s="969" t="n">
        <v>32</v>
      </c>
      <c r="J209" s="970" t="n">
        <v>32</v>
      </c>
      <c r="K209" s="971" t="s">
        <v>1758</v>
      </c>
      <c r="L209" s="970" t="n">
        <v>0.406</v>
      </c>
      <c r="M209" s="972" t="n">
        <v>137</v>
      </c>
      <c r="N209" s="970" t="n">
        <f aca="false">M209*3.2808399*0.4535924</f>
        <v>203.878474063176</v>
      </c>
    </row>
    <row r="210" customFormat="false" ht="12.75" hidden="false" customHeight="false" outlineLevel="0" collapsed="false">
      <c r="B210" s="985" t="s">
        <v>238</v>
      </c>
      <c r="C210" s="986" t="s">
        <v>238</v>
      </c>
      <c r="D210" s="160" t="s">
        <v>238</v>
      </c>
      <c r="E210" s="986" t="s">
        <v>238</v>
      </c>
      <c r="F210" s="988" t="s">
        <v>238</v>
      </c>
      <c r="G210" s="988" t="s">
        <v>238</v>
      </c>
      <c r="I210" s="969" t="n">
        <v>32</v>
      </c>
      <c r="J210" s="970" t="n">
        <v>32</v>
      </c>
      <c r="K210" s="971" t="s">
        <v>1758</v>
      </c>
      <c r="L210" s="970" t="n">
        <v>0.438</v>
      </c>
      <c r="M210" s="972" t="n">
        <v>148</v>
      </c>
      <c r="N210" s="970" t="n">
        <f aca="false">M210*3.2808399*0.4535924</f>
        <v>220.248278550001</v>
      </c>
    </row>
    <row r="211" customFormat="false" ht="12.75" hidden="false" customHeight="false" outlineLevel="0" collapsed="false">
      <c r="I211" s="969" t="n">
        <v>32</v>
      </c>
      <c r="J211" s="970" t="n">
        <v>32</v>
      </c>
      <c r="K211" s="971" t="s">
        <v>1758</v>
      </c>
      <c r="L211" s="970" t="n">
        <v>0.5</v>
      </c>
      <c r="M211" s="972" t="n">
        <v>168</v>
      </c>
      <c r="N211" s="970" t="n">
        <f aca="false">M211*3.2808399*0.4535924</f>
        <v>250.011559435136</v>
      </c>
    </row>
    <row r="212" customFormat="false" ht="12.75" hidden="false" customHeight="false" outlineLevel="0" collapsed="false">
      <c r="I212" s="969" t="n">
        <v>32</v>
      </c>
      <c r="J212" s="970" t="n">
        <v>32</v>
      </c>
      <c r="K212" s="971" t="s">
        <v>1760</v>
      </c>
      <c r="L212" s="970" t="n">
        <v>0.625</v>
      </c>
      <c r="M212" s="972" t="n">
        <v>209</v>
      </c>
      <c r="N212" s="970" t="n">
        <f aca="false">M212*3.2808399*0.4535924</f>
        <v>311.026285249663</v>
      </c>
    </row>
    <row r="213" customFormat="false" ht="12.75" hidden="false" customHeight="false" outlineLevel="0" collapsed="false">
      <c r="I213" s="969" t="n">
        <v>32</v>
      </c>
      <c r="J213" s="970" t="n">
        <v>32</v>
      </c>
      <c r="K213" s="971" t="s">
        <v>1760</v>
      </c>
      <c r="L213" s="970" t="n">
        <v>0.75</v>
      </c>
      <c r="M213" s="972" t="n">
        <v>250</v>
      </c>
      <c r="N213" s="970" t="n">
        <f aca="false">M213*3.2808399*0.4535924</f>
        <v>372.04101106419</v>
      </c>
    </row>
    <row r="214" customFormat="false" ht="12.75" hidden="false" customHeight="false" outlineLevel="0" collapsed="false">
      <c r="I214" s="969" t="n">
        <v>32</v>
      </c>
      <c r="J214" s="970" t="n">
        <v>32</v>
      </c>
      <c r="K214" s="971" t="s">
        <v>1760</v>
      </c>
      <c r="L214" s="970" t="n">
        <v>0.875</v>
      </c>
      <c r="M214" s="972" t="n">
        <v>291</v>
      </c>
      <c r="N214" s="970" t="n">
        <f aca="false">M214*3.2808399*0.4535924</f>
        <v>433.055736878717</v>
      </c>
    </row>
    <row r="215" customFormat="false" ht="12.75" hidden="false" customHeight="false" outlineLevel="0" collapsed="false">
      <c r="I215" s="969" t="n">
        <v>32</v>
      </c>
      <c r="J215" s="970" t="n">
        <v>32</v>
      </c>
      <c r="K215" s="971" t="s">
        <v>1760</v>
      </c>
      <c r="L215" s="970" t="n">
        <v>1</v>
      </c>
      <c r="M215" s="972" t="n">
        <v>331</v>
      </c>
      <c r="N215" s="970" t="n">
        <f aca="false">M215*3.2808399*0.4535924</f>
        <v>492.582298648988</v>
      </c>
    </row>
    <row r="216" customFormat="false" ht="12.75" hidden="false" customHeight="false" outlineLevel="0" collapsed="false">
      <c r="I216" s="969" t="n">
        <v>32</v>
      </c>
      <c r="J216" s="970" t="n">
        <v>32</v>
      </c>
      <c r="K216" s="971" t="s">
        <v>1760</v>
      </c>
      <c r="L216" s="970" t="n">
        <v>1.125</v>
      </c>
      <c r="M216" s="972" t="n">
        <v>371</v>
      </c>
      <c r="N216" s="970" t="n">
        <f aca="false">M216*3.2808399*0.4535924</f>
        <v>552.108860419258</v>
      </c>
    </row>
    <row r="217" customFormat="false" ht="12.75" hidden="false" customHeight="false" outlineLevel="0" collapsed="false">
      <c r="I217" s="969" t="n">
        <v>32</v>
      </c>
      <c r="J217" s="970" t="n">
        <v>32</v>
      </c>
      <c r="K217" s="971" t="s">
        <v>1760</v>
      </c>
      <c r="L217" s="970" t="n">
        <v>1.25</v>
      </c>
      <c r="M217" s="972" t="n">
        <v>410</v>
      </c>
      <c r="N217" s="970" t="n">
        <f aca="false">M217*3.2808399*0.4535924</f>
        <v>610.147258145272</v>
      </c>
    </row>
    <row r="218" customFormat="false" ht="12.75" hidden="false" customHeight="false" outlineLevel="0" collapsed="false">
      <c r="I218" s="969" t="n">
        <v>32</v>
      </c>
      <c r="J218" s="970" t="n">
        <v>32</v>
      </c>
      <c r="K218" s="971" t="s">
        <v>1760</v>
      </c>
      <c r="L218" s="970" t="n">
        <v>1.375</v>
      </c>
      <c r="M218" s="972" t="n">
        <v>450</v>
      </c>
      <c r="N218" s="970" t="n">
        <f aca="false">M218*3.2808399*0.4535924</f>
        <v>669.673819915542</v>
      </c>
    </row>
    <row r="219" customFormat="false" ht="12.75" hidden="false" customHeight="false" outlineLevel="0" collapsed="false">
      <c r="I219" s="969" t="n">
        <v>32</v>
      </c>
      <c r="J219" s="970" t="n">
        <v>32</v>
      </c>
      <c r="K219" s="971" t="s">
        <v>1760</v>
      </c>
      <c r="L219" s="970" t="n">
        <v>1.5</v>
      </c>
      <c r="M219" s="972" t="n">
        <v>489</v>
      </c>
      <c r="N219" s="970" t="n">
        <f aca="false">M219*3.2808399*0.4535924</f>
        <v>727.712217641556</v>
      </c>
    </row>
    <row r="220" customFormat="false" ht="12.75" hidden="false" customHeight="false" outlineLevel="0" collapsed="false">
      <c r="I220" s="985" t="s">
        <v>238</v>
      </c>
      <c r="J220" s="986" t="s">
        <v>238</v>
      </c>
      <c r="K220" s="160" t="s">
        <v>238</v>
      </c>
      <c r="L220" s="986" t="s">
        <v>238</v>
      </c>
      <c r="M220" s="988" t="s">
        <v>238</v>
      </c>
      <c r="N220" s="988" t="s">
        <v>238</v>
      </c>
    </row>
    <row r="221" customFormat="false" ht="12.75" hidden="false" customHeight="false" outlineLevel="0" collapsed="false">
      <c r="I221" s="969" t="n">
        <v>34</v>
      </c>
      <c r="J221" s="970" t="n">
        <v>34</v>
      </c>
      <c r="K221" s="971" t="s">
        <v>1758</v>
      </c>
      <c r="L221" s="970" t="n">
        <v>0.25</v>
      </c>
      <c r="M221" s="972" t="n">
        <v>90</v>
      </c>
      <c r="N221" s="970" t="n">
        <f aca="false">M221*3.2808399*0.4535924</f>
        <v>133.934763983108</v>
      </c>
    </row>
    <row r="222" customFormat="false" ht="12.75" hidden="false" customHeight="false" outlineLevel="0" collapsed="false">
      <c r="I222" s="969" t="n">
        <v>34</v>
      </c>
      <c r="J222" s="970" t="n">
        <v>34</v>
      </c>
      <c r="K222" s="971" t="s">
        <v>1758</v>
      </c>
      <c r="L222" s="970" t="n">
        <v>0.281</v>
      </c>
      <c r="M222" s="972" t="n">
        <v>101</v>
      </c>
      <c r="N222" s="970" t="n">
        <f aca="false">M222*3.2808399*0.4535924</f>
        <v>150.304568469933</v>
      </c>
    </row>
    <row r="223" customFormat="false" ht="12.75" hidden="false" customHeight="false" outlineLevel="0" collapsed="false">
      <c r="I223" s="969" t="n">
        <v>34</v>
      </c>
      <c r="J223" s="970" t="n">
        <v>34</v>
      </c>
      <c r="K223" s="971" t="s">
        <v>1758</v>
      </c>
      <c r="L223" s="970" t="n">
        <v>0.312</v>
      </c>
      <c r="M223" s="972" t="n">
        <v>112</v>
      </c>
      <c r="N223" s="970" t="n">
        <f aca="false">M223*3.2808399*0.4535924</f>
        <v>166.674372956757</v>
      </c>
    </row>
    <row r="224" customFormat="false" ht="12.75" hidden="false" customHeight="false" outlineLevel="0" collapsed="false">
      <c r="I224" s="969" t="n">
        <v>34</v>
      </c>
      <c r="J224" s="970" t="n">
        <v>34</v>
      </c>
      <c r="K224" s="971" t="s">
        <v>1758</v>
      </c>
      <c r="L224" s="970" t="n">
        <v>0.344</v>
      </c>
      <c r="M224" s="972" t="n">
        <v>124</v>
      </c>
      <c r="N224" s="970" t="n">
        <f aca="false">M224*3.2808399*0.4535924</f>
        <v>184.532341487838</v>
      </c>
    </row>
    <row r="225" customFormat="false" ht="12.75" hidden="false" customHeight="false" outlineLevel="0" collapsed="false">
      <c r="I225" s="969" t="n">
        <v>34</v>
      </c>
      <c r="J225" s="970" t="n">
        <v>34</v>
      </c>
      <c r="K225" s="971" t="s">
        <v>1758</v>
      </c>
      <c r="L225" s="970" t="n">
        <v>0.375</v>
      </c>
      <c r="M225" s="972" t="n">
        <v>135</v>
      </c>
      <c r="N225" s="970" t="n">
        <f aca="false">M225*3.2808399*0.4535924</f>
        <v>200.902145974663</v>
      </c>
    </row>
    <row r="226" customFormat="false" ht="12.75" hidden="false" customHeight="false" outlineLevel="0" collapsed="false">
      <c r="I226" s="969" t="n">
        <v>34</v>
      </c>
      <c r="J226" s="970" t="n">
        <v>34</v>
      </c>
      <c r="K226" s="971" t="s">
        <v>1758</v>
      </c>
      <c r="L226" s="970" t="n">
        <v>0.406</v>
      </c>
      <c r="M226" s="972" t="n">
        <v>146</v>
      </c>
      <c r="N226" s="970" t="n">
        <f aca="false">M226*3.2808399*0.4535924</f>
        <v>217.271950461487</v>
      </c>
    </row>
    <row r="227" customFormat="false" ht="12.75" hidden="false" customHeight="false" outlineLevel="0" collapsed="false">
      <c r="I227" s="969" t="n">
        <v>34</v>
      </c>
      <c r="J227" s="970" t="n">
        <v>34</v>
      </c>
      <c r="K227" s="971" t="s">
        <v>1758</v>
      </c>
      <c r="L227" s="970" t="n">
        <v>0.438</v>
      </c>
      <c r="M227" s="972" t="n">
        <v>157</v>
      </c>
      <c r="N227" s="970" t="n">
        <f aca="false">M227*3.2808399*0.4535924</f>
        <v>233.641754948311</v>
      </c>
    </row>
    <row r="228" customFormat="false" ht="12.75" hidden="false" customHeight="false" outlineLevel="0" collapsed="false">
      <c r="I228" s="969" t="n">
        <v>34</v>
      </c>
      <c r="J228" s="970" t="n">
        <v>34</v>
      </c>
      <c r="K228" s="971" t="s">
        <v>1758</v>
      </c>
      <c r="L228" s="970" t="n">
        <v>0.5</v>
      </c>
      <c r="M228" s="972" t="n">
        <v>179</v>
      </c>
      <c r="N228" s="970" t="n">
        <f aca="false">M228*3.2808399*0.4535924</f>
        <v>266.38136392196</v>
      </c>
    </row>
    <row r="229" customFormat="false" ht="12.75" hidden="false" customHeight="false" outlineLevel="0" collapsed="false">
      <c r="I229" s="969" t="n">
        <v>34</v>
      </c>
      <c r="J229" s="970" t="n">
        <v>34</v>
      </c>
      <c r="K229" s="971" t="s">
        <v>1760</v>
      </c>
      <c r="L229" s="970" t="n">
        <v>0.625</v>
      </c>
      <c r="M229" s="972" t="n">
        <v>223</v>
      </c>
      <c r="N229" s="970" t="n">
        <f aca="false">M229*3.2808399*0.4535924</f>
        <v>331.860581869258</v>
      </c>
    </row>
    <row r="230" customFormat="false" ht="12.75" hidden="false" customHeight="false" outlineLevel="0" collapsed="false">
      <c r="I230" s="969" t="n">
        <v>34</v>
      </c>
      <c r="J230" s="970" t="n">
        <v>34</v>
      </c>
      <c r="K230" s="971" t="s">
        <v>1760</v>
      </c>
      <c r="L230" s="970" t="n">
        <v>0.75</v>
      </c>
      <c r="M230" s="972" t="n">
        <v>266</v>
      </c>
      <c r="N230" s="970" t="n">
        <f aca="false">M230*3.2808399*0.4535924</f>
        <v>395.851635772298</v>
      </c>
    </row>
    <row r="231" customFormat="false" ht="12.75" hidden="false" customHeight="false" outlineLevel="0" collapsed="false">
      <c r="I231" s="969" t="n">
        <v>34</v>
      </c>
      <c r="J231" s="970" t="n">
        <v>34</v>
      </c>
      <c r="K231" s="971" t="s">
        <v>1760</v>
      </c>
      <c r="L231" s="970" t="n">
        <v>0.875</v>
      </c>
      <c r="M231" s="972" t="n">
        <v>308</v>
      </c>
      <c r="N231" s="970" t="n">
        <f aca="false">M231*3.2808399*0.4535924</f>
        <v>458.354525631082</v>
      </c>
    </row>
    <row r="232" customFormat="false" ht="12.75" hidden="false" customHeight="false" outlineLevel="0" collapsed="false">
      <c r="I232" s="969" t="n">
        <v>34</v>
      </c>
      <c r="J232" s="970" t="n">
        <v>34</v>
      </c>
      <c r="K232" s="971" t="s">
        <v>1760</v>
      </c>
      <c r="L232" s="970" t="n">
        <v>1</v>
      </c>
      <c r="M232" s="972" t="n">
        <v>353</v>
      </c>
      <c r="N232" s="970" t="n">
        <f aca="false">M232*3.2808399*0.4535924</f>
        <v>525.321907622636</v>
      </c>
    </row>
    <row r="233" customFormat="false" ht="12.75" hidden="false" customHeight="false" outlineLevel="0" collapsed="false">
      <c r="I233" s="969" t="n">
        <v>34</v>
      </c>
      <c r="J233" s="970" t="n">
        <v>34</v>
      </c>
      <c r="K233" s="971" t="s">
        <v>1760</v>
      </c>
      <c r="L233" s="970" t="n">
        <v>1.125</v>
      </c>
      <c r="M233" s="972" t="n">
        <v>395</v>
      </c>
      <c r="N233" s="970" t="n">
        <f aca="false">M233*3.2808399*0.4535924</f>
        <v>587.82479748142</v>
      </c>
    </row>
    <row r="234" customFormat="false" ht="12.75" hidden="false" customHeight="false" outlineLevel="0" collapsed="false">
      <c r="I234" s="969" t="n">
        <v>34</v>
      </c>
      <c r="J234" s="970" t="n">
        <v>34</v>
      </c>
      <c r="K234" s="971" t="s">
        <v>1760</v>
      </c>
      <c r="L234" s="970" t="n">
        <v>1.25</v>
      </c>
      <c r="M234" s="972" t="n">
        <v>437</v>
      </c>
      <c r="N234" s="970" t="n">
        <f aca="false">M234*3.2808399*0.4535924</f>
        <v>650.327687340204</v>
      </c>
    </row>
    <row r="235" customFormat="false" ht="12.75" hidden="false" customHeight="false" outlineLevel="0" collapsed="false">
      <c r="I235" s="969" t="n">
        <v>34</v>
      </c>
      <c r="J235" s="970" t="n">
        <v>34</v>
      </c>
      <c r="K235" s="971" t="s">
        <v>1760</v>
      </c>
      <c r="L235" s="970" t="n">
        <v>1.375</v>
      </c>
      <c r="M235" s="972" t="n">
        <v>479</v>
      </c>
      <c r="N235" s="970" t="n">
        <f aca="false">M235*3.2808399*0.4535924</f>
        <v>712.830577198988</v>
      </c>
    </row>
    <row r="236" customFormat="false" ht="12.75" hidden="false" customHeight="false" outlineLevel="0" collapsed="false">
      <c r="I236" s="969" t="n">
        <v>34</v>
      </c>
      <c r="J236" s="970" t="n">
        <v>34</v>
      </c>
      <c r="K236" s="971" t="s">
        <v>1760</v>
      </c>
      <c r="L236" s="970" t="n">
        <v>1.5</v>
      </c>
      <c r="M236" s="972" t="n">
        <v>521</v>
      </c>
      <c r="N236" s="970" t="n">
        <f aca="false">M236*3.2808399*0.4535924</f>
        <v>775.333467057772</v>
      </c>
    </row>
    <row r="237" customFormat="false" ht="12.75" hidden="false" customHeight="false" outlineLevel="0" collapsed="false">
      <c r="I237" s="985" t="s">
        <v>238</v>
      </c>
      <c r="J237" s="986" t="s">
        <v>238</v>
      </c>
      <c r="K237" s="160" t="s">
        <v>238</v>
      </c>
      <c r="L237" s="986" t="s">
        <v>238</v>
      </c>
      <c r="M237" s="988" t="s">
        <v>238</v>
      </c>
      <c r="N237" s="988" t="s">
        <v>238</v>
      </c>
    </row>
    <row r="238" customFormat="false" ht="12.75" hidden="false" customHeight="false" outlineLevel="0" collapsed="false">
      <c r="I238" s="969" t="n">
        <v>36</v>
      </c>
      <c r="J238" s="970" t="n">
        <v>36</v>
      </c>
      <c r="K238" s="971" t="s">
        <v>1760</v>
      </c>
      <c r="L238" s="970" t="n">
        <v>0.164</v>
      </c>
      <c r="M238" s="972" t="n">
        <v>63</v>
      </c>
      <c r="N238" s="970" t="n">
        <f aca="false">M238*3.2808399*0.4535924</f>
        <v>93.7543347881759</v>
      </c>
    </row>
    <row r="239" customFormat="false" ht="12.75" hidden="false" customHeight="false" outlineLevel="0" collapsed="false">
      <c r="I239" s="969" t="n">
        <v>36</v>
      </c>
      <c r="J239" s="970" t="n">
        <v>36</v>
      </c>
      <c r="K239" s="971" t="s">
        <v>1760</v>
      </c>
      <c r="L239" s="970" t="n">
        <v>0.194</v>
      </c>
      <c r="M239" s="972" t="n">
        <v>74</v>
      </c>
      <c r="N239" s="970" t="n">
        <f aca="false">M239*3.2808399*0.4535924</f>
        <v>110.124139275</v>
      </c>
    </row>
    <row r="240" customFormat="false" ht="12.75" hidden="false" customHeight="false" outlineLevel="0" collapsed="false">
      <c r="I240" s="969" t="n">
        <v>36</v>
      </c>
      <c r="J240" s="970" t="n">
        <v>36</v>
      </c>
      <c r="K240" s="971" t="s">
        <v>1760</v>
      </c>
      <c r="L240" s="970" t="n">
        <v>0.239</v>
      </c>
      <c r="M240" s="972" t="n">
        <v>91</v>
      </c>
      <c r="N240" s="970" t="n">
        <f aca="false">M240*3.2808399*0.4535924</f>
        <v>135.422928027365</v>
      </c>
    </row>
    <row r="241" customFormat="false" ht="12.75" hidden="false" customHeight="false" outlineLevel="0" collapsed="false">
      <c r="I241" s="969" t="n">
        <v>36</v>
      </c>
      <c r="J241" s="970" t="n">
        <v>36</v>
      </c>
      <c r="K241" s="971" t="s">
        <v>1758</v>
      </c>
      <c r="L241" s="970" t="n">
        <v>0.25</v>
      </c>
      <c r="M241" s="972" t="n">
        <v>96</v>
      </c>
      <c r="N241" s="970" t="n">
        <f aca="false">M241*3.2808399*0.4535924</f>
        <v>142.863748248649</v>
      </c>
    </row>
    <row r="242" customFormat="false" ht="12.75" hidden="false" customHeight="false" outlineLevel="0" collapsed="false">
      <c r="I242" s="969" t="n">
        <v>36</v>
      </c>
      <c r="J242" s="970" t="n">
        <v>36</v>
      </c>
      <c r="K242" s="971" t="s">
        <v>1758</v>
      </c>
      <c r="L242" s="970" t="n">
        <v>0.281</v>
      </c>
      <c r="M242" s="972" t="n">
        <v>107</v>
      </c>
      <c r="N242" s="970" t="n">
        <f aca="false">M242*3.2808399*0.4535924</f>
        <v>159.233552735473</v>
      </c>
    </row>
    <row r="243" customFormat="false" ht="12.75" hidden="false" customHeight="false" outlineLevel="0" collapsed="false">
      <c r="I243" s="969" t="n">
        <v>36</v>
      </c>
      <c r="J243" s="970" t="n">
        <v>36</v>
      </c>
      <c r="K243" s="971" t="s">
        <v>1758</v>
      </c>
      <c r="L243" s="970" t="n">
        <v>0.312</v>
      </c>
      <c r="M243" s="972" t="n">
        <v>119</v>
      </c>
      <c r="N243" s="970" t="n">
        <f aca="false">M243*3.2808399*0.4535924</f>
        <v>177.091521266554</v>
      </c>
    </row>
    <row r="244" customFormat="false" ht="12.75" hidden="false" customHeight="false" outlineLevel="0" collapsed="false">
      <c r="I244" s="969" t="n">
        <v>36</v>
      </c>
      <c r="J244" s="970" t="n">
        <v>36</v>
      </c>
      <c r="K244" s="971" t="s">
        <v>1758</v>
      </c>
      <c r="L244" s="970" t="n">
        <v>0.344</v>
      </c>
      <c r="M244" s="972" t="n">
        <v>131</v>
      </c>
      <c r="N244" s="970" t="n">
        <f aca="false">M244*3.2808399*0.4535924</f>
        <v>194.949489797636</v>
      </c>
    </row>
    <row r="245" customFormat="false" ht="12.75" hidden="false" customHeight="false" outlineLevel="0" collapsed="false">
      <c r="I245" s="969" t="n">
        <v>36</v>
      </c>
      <c r="J245" s="970" t="n">
        <v>36</v>
      </c>
      <c r="K245" s="971" t="s">
        <v>1758</v>
      </c>
      <c r="L245" s="970" t="n">
        <v>0.375</v>
      </c>
      <c r="M245" s="972" t="n">
        <v>143</v>
      </c>
      <c r="N245" s="970" t="n">
        <f aca="false">M245*3.2808399*0.4535924</f>
        <v>212.807458328717</v>
      </c>
    </row>
    <row r="246" customFormat="false" ht="12.75" hidden="false" customHeight="false" outlineLevel="0" collapsed="false">
      <c r="I246" s="969" t="n">
        <v>36</v>
      </c>
      <c r="J246" s="970" t="n">
        <v>36</v>
      </c>
      <c r="K246" s="971" t="s">
        <v>1758</v>
      </c>
      <c r="L246" s="970" t="n">
        <v>0.406</v>
      </c>
      <c r="M246" s="972" t="n">
        <v>154</v>
      </c>
      <c r="N246" s="970" t="n">
        <f aca="false">M246*3.2808399*0.4535924</f>
        <v>229.177262815541</v>
      </c>
    </row>
    <row r="247" customFormat="false" ht="12.75" hidden="false" customHeight="false" outlineLevel="0" collapsed="false">
      <c r="I247" s="969" t="n">
        <v>36</v>
      </c>
      <c r="J247" s="970" t="n">
        <v>36</v>
      </c>
      <c r="K247" s="971" t="s">
        <v>1758</v>
      </c>
      <c r="L247" s="970" t="n">
        <v>0.438</v>
      </c>
      <c r="M247" s="972" t="n">
        <v>166</v>
      </c>
      <c r="N247" s="970" t="n">
        <f aca="false">M247*3.2808399*0.4535924</f>
        <v>247.035231346622</v>
      </c>
    </row>
    <row r="248" customFormat="false" ht="12.75" hidden="false" customHeight="false" outlineLevel="0" collapsed="false">
      <c r="I248" s="969" t="n">
        <v>36</v>
      </c>
      <c r="J248" s="970" t="n">
        <v>36</v>
      </c>
      <c r="K248" s="971" t="s">
        <v>1758</v>
      </c>
      <c r="L248" s="970" t="n">
        <v>0.5</v>
      </c>
      <c r="M248" s="972" t="n">
        <v>190</v>
      </c>
      <c r="N248" s="970" t="n">
        <f aca="false">M248*3.2808399*0.4535924</f>
        <v>282.751168408784</v>
      </c>
    </row>
    <row r="249" customFormat="false" ht="12.75" hidden="false" customHeight="false" outlineLevel="0" collapsed="false">
      <c r="I249" s="969" t="n">
        <v>36</v>
      </c>
      <c r="J249" s="970" t="n">
        <v>36</v>
      </c>
      <c r="K249" s="971" t="s">
        <v>1760</v>
      </c>
      <c r="L249" s="970" t="n">
        <v>0.625</v>
      </c>
      <c r="M249" s="972" t="n">
        <v>236</v>
      </c>
      <c r="N249" s="970" t="n">
        <f aca="false">M249*3.2808399*0.4535924</f>
        <v>351.206714444595</v>
      </c>
    </row>
    <row r="250" customFormat="false" ht="12.75" hidden="false" customHeight="false" outlineLevel="0" collapsed="false">
      <c r="I250" s="969" t="n">
        <v>36</v>
      </c>
      <c r="J250" s="970" t="n">
        <v>36</v>
      </c>
      <c r="K250" s="971" t="s">
        <v>1760</v>
      </c>
      <c r="L250" s="970" t="n">
        <v>0.75</v>
      </c>
      <c r="M250" s="972" t="n">
        <v>282</v>
      </c>
      <c r="N250" s="970" t="n">
        <f aca="false">M250*3.2808399*0.4535924</f>
        <v>419.662260480406</v>
      </c>
    </row>
    <row r="251" customFormat="false" ht="12.75" hidden="false" customHeight="false" outlineLevel="0" collapsed="false">
      <c r="I251" s="969" t="n">
        <v>36</v>
      </c>
      <c r="J251" s="970" t="n">
        <v>36</v>
      </c>
      <c r="K251" s="971" t="s">
        <v>1760</v>
      </c>
      <c r="L251" s="970" t="n">
        <v>0.875</v>
      </c>
      <c r="M251" s="972" t="n">
        <v>329</v>
      </c>
      <c r="N251" s="970" t="n">
        <f aca="false">M251*3.2808399*0.4535924</f>
        <v>489.605970560474</v>
      </c>
    </row>
    <row r="252" customFormat="false" ht="12.75" hidden="false" customHeight="false" outlineLevel="0" collapsed="false">
      <c r="I252" s="969" t="n">
        <v>36</v>
      </c>
      <c r="J252" s="970" t="n">
        <v>36</v>
      </c>
      <c r="K252" s="971" t="s">
        <v>1760</v>
      </c>
      <c r="L252" s="970" t="n">
        <v>1</v>
      </c>
      <c r="M252" s="972" t="n">
        <v>374</v>
      </c>
      <c r="N252" s="970" t="n">
        <f aca="false">M252*3.2808399*0.4535924</f>
        <v>556.573352552028</v>
      </c>
    </row>
    <row r="253" customFormat="false" ht="12.75" hidden="false" customHeight="false" outlineLevel="0" collapsed="false">
      <c r="I253" s="969" t="n">
        <v>36</v>
      </c>
      <c r="J253" s="970" t="n">
        <v>36</v>
      </c>
      <c r="K253" s="971" t="s">
        <v>1760</v>
      </c>
      <c r="L253" s="970" t="n">
        <v>1.125</v>
      </c>
      <c r="M253" s="972" t="n">
        <v>419</v>
      </c>
      <c r="N253" s="970" t="n">
        <f aca="false">M253*3.2808399*0.4535924</f>
        <v>623.540734543583</v>
      </c>
    </row>
    <row r="254" customFormat="false" ht="12.75" hidden="false" customHeight="false" outlineLevel="0" collapsed="false">
      <c r="I254" s="969" t="n">
        <v>36</v>
      </c>
      <c r="J254" s="970" t="n">
        <v>36</v>
      </c>
      <c r="K254" s="971" t="s">
        <v>1760</v>
      </c>
      <c r="L254" s="970" t="n">
        <v>1.25</v>
      </c>
      <c r="M254" s="972" t="n">
        <v>464</v>
      </c>
      <c r="N254" s="970" t="n">
        <f aca="false">M254*3.2808399*0.4535924</f>
        <v>690.508116535137</v>
      </c>
    </row>
    <row r="255" customFormat="false" ht="12.75" hidden="false" customHeight="false" outlineLevel="0" collapsed="false">
      <c r="I255" s="969" t="n">
        <v>36</v>
      </c>
      <c r="J255" s="970" t="n">
        <v>36</v>
      </c>
      <c r="K255" s="971" t="s">
        <v>1760</v>
      </c>
      <c r="L255" s="970" t="n">
        <v>1.375</v>
      </c>
      <c r="M255" s="972" t="n">
        <v>509</v>
      </c>
      <c r="N255" s="970" t="n">
        <f aca="false">M255*3.2808399*0.4535924</f>
        <v>757.475498526691</v>
      </c>
    </row>
    <row r="256" customFormat="false" ht="12.75" hidden="false" customHeight="false" outlineLevel="0" collapsed="false">
      <c r="I256" s="969" t="n">
        <v>36</v>
      </c>
      <c r="J256" s="970" t="n">
        <v>36</v>
      </c>
      <c r="K256" s="971" t="s">
        <v>1760</v>
      </c>
      <c r="L256" s="970" t="n">
        <v>1.5</v>
      </c>
      <c r="M256" s="972" t="n">
        <v>553</v>
      </c>
      <c r="N256" s="970" t="n">
        <f aca="false">M256*3.2808399*0.4535924</f>
        <v>822.954716473988</v>
      </c>
    </row>
    <row r="257" customFormat="false" ht="12.75" hidden="false" customHeight="false" outlineLevel="0" collapsed="false">
      <c r="I257" s="985" t="s">
        <v>238</v>
      </c>
      <c r="J257" s="986" t="s">
        <v>238</v>
      </c>
      <c r="K257" s="160" t="s">
        <v>238</v>
      </c>
      <c r="L257" s="986" t="s">
        <v>238</v>
      </c>
      <c r="M257" s="988" t="s">
        <v>238</v>
      </c>
      <c r="N257" s="988" t="s">
        <v>238</v>
      </c>
    </row>
    <row r="258" customFormat="false" ht="12.75" hidden="false" customHeight="false" outlineLevel="0" collapsed="false">
      <c r="I258" s="969" t="n">
        <v>42</v>
      </c>
      <c r="J258" s="970" t="n">
        <v>42</v>
      </c>
      <c r="K258" s="971" t="s">
        <v>1760</v>
      </c>
      <c r="L258" s="970" t="n">
        <v>0.25</v>
      </c>
      <c r="M258" s="972" t="n">
        <v>112</v>
      </c>
      <c r="N258" s="970" t="n">
        <f aca="false">M258*3.2808399*0.4535924</f>
        <v>166.674372956757</v>
      </c>
    </row>
    <row r="259" customFormat="false" ht="12.75" hidden="false" customHeight="false" outlineLevel="0" collapsed="false">
      <c r="I259" s="969" t="n">
        <v>42</v>
      </c>
      <c r="J259" s="970" t="n">
        <v>42</v>
      </c>
      <c r="K259" s="971" t="s">
        <v>1760</v>
      </c>
      <c r="L259" s="970" t="n">
        <v>0.375</v>
      </c>
      <c r="M259" s="972" t="n">
        <v>167</v>
      </c>
      <c r="N259" s="970" t="n">
        <f aca="false">M259*3.2808399*0.4535924</f>
        <v>248.523395390879</v>
      </c>
    </row>
    <row r="260" customFormat="false" ht="12.75" hidden="false" customHeight="false" outlineLevel="0" collapsed="false">
      <c r="I260" s="969" t="n">
        <v>42</v>
      </c>
      <c r="J260" s="970" t="n">
        <v>42</v>
      </c>
      <c r="K260" s="971" t="s">
        <v>1760</v>
      </c>
      <c r="L260" s="970" t="n">
        <v>0.5</v>
      </c>
      <c r="M260" s="972" t="n">
        <v>222</v>
      </c>
      <c r="N260" s="970" t="n">
        <f aca="false">M260*3.2808399*0.4535924</f>
        <v>330.372417825001</v>
      </c>
    </row>
    <row r="261" customFormat="false" ht="12.75" hidden="false" customHeight="false" outlineLevel="0" collapsed="false">
      <c r="I261" s="969" t="n">
        <v>42</v>
      </c>
      <c r="J261" s="970" t="n">
        <v>42</v>
      </c>
      <c r="K261" s="971" t="s">
        <v>1760</v>
      </c>
      <c r="L261" s="970" t="n">
        <v>0.625</v>
      </c>
      <c r="M261" s="972" t="n">
        <v>276</v>
      </c>
      <c r="N261" s="970" t="n">
        <f aca="false">M261*3.2808399*0.4535924</f>
        <v>410.733276214866</v>
      </c>
    </row>
    <row r="262" customFormat="false" ht="12.75" hidden="false" customHeight="false" outlineLevel="0" collapsed="false">
      <c r="I262" s="969" t="n">
        <v>42</v>
      </c>
      <c r="J262" s="970" t="n">
        <v>42</v>
      </c>
      <c r="K262" s="971" t="s">
        <v>1760</v>
      </c>
      <c r="L262" s="970" t="n">
        <v>0.75</v>
      </c>
      <c r="M262" s="972" t="n">
        <v>331</v>
      </c>
      <c r="N262" s="970" t="n">
        <f aca="false">M262*3.2808399*0.4535924</f>
        <v>492.582298648988</v>
      </c>
    </row>
    <row r="263" customFormat="false" ht="12.75" hidden="false" customHeight="false" outlineLevel="0" collapsed="false">
      <c r="I263" s="969" t="n">
        <v>42</v>
      </c>
      <c r="J263" s="970" t="n">
        <v>42</v>
      </c>
      <c r="K263" s="971" t="s">
        <v>1760</v>
      </c>
      <c r="L263" s="970" t="n">
        <v>0.875</v>
      </c>
      <c r="M263" s="972" t="n">
        <v>385</v>
      </c>
      <c r="N263" s="970" t="n">
        <f aca="false">M263*3.2808399*0.4535924</f>
        <v>572.943157038853</v>
      </c>
    </row>
    <row r="264" customFormat="false" ht="12.75" hidden="false" customHeight="false" outlineLevel="0" collapsed="false">
      <c r="I264" s="969" t="n">
        <v>42</v>
      </c>
      <c r="J264" s="970" t="n">
        <v>42</v>
      </c>
      <c r="K264" s="971" t="s">
        <v>1760</v>
      </c>
      <c r="L264" s="970" t="n">
        <v>1</v>
      </c>
      <c r="M264" s="972" t="n">
        <v>438</v>
      </c>
      <c r="N264" s="970" t="n">
        <f aca="false">M264*3.2808399*0.4535924</f>
        <v>651.815851384461</v>
      </c>
    </row>
    <row r="265" customFormat="false" ht="12.75" hidden="false" customHeight="false" outlineLevel="0" collapsed="false">
      <c r="I265" s="969" t="n">
        <v>42</v>
      </c>
      <c r="J265" s="970" t="n">
        <v>42</v>
      </c>
      <c r="K265" s="971" t="s">
        <v>1760</v>
      </c>
      <c r="L265" s="970" t="n">
        <v>1.125</v>
      </c>
      <c r="M265" s="972" t="n">
        <v>492</v>
      </c>
      <c r="N265" s="970" t="n">
        <f aca="false">M265*3.2808399*0.4535924</f>
        <v>732.176709774326</v>
      </c>
    </row>
    <row r="266" customFormat="false" ht="12.75" hidden="false" customHeight="false" outlineLevel="0" collapsed="false">
      <c r="I266" s="969" t="n">
        <v>42</v>
      </c>
      <c r="J266" s="970" t="n">
        <v>42</v>
      </c>
      <c r="K266" s="971" t="s">
        <v>1760</v>
      </c>
      <c r="L266" s="970" t="n">
        <v>1.25</v>
      </c>
      <c r="M266" s="972" t="n">
        <v>544</v>
      </c>
      <c r="N266" s="970" t="n">
        <f aca="false">M266*3.2808399*0.4535924</f>
        <v>809.561240075678</v>
      </c>
    </row>
    <row r="267" customFormat="false" ht="12.75" hidden="false" customHeight="false" outlineLevel="0" collapsed="false">
      <c r="I267" s="969" t="n">
        <v>42</v>
      </c>
      <c r="J267" s="970" t="n">
        <v>42</v>
      </c>
      <c r="K267" s="971" t="s">
        <v>1760</v>
      </c>
      <c r="L267" s="970" t="n">
        <v>1.375</v>
      </c>
      <c r="M267" s="972" t="n">
        <v>597</v>
      </c>
      <c r="N267" s="970" t="n">
        <f aca="false">M267*3.2808399*0.4535924</f>
        <v>888.433934421286</v>
      </c>
    </row>
    <row r="268" customFormat="false" ht="12.75" hidden="false" customHeight="false" outlineLevel="0" collapsed="false">
      <c r="I268" s="969" t="n">
        <v>42</v>
      </c>
      <c r="J268" s="970" t="n">
        <v>42</v>
      </c>
      <c r="K268" s="971" t="s">
        <v>1760</v>
      </c>
      <c r="L268" s="970" t="n">
        <v>1.5</v>
      </c>
      <c r="M268" s="972" t="n">
        <v>649</v>
      </c>
      <c r="N268" s="970" t="n">
        <f aca="false">M268*3.2808399*0.4535924</f>
        <v>965.818464722637</v>
      </c>
    </row>
    <row r="269" customFormat="false" ht="12.75" hidden="false" customHeight="false" outlineLevel="0" collapsed="false">
      <c r="I269" s="985" t="s">
        <v>238</v>
      </c>
      <c r="J269" s="986" t="s">
        <v>238</v>
      </c>
      <c r="K269" s="160" t="s">
        <v>238</v>
      </c>
      <c r="L269" s="986" t="s">
        <v>238</v>
      </c>
      <c r="M269" s="988" t="s">
        <v>238</v>
      </c>
      <c r="N269" s="988" t="s">
        <v>238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0.5" hidden="false" customHeight="true" outlineLevel="0" collapsed="false"/>
    <row r="2" customFormat="false" ht="13.5" hidden="false" customHeight="false" outlineLevel="0" collapsed="false">
      <c r="E2" s="934" t="s">
        <v>1026</v>
      </c>
      <c r="F2" s="995" t="n">
        <f aca="false">G24*0.8</f>
        <v>115.2</v>
      </c>
      <c r="G2" s="218" t="s">
        <v>1764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218" t="s">
        <v>1765</v>
      </c>
      <c r="E4" s="936" t="s">
        <v>1027</v>
      </c>
      <c r="F4" s="996" t="n">
        <f aca="false">F2*25.4</f>
        <v>2926.08</v>
      </c>
    </row>
    <row r="5" customFormat="false" ht="13.5" hidden="false" customHeight="false" outlineLevel="0" collapsed="false"/>
    <row r="7" customFormat="false" ht="12.75" hidden="false" customHeight="false" outlineLevel="0" collapsed="false">
      <c r="M7" s="997" t="s">
        <v>1766</v>
      </c>
    </row>
    <row r="8" customFormat="false" ht="13.5" hidden="false" customHeight="false" outlineLevel="0" collapsed="false">
      <c r="C8" s="997" t="s">
        <v>1767</v>
      </c>
      <c r="M8" s="997" t="s">
        <v>1768</v>
      </c>
    </row>
    <row r="9" customFormat="false" ht="13.5" hidden="false" customHeight="false" outlineLevel="0" collapsed="false">
      <c r="B9" s="934" t="s">
        <v>1026</v>
      </c>
      <c r="C9" s="995" t="n">
        <f aca="false">G24*0.1727</f>
        <v>24.8688</v>
      </c>
      <c r="M9" s="998" t="n">
        <f aca="false">G24/4</f>
        <v>36</v>
      </c>
      <c r="N9" s="999" t="s">
        <v>1026</v>
      </c>
    </row>
    <row r="10" customFormat="false" ht="14.25" hidden="false" customHeight="false" outlineLevel="0" collapsed="false">
      <c r="B10" s="936" t="s">
        <v>1027</v>
      </c>
      <c r="C10" s="996" t="n">
        <f aca="false">C9*25.4</f>
        <v>631.66752</v>
      </c>
      <c r="M10" s="996" t="n">
        <f aca="false">M9*25.4</f>
        <v>914.4</v>
      </c>
      <c r="N10" s="817" t="s">
        <v>1027</v>
      </c>
    </row>
    <row r="11" customFormat="false" ht="13.5" hidden="false" customHeight="false" outlineLevel="0" collapsed="false"/>
    <row r="16" customFormat="false" ht="13.5" hidden="false" customHeight="false" outlineLevel="0" collapsed="false">
      <c r="B16" s="124"/>
    </row>
    <row r="17" customFormat="false" ht="13.5" hidden="false" customHeight="false" outlineLevel="0" collapsed="false">
      <c r="B17" s="124"/>
      <c r="F17" s="995" t="n">
        <f aca="false">G24*0.3273</f>
        <v>47.1312</v>
      </c>
      <c r="G17" s="999" t="s">
        <v>1026</v>
      </c>
      <c r="I17" s="997" t="s">
        <v>1769</v>
      </c>
    </row>
    <row r="18" customFormat="false" ht="13.5" hidden="false" customHeight="false" outlineLevel="0" collapsed="false">
      <c r="B18" s="124" t="s">
        <v>1700</v>
      </c>
      <c r="I18" s="995" t="n">
        <f aca="false">G24*0.9045</f>
        <v>130.248</v>
      </c>
      <c r="J18" s="999" t="s">
        <v>1026</v>
      </c>
    </row>
    <row r="19" customFormat="false" ht="14.25" hidden="false" customHeight="false" outlineLevel="0" collapsed="false">
      <c r="B19" s="247" t="s">
        <v>1770</v>
      </c>
      <c r="F19" s="996" t="n">
        <f aca="false">F17*25.4</f>
        <v>1197.13248</v>
      </c>
      <c r="G19" s="817" t="s">
        <v>1027</v>
      </c>
      <c r="I19" s="996" t="n">
        <f aca="false">I18*25.4</f>
        <v>3308.2992</v>
      </c>
      <c r="J19" s="817" t="s">
        <v>1027</v>
      </c>
    </row>
    <row r="20" customFormat="false" ht="13.5" hidden="false" customHeight="false" outlineLevel="0" collapsed="false">
      <c r="B20" s="247" t="s">
        <v>1771</v>
      </c>
    </row>
    <row r="23" customFormat="false" ht="13.5" hidden="false" customHeight="false" outlineLevel="0" collapsed="false"/>
    <row r="24" customFormat="false" ht="14.25" hidden="false" customHeight="false" outlineLevel="0" collapsed="false">
      <c r="G24" s="1000" t="n">
        <v>144</v>
      </c>
      <c r="H24" s="999" t="s">
        <v>1026</v>
      </c>
    </row>
    <row r="25" customFormat="false" ht="14.25" hidden="false" customHeight="false" outlineLevel="0" collapsed="false"/>
    <row r="26" customFormat="false" ht="14.25" hidden="false" customHeight="false" outlineLevel="0" collapsed="false">
      <c r="G26" s="1001" t="n">
        <f aca="false">G24*25.4</f>
        <v>3657.6</v>
      </c>
      <c r="H26" s="817" t="s">
        <v>1027</v>
      </c>
    </row>
    <row r="27" customFormat="false" ht="13.5" hidden="false" customHeight="false" outlineLevel="0" collapsed="false"/>
    <row r="39" customFormat="false" ht="12.75" hidden="false" customHeight="false" outlineLevel="0" collapsed="false">
      <c r="B39" s="124" t="s">
        <v>1772</v>
      </c>
    </row>
    <row r="40" customFormat="false" ht="12.75" hidden="false" customHeight="false" outlineLevel="0" collapsed="false">
      <c r="B40" s="124" t="s">
        <v>1773</v>
      </c>
    </row>
    <row r="41" customFormat="false" ht="12.75" hidden="false" customHeight="false" outlineLevel="0" collapsed="false">
      <c r="B41" s="247" t="s">
        <v>1770</v>
      </c>
    </row>
    <row r="42" customFormat="false" ht="12.75" hidden="false" customHeight="false" outlineLevel="0" collapsed="false">
      <c r="B42" s="247" t="s">
        <v>1771</v>
      </c>
    </row>
    <row r="49" customFormat="false" ht="12.75" hidden="false" customHeight="false" outlineLevel="0" collapsed="false">
      <c r="B49" s="0" t="s">
        <v>1774</v>
      </c>
    </row>
    <row r="50" customFormat="false" ht="12.75" hidden="false" customHeight="false" outlineLevel="0" collapsed="false">
      <c r="B50" s="0" t="s">
        <v>1775</v>
      </c>
    </row>
    <row r="51" customFormat="false" ht="13.5" hidden="false" customHeight="false" outlineLevel="0" collapsed="false">
      <c r="B51" s="455" t="s">
        <v>1776</v>
      </c>
      <c r="H51" s="124" t="s">
        <v>1777</v>
      </c>
    </row>
    <row r="52" customFormat="false" ht="14.25" hidden="false" customHeight="false" outlineLevel="0" collapsed="false">
      <c r="B52" s="1002" t="s">
        <v>1778</v>
      </c>
      <c r="C52" s="1002" t="s">
        <v>1779</v>
      </c>
      <c r="D52" s="1002" t="s">
        <v>1780</v>
      </c>
      <c r="E52" s="1002" t="s">
        <v>1781</v>
      </c>
      <c r="F52" s="1002" t="s">
        <v>1782</v>
      </c>
      <c r="H52" s="1002" t="s">
        <v>1778</v>
      </c>
      <c r="I52" s="1002" t="s">
        <v>1783</v>
      </c>
      <c r="J52" s="1002" t="s">
        <v>1784</v>
      </c>
      <c r="K52" s="1002" t="s">
        <v>1785</v>
      </c>
      <c r="L52" s="1002" t="s">
        <v>1786</v>
      </c>
    </row>
    <row r="53" customFormat="false" ht="13.5" hidden="false" customHeight="false" outlineLevel="0" collapsed="false">
      <c r="B53" s="564"/>
      <c r="C53" s="1003" t="n">
        <v>0.38</v>
      </c>
      <c r="D53" s="554" t="n">
        <v>24</v>
      </c>
      <c r="E53" s="1004" t="n">
        <v>1.13</v>
      </c>
      <c r="F53" s="1004" t="n">
        <v>4.25</v>
      </c>
      <c r="H53" s="564"/>
      <c r="I53" s="1005" t="n">
        <f aca="false">C53*25.4</f>
        <v>9.652</v>
      </c>
      <c r="J53" s="521" t="n">
        <f aca="false">D53*25.4</f>
        <v>609.6</v>
      </c>
      <c r="K53" s="521" t="n">
        <f aca="false">E53*25.4</f>
        <v>28.702</v>
      </c>
      <c r="L53" s="1006" t="n">
        <f aca="false">F53*25.4</f>
        <v>107.95</v>
      </c>
    </row>
    <row r="54" customFormat="false" ht="12.75" hidden="false" customHeight="false" outlineLevel="0" collapsed="false">
      <c r="B54" s="566"/>
      <c r="C54" s="1007" t="n">
        <v>0.5</v>
      </c>
      <c r="D54" s="361" t="n">
        <v>24</v>
      </c>
      <c r="E54" s="1008" t="n">
        <v>1.5</v>
      </c>
      <c r="F54" s="1008" t="n">
        <v>4.38</v>
      </c>
      <c r="H54" s="1009" t="s">
        <v>70</v>
      </c>
      <c r="I54" s="1010" t="n">
        <f aca="false">C54*25.4</f>
        <v>12.7</v>
      </c>
      <c r="J54" s="525" t="n">
        <f aca="false">D54*25.4</f>
        <v>609.6</v>
      </c>
      <c r="K54" s="525" t="n">
        <f aca="false">E54*25.4</f>
        <v>38.1</v>
      </c>
      <c r="L54" s="1011" t="n">
        <f aca="false">F54*25.4</f>
        <v>111.252</v>
      </c>
    </row>
    <row r="55" customFormat="false" ht="12.75" hidden="false" customHeight="false" outlineLevel="0" collapsed="false">
      <c r="B55" s="566"/>
      <c r="C55" s="1007" t="n">
        <v>0.63</v>
      </c>
      <c r="D55" s="361" t="n">
        <v>24</v>
      </c>
      <c r="E55" s="1008" t="n">
        <v>1.88</v>
      </c>
      <c r="F55" s="1008" t="n">
        <v>4.5</v>
      </c>
      <c r="H55" s="1012" t="n">
        <v>660</v>
      </c>
      <c r="I55" s="1010" t="n">
        <f aca="false">C55*25.4</f>
        <v>16.002</v>
      </c>
      <c r="J55" s="525" t="n">
        <f aca="false">D55*25.4</f>
        <v>609.6</v>
      </c>
      <c r="K55" s="525" t="n">
        <f aca="false">E55*25.4</f>
        <v>47.752</v>
      </c>
      <c r="L55" s="1011" t="n">
        <f aca="false">F55*25.4</f>
        <v>114.3</v>
      </c>
    </row>
    <row r="56" customFormat="false" ht="13.5" hidden="false" customHeight="false" outlineLevel="0" collapsed="false">
      <c r="B56" s="569"/>
      <c r="C56" s="1013" t="n">
        <v>0.75</v>
      </c>
      <c r="D56" s="1014" t="n">
        <v>24</v>
      </c>
      <c r="E56" s="1015" t="n">
        <v>2.25</v>
      </c>
      <c r="F56" s="1015" t="n">
        <v>4.69</v>
      </c>
      <c r="H56" s="569"/>
      <c r="I56" s="1016" t="n">
        <f aca="false">C56*25.4</f>
        <v>19.05</v>
      </c>
      <c r="J56" s="1017" t="n">
        <f aca="false">D56*25.4</f>
        <v>609.6</v>
      </c>
      <c r="K56" s="1017" t="n">
        <f aca="false">E56*25.4</f>
        <v>57.15</v>
      </c>
      <c r="L56" s="1018" t="n">
        <f aca="false">F56*25.4</f>
        <v>119.126</v>
      </c>
    </row>
    <row r="57" customFormat="false" ht="13.5" hidden="false" customHeight="false" outlineLevel="0" collapsed="false">
      <c r="B57" s="564"/>
      <c r="C57" s="1019" t="n">
        <v>0.38</v>
      </c>
      <c r="D57" s="554" t="n">
        <v>26</v>
      </c>
      <c r="E57" s="1004" t="n">
        <v>4.5</v>
      </c>
      <c r="F57" s="1004" t="n">
        <v>4.5</v>
      </c>
      <c r="H57" s="564"/>
      <c r="I57" s="1005" t="n">
        <f aca="false">C57*25.4</f>
        <v>9.652</v>
      </c>
      <c r="J57" s="521" t="n">
        <f aca="false">D57*25.4</f>
        <v>660.4</v>
      </c>
      <c r="K57" s="521" t="n">
        <f aca="false">E57*25.4</f>
        <v>114.3</v>
      </c>
      <c r="L57" s="1006" t="n">
        <f aca="false">F57*25.4</f>
        <v>114.3</v>
      </c>
    </row>
    <row r="58" customFormat="false" ht="12.75" hidden="false" customHeight="false" outlineLevel="0" collapsed="false">
      <c r="B58" s="566"/>
      <c r="C58" s="1020" t="n">
        <v>0.5</v>
      </c>
      <c r="D58" s="361" t="n">
        <v>26</v>
      </c>
      <c r="E58" s="1008" t="n">
        <v>4.63</v>
      </c>
      <c r="F58" s="1008" t="n">
        <v>4.63</v>
      </c>
      <c r="H58" s="1009" t="s">
        <v>71</v>
      </c>
      <c r="I58" s="1010" t="n">
        <f aca="false">C58*25.4</f>
        <v>12.7</v>
      </c>
      <c r="J58" s="525" t="n">
        <f aca="false">D58*25.4</f>
        <v>660.4</v>
      </c>
      <c r="K58" s="525" t="n">
        <f aca="false">E58*25.4</f>
        <v>117.602</v>
      </c>
      <c r="L58" s="1011" t="n">
        <f aca="false">F58*25.4</f>
        <v>117.602</v>
      </c>
    </row>
    <row r="59" customFormat="false" ht="12.75" hidden="false" customHeight="false" outlineLevel="0" collapsed="false">
      <c r="B59" s="566"/>
      <c r="C59" s="1020" t="n">
        <v>0.63</v>
      </c>
      <c r="D59" s="361" t="n">
        <v>26</v>
      </c>
      <c r="E59" s="1008" t="n">
        <v>4.75</v>
      </c>
      <c r="F59" s="1008" t="n">
        <v>4.75</v>
      </c>
      <c r="H59" s="1012" t="n">
        <v>711</v>
      </c>
      <c r="I59" s="1010" t="n">
        <f aca="false">C59*25.4</f>
        <v>16.002</v>
      </c>
      <c r="J59" s="525" t="n">
        <f aca="false">D59*25.4</f>
        <v>660.4</v>
      </c>
      <c r="K59" s="525" t="n">
        <f aca="false">E59*25.4</f>
        <v>120.65</v>
      </c>
      <c r="L59" s="1011" t="n">
        <f aca="false">F59*25.4</f>
        <v>120.65</v>
      </c>
    </row>
    <row r="60" customFormat="false" ht="13.5" hidden="false" customHeight="false" outlineLevel="0" collapsed="false">
      <c r="B60" s="569"/>
      <c r="C60" s="1021" t="n">
        <v>0.75</v>
      </c>
      <c r="D60" s="1014" t="n">
        <v>26</v>
      </c>
      <c r="E60" s="1015" t="n">
        <v>4.94</v>
      </c>
      <c r="F60" s="1015" t="n">
        <v>4.94</v>
      </c>
      <c r="H60" s="569"/>
      <c r="I60" s="1016" t="n">
        <f aca="false">C60*25.4</f>
        <v>19.05</v>
      </c>
      <c r="J60" s="1017" t="n">
        <f aca="false">D60*25.4</f>
        <v>660.4</v>
      </c>
      <c r="K60" s="1017" t="n">
        <f aca="false">E60*25.4</f>
        <v>125.476</v>
      </c>
      <c r="L60" s="1018" t="n">
        <f aca="false">F60*25.4</f>
        <v>125.476</v>
      </c>
    </row>
    <row r="61" customFormat="false" ht="13.5" hidden="false" customHeight="false" outlineLevel="0" collapsed="false">
      <c r="B61" s="564"/>
      <c r="C61" s="1019" t="n">
        <v>0.38</v>
      </c>
      <c r="D61" s="554" t="n">
        <v>30</v>
      </c>
      <c r="E61" s="1004" t="n">
        <v>4.5</v>
      </c>
      <c r="F61" s="1004" t="n">
        <v>4.5</v>
      </c>
      <c r="H61" s="564"/>
      <c r="I61" s="1005" t="n">
        <f aca="false">C61*25.4</f>
        <v>9.652</v>
      </c>
      <c r="J61" s="521" t="n">
        <f aca="false">D61*25.4</f>
        <v>762</v>
      </c>
      <c r="K61" s="521" t="n">
        <f aca="false">E61*25.4</f>
        <v>114.3</v>
      </c>
      <c r="L61" s="1006" t="n">
        <f aca="false">F61*25.4</f>
        <v>114.3</v>
      </c>
    </row>
    <row r="62" customFormat="false" ht="12.75" hidden="false" customHeight="false" outlineLevel="0" collapsed="false">
      <c r="B62" s="566"/>
      <c r="C62" s="1020" t="n">
        <v>0.5</v>
      </c>
      <c r="D62" s="361" t="n">
        <v>30</v>
      </c>
      <c r="E62" s="1008" t="n">
        <v>4.63</v>
      </c>
      <c r="F62" s="1008" t="n">
        <v>4.63</v>
      </c>
      <c r="H62" s="1009" t="s">
        <v>72</v>
      </c>
      <c r="I62" s="1010" t="n">
        <f aca="false">C62*25.4</f>
        <v>12.7</v>
      </c>
      <c r="J62" s="525" t="n">
        <f aca="false">D62*25.4</f>
        <v>762</v>
      </c>
      <c r="K62" s="525" t="n">
        <f aca="false">E62*25.4</f>
        <v>117.602</v>
      </c>
      <c r="L62" s="1011" t="n">
        <f aca="false">F62*25.4</f>
        <v>117.602</v>
      </c>
    </row>
    <row r="63" customFormat="false" ht="12.75" hidden="false" customHeight="false" outlineLevel="0" collapsed="false">
      <c r="B63" s="566"/>
      <c r="C63" s="1020" t="n">
        <v>0.63</v>
      </c>
      <c r="D63" s="361" t="n">
        <v>30</v>
      </c>
      <c r="E63" s="1008" t="n">
        <v>4.81</v>
      </c>
      <c r="F63" s="1008" t="n">
        <v>4.81</v>
      </c>
      <c r="H63" s="1012" t="n">
        <f aca="false">30*25.4</f>
        <v>762</v>
      </c>
      <c r="I63" s="1010" t="n">
        <f aca="false">C63*25.4</f>
        <v>16.002</v>
      </c>
      <c r="J63" s="525" t="n">
        <f aca="false">D63*25.4</f>
        <v>762</v>
      </c>
      <c r="K63" s="525" t="n">
        <f aca="false">E63*25.4</f>
        <v>122.174</v>
      </c>
      <c r="L63" s="1011" t="n">
        <f aca="false">F63*25.4</f>
        <v>122.174</v>
      </c>
    </row>
    <row r="64" customFormat="false" ht="13.5" hidden="false" customHeight="false" outlineLevel="0" collapsed="false">
      <c r="B64" s="569"/>
      <c r="C64" s="1021" t="n">
        <v>0.75</v>
      </c>
      <c r="D64" s="1014" t="n">
        <v>30</v>
      </c>
      <c r="E64" s="1015" t="n">
        <v>5</v>
      </c>
      <c r="F64" s="1015" t="n">
        <v>5</v>
      </c>
      <c r="H64" s="569"/>
      <c r="I64" s="1016" t="n">
        <f aca="false">C64*25.4</f>
        <v>19.05</v>
      </c>
      <c r="J64" s="1017" t="n">
        <f aca="false">D64*25.4</f>
        <v>762</v>
      </c>
      <c r="K64" s="1017" t="n">
        <f aca="false">E64*25.4</f>
        <v>127</v>
      </c>
      <c r="L64" s="1018" t="n">
        <f aca="false">F64*25.4</f>
        <v>127</v>
      </c>
    </row>
    <row r="65" customFormat="false" ht="13.5" hidden="false" customHeight="false" outlineLevel="0" collapsed="false">
      <c r="B65" s="564"/>
      <c r="C65" s="1019" t="n">
        <v>0.38</v>
      </c>
      <c r="D65" s="554" t="n">
        <v>30</v>
      </c>
      <c r="E65" s="1004" t="n">
        <v>5</v>
      </c>
      <c r="F65" s="1004" t="n">
        <v>5</v>
      </c>
      <c r="H65" s="564"/>
      <c r="I65" s="1005" t="n">
        <f aca="false">C65*25.4</f>
        <v>9.652</v>
      </c>
      <c r="J65" s="521" t="n">
        <f aca="false">D65*25.4</f>
        <v>762</v>
      </c>
      <c r="K65" s="521" t="n">
        <f aca="false">E65*25.4</f>
        <v>127</v>
      </c>
      <c r="L65" s="1006" t="n">
        <f aca="false">F65*25.4</f>
        <v>127</v>
      </c>
    </row>
    <row r="66" customFormat="false" ht="12.75" hidden="false" customHeight="false" outlineLevel="0" collapsed="false">
      <c r="B66" s="566"/>
      <c r="C66" s="1020" t="n">
        <v>0.5</v>
      </c>
      <c r="D66" s="361" t="n">
        <v>30</v>
      </c>
      <c r="E66" s="1008" t="n">
        <v>5.19</v>
      </c>
      <c r="F66" s="1008" t="n">
        <v>5.19</v>
      </c>
      <c r="H66" s="1009" t="s">
        <v>1787</v>
      </c>
      <c r="I66" s="1010" t="n">
        <f aca="false">C66*25.4</f>
        <v>12.7</v>
      </c>
      <c r="J66" s="525" t="n">
        <f aca="false">D66*25.4</f>
        <v>762</v>
      </c>
      <c r="K66" s="525" t="n">
        <f aca="false">E66*25.4</f>
        <v>131.826</v>
      </c>
      <c r="L66" s="1011" t="n">
        <f aca="false">F66*25.4</f>
        <v>131.826</v>
      </c>
    </row>
    <row r="67" customFormat="false" ht="12.75" hidden="false" customHeight="false" outlineLevel="0" collapsed="false">
      <c r="B67" s="566"/>
      <c r="C67" s="1020" t="n">
        <v>0.63</v>
      </c>
      <c r="D67" s="361" t="n">
        <v>30</v>
      </c>
      <c r="E67" s="1008" t="n">
        <v>5.31</v>
      </c>
      <c r="F67" s="1008" t="n">
        <v>5.31</v>
      </c>
      <c r="H67" s="1022" t="n">
        <f aca="false">32*25.4</f>
        <v>812.8</v>
      </c>
      <c r="I67" s="1010" t="n">
        <f aca="false">C67*25.4</f>
        <v>16.002</v>
      </c>
      <c r="J67" s="525" t="n">
        <f aca="false">D67*25.4</f>
        <v>762</v>
      </c>
      <c r="K67" s="525" t="n">
        <f aca="false">E67*25.4</f>
        <v>134.874</v>
      </c>
      <c r="L67" s="1011" t="n">
        <f aca="false">F67*25.4</f>
        <v>134.874</v>
      </c>
    </row>
    <row r="68" customFormat="false" ht="13.5" hidden="false" customHeight="false" outlineLevel="0" collapsed="false">
      <c r="B68" s="569"/>
      <c r="C68" s="1021" t="n">
        <v>0.75</v>
      </c>
      <c r="D68" s="1014" t="n">
        <v>30</v>
      </c>
      <c r="E68" s="1015" t="n">
        <v>5.5</v>
      </c>
      <c r="F68" s="1015" t="n">
        <v>5.5</v>
      </c>
      <c r="H68" s="569"/>
      <c r="I68" s="1016" t="n">
        <f aca="false">C68*25.4</f>
        <v>19.05</v>
      </c>
      <c r="J68" s="1017" t="n">
        <f aca="false">D68*25.4</f>
        <v>762</v>
      </c>
      <c r="K68" s="1017" t="n">
        <f aca="false">E68*25.4</f>
        <v>139.7</v>
      </c>
      <c r="L68" s="1018" t="n">
        <f aca="false">F68*25.4</f>
        <v>139.7</v>
      </c>
    </row>
    <row r="69" customFormat="false" ht="13.5" hidden="false" customHeight="false" outlineLevel="0" collapsed="false">
      <c r="B69" s="564"/>
      <c r="C69" s="1019" t="n">
        <v>0.38</v>
      </c>
      <c r="D69" s="554" t="n">
        <v>34</v>
      </c>
      <c r="E69" s="1004" t="n">
        <v>5</v>
      </c>
      <c r="F69" s="1004" t="n">
        <v>5</v>
      </c>
      <c r="H69" s="564"/>
      <c r="I69" s="1005" t="n">
        <f aca="false">C69*25.4</f>
        <v>9.652</v>
      </c>
      <c r="J69" s="521" t="n">
        <f aca="false">D69*25.4</f>
        <v>863.6</v>
      </c>
      <c r="K69" s="521" t="n">
        <f aca="false">E69*25.4</f>
        <v>127</v>
      </c>
      <c r="L69" s="1006" t="n">
        <f aca="false">F69*25.4</f>
        <v>127</v>
      </c>
    </row>
    <row r="70" customFormat="false" ht="12.75" hidden="false" customHeight="false" outlineLevel="0" collapsed="false">
      <c r="B70" s="566"/>
      <c r="C70" s="1020" t="n">
        <v>0.5</v>
      </c>
      <c r="D70" s="361" t="n">
        <v>34</v>
      </c>
      <c r="E70" s="1008" t="n">
        <v>5.19</v>
      </c>
      <c r="F70" s="1008" t="n">
        <v>5.19</v>
      </c>
      <c r="H70" s="1009" t="n">
        <v>34</v>
      </c>
      <c r="I70" s="1010" t="n">
        <f aca="false">C70*25.4</f>
        <v>12.7</v>
      </c>
      <c r="J70" s="525" t="n">
        <f aca="false">D70*25.4</f>
        <v>863.6</v>
      </c>
      <c r="K70" s="525" t="n">
        <f aca="false">E70*25.4</f>
        <v>131.826</v>
      </c>
      <c r="L70" s="1011" t="n">
        <f aca="false">F70*25.4</f>
        <v>131.826</v>
      </c>
    </row>
    <row r="71" customFormat="false" ht="12.75" hidden="false" customHeight="false" outlineLevel="0" collapsed="false">
      <c r="B71" s="566"/>
      <c r="C71" s="1020" t="n">
        <v>0.63</v>
      </c>
      <c r="D71" s="361" t="n">
        <v>33</v>
      </c>
      <c r="E71" s="1008" t="n">
        <v>5.44</v>
      </c>
      <c r="F71" s="1008" t="n">
        <v>5.44</v>
      </c>
      <c r="H71" s="1012" t="n">
        <v>864</v>
      </c>
      <c r="I71" s="1010" t="n">
        <f aca="false">C71*25.4</f>
        <v>16.002</v>
      </c>
      <c r="J71" s="525" t="n">
        <f aca="false">D71*25.4</f>
        <v>838.2</v>
      </c>
      <c r="K71" s="525" t="n">
        <f aca="false">E71*25.4</f>
        <v>138.176</v>
      </c>
      <c r="L71" s="1011" t="n">
        <f aca="false">F71*25.4</f>
        <v>138.176</v>
      </c>
    </row>
    <row r="72" customFormat="false" ht="13.5" hidden="false" customHeight="false" outlineLevel="0" collapsed="false">
      <c r="B72" s="569"/>
      <c r="C72" s="1021" t="n">
        <v>0.75</v>
      </c>
      <c r="D72" s="1014" t="n">
        <v>30</v>
      </c>
      <c r="E72" s="1015" t="n">
        <v>6.06</v>
      </c>
      <c r="F72" s="1015" t="n">
        <v>6.06</v>
      </c>
      <c r="H72" s="569"/>
      <c r="I72" s="1016" t="n">
        <f aca="false">C72*25.4</f>
        <v>19.05</v>
      </c>
      <c r="J72" s="1017" t="n">
        <f aca="false">D72*25.4</f>
        <v>762</v>
      </c>
      <c r="K72" s="1017" t="n">
        <f aca="false">E72*25.4</f>
        <v>153.924</v>
      </c>
      <c r="L72" s="1018" t="n">
        <f aca="false">F72*25.4</f>
        <v>153.924</v>
      </c>
    </row>
    <row r="73" customFormat="false" ht="13.5" hidden="false" customHeight="false" outlineLevel="0" collapsed="false">
      <c r="B73" s="564"/>
      <c r="C73" s="1019" t="n">
        <v>0.38</v>
      </c>
      <c r="D73" s="554" t="n">
        <v>36</v>
      </c>
      <c r="E73" s="1004" t="n">
        <v>5.25</v>
      </c>
      <c r="F73" s="1004" t="n">
        <v>5.25</v>
      </c>
      <c r="H73" s="564"/>
      <c r="I73" s="1005" t="n">
        <f aca="false">C73*25.4</f>
        <v>9.652</v>
      </c>
      <c r="J73" s="521" t="n">
        <f aca="false">D73*25.4</f>
        <v>914.4</v>
      </c>
      <c r="K73" s="521" t="n">
        <f aca="false">E73*25.4</f>
        <v>133.35</v>
      </c>
      <c r="L73" s="1006" t="n">
        <f aca="false">F73*25.4</f>
        <v>133.35</v>
      </c>
    </row>
    <row r="74" customFormat="false" ht="12.75" hidden="false" customHeight="false" outlineLevel="0" collapsed="false">
      <c r="B74" s="566"/>
      <c r="C74" s="1020" t="n">
        <v>0.5</v>
      </c>
      <c r="D74" s="361" t="n">
        <v>36</v>
      </c>
      <c r="E74" s="1008" t="n">
        <v>5.44</v>
      </c>
      <c r="F74" s="1008" t="n">
        <v>5.44</v>
      </c>
      <c r="H74" s="1009" t="s">
        <v>73</v>
      </c>
      <c r="I74" s="1010" t="n">
        <f aca="false">C74*25.4</f>
        <v>12.7</v>
      </c>
      <c r="J74" s="525" t="n">
        <f aca="false">D74*25.4</f>
        <v>914.4</v>
      </c>
      <c r="K74" s="525" t="n">
        <f aca="false">E74*25.4</f>
        <v>138.176</v>
      </c>
      <c r="L74" s="1011" t="n">
        <f aca="false">F74*25.4</f>
        <v>138.176</v>
      </c>
    </row>
    <row r="75" customFormat="false" ht="12.75" hidden="false" customHeight="false" outlineLevel="0" collapsed="false">
      <c r="B75" s="566"/>
      <c r="C75" s="1020" t="n">
        <v>0.63</v>
      </c>
      <c r="D75" s="361" t="n">
        <v>36</v>
      </c>
      <c r="E75" s="1008" t="n">
        <v>5.63</v>
      </c>
      <c r="F75" s="1008" t="n">
        <v>5.63</v>
      </c>
      <c r="H75" s="1022" t="n">
        <f aca="false">36*25.4</f>
        <v>914.4</v>
      </c>
      <c r="I75" s="1010" t="n">
        <f aca="false">C75*25.4</f>
        <v>16.002</v>
      </c>
      <c r="J75" s="525" t="n">
        <f aca="false">D75*25.4</f>
        <v>914.4</v>
      </c>
      <c r="K75" s="525" t="n">
        <f aca="false">E75*25.4</f>
        <v>143.002</v>
      </c>
      <c r="L75" s="1011" t="n">
        <f aca="false">F75*25.4</f>
        <v>143.002</v>
      </c>
    </row>
    <row r="76" customFormat="false" ht="13.5" hidden="false" customHeight="false" outlineLevel="0" collapsed="false">
      <c r="B76" s="569"/>
      <c r="C76" s="1021" t="n">
        <v>0.75</v>
      </c>
      <c r="D76" s="1014" t="n">
        <v>36</v>
      </c>
      <c r="E76" s="1015" t="n">
        <v>5.75</v>
      </c>
      <c r="F76" s="1015" t="n">
        <v>5.75</v>
      </c>
      <c r="H76" s="569"/>
      <c r="I76" s="1016" t="n">
        <f aca="false">C76*25.4</f>
        <v>19.05</v>
      </c>
      <c r="J76" s="1017" t="n">
        <f aca="false">D76*25.4</f>
        <v>914.4</v>
      </c>
      <c r="K76" s="1017" t="n">
        <f aca="false">E76*25.4</f>
        <v>146.05</v>
      </c>
      <c r="L76" s="1018" t="n">
        <f aca="false">F76*25.4</f>
        <v>146.05</v>
      </c>
    </row>
    <row r="77" customFormat="false" ht="14.25" hidden="false" customHeight="false" outlineLevel="0" collapsed="false">
      <c r="B77" s="1002" t="s">
        <v>1778</v>
      </c>
      <c r="C77" s="1002" t="s">
        <v>1779</v>
      </c>
      <c r="D77" s="1002" t="s">
        <v>1780</v>
      </c>
      <c r="E77" s="1002" t="s">
        <v>1781</v>
      </c>
      <c r="F77" s="1002" t="s">
        <v>1782</v>
      </c>
      <c r="H77" s="1002" t="s">
        <v>1778</v>
      </c>
      <c r="I77" s="1002" t="s">
        <v>1783</v>
      </c>
      <c r="J77" s="1002" t="s">
        <v>1784</v>
      </c>
      <c r="K77" s="1002" t="s">
        <v>1785</v>
      </c>
      <c r="L77" s="1002" t="s">
        <v>1786</v>
      </c>
    </row>
    <row r="78" customFormat="false" ht="13.5" hidden="false" customHeight="false" outlineLevel="0" collapsed="false">
      <c r="B78" s="564"/>
      <c r="C78" s="1003" t="n">
        <v>0.38</v>
      </c>
      <c r="D78" s="554" t="n">
        <v>36</v>
      </c>
      <c r="E78" s="1004" t="n">
        <v>1.13</v>
      </c>
      <c r="F78" s="1004" t="n">
        <v>5.81</v>
      </c>
      <c r="H78" s="564"/>
      <c r="I78" s="1005" t="n">
        <f aca="false">C78*25.4</f>
        <v>9.652</v>
      </c>
      <c r="J78" s="521" t="n">
        <f aca="false">D78*25.4</f>
        <v>914.4</v>
      </c>
      <c r="K78" s="521" t="n">
        <f aca="false">E78*25.4</f>
        <v>28.702</v>
      </c>
      <c r="L78" s="1006" t="n">
        <f aca="false">F78*25.4</f>
        <v>147.574</v>
      </c>
    </row>
    <row r="79" customFormat="false" ht="12.75" hidden="false" customHeight="false" outlineLevel="0" collapsed="false">
      <c r="B79" s="566"/>
      <c r="C79" s="1007" t="n">
        <v>0.5</v>
      </c>
      <c r="D79" s="361" t="n">
        <v>36</v>
      </c>
      <c r="E79" s="1008" t="n">
        <v>1.5</v>
      </c>
      <c r="F79" s="1008" t="n">
        <v>6</v>
      </c>
      <c r="H79" s="1009" t="s">
        <v>1788</v>
      </c>
      <c r="I79" s="1010" t="n">
        <f aca="false">C79*25.4</f>
        <v>12.7</v>
      </c>
      <c r="J79" s="525" t="n">
        <f aca="false">D79*25.4</f>
        <v>914.4</v>
      </c>
      <c r="K79" s="525" t="n">
        <f aca="false">E79*25.4</f>
        <v>38.1</v>
      </c>
      <c r="L79" s="1011" t="n">
        <f aca="false">F79*25.4</f>
        <v>152.4</v>
      </c>
    </row>
    <row r="80" customFormat="false" ht="12.75" hidden="false" customHeight="false" outlineLevel="0" collapsed="false">
      <c r="B80" s="566"/>
      <c r="C80" s="1007" t="n">
        <v>0.63</v>
      </c>
      <c r="D80" s="361" t="n">
        <v>36</v>
      </c>
      <c r="E80" s="1008" t="n">
        <v>1.88</v>
      </c>
      <c r="F80" s="1008" t="n">
        <v>6.13</v>
      </c>
      <c r="H80" s="1022" t="n">
        <f aca="false">38*25.4</f>
        <v>965.2</v>
      </c>
      <c r="I80" s="1010" t="n">
        <f aca="false">C80*25.4</f>
        <v>16.002</v>
      </c>
      <c r="J80" s="525" t="n">
        <f aca="false">D80*25.4</f>
        <v>914.4</v>
      </c>
      <c r="K80" s="525" t="n">
        <f aca="false">E80*25.4</f>
        <v>47.752</v>
      </c>
      <c r="L80" s="1011" t="n">
        <f aca="false">F80*25.4</f>
        <v>155.702</v>
      </c>
    </row>
    <row r="81" customFormat="false" ht="13.5" hidden="false" customHeight="false" outlineLevel="0" collapsed="false">
      <c r="B81" s="569"/>
      <c r="C81" s="1013" t="n">
        <v>0.75</v>
      </c>
      <c r="D81" s="1014" t="n">
        <v>36</v>
      </c>
      <c r="E81" s="1015" t="n">
        <v>2.25</v>
      </c>
      <c r="F81" s="1015" t="n">
        <v>6.31</v>
      </c>
      <c r="H81" s="569"/>
      <c r="I81" s="1016" t="n">
        <f aca="false">C81*25.4</f>
        <v>19.05</v>
      </c>
      <c r="J81" s="1017" t="n">
        <f aca="false">D81*25.4</f>
        <v>914.4</v>
      </c>
      <c r="K81" s="1017" t="n">
        <f aca="false">E81*25.4</f>
        <v>57.15</v>
      </c>
      <c r="L81" s="1018" t="n">
        <f aca="false">F81*25.4</f>
        <v>160.274</v>
      </c>
    </row>
    <row r="82" customFormat="false" ht="13.5" hidden="false" customHeight="false" outlineLevel="0" collapsed="false">
      <c r="B82" s="564"/>
      <c r="C82" s="1019" t="n">
        <v>0.38</v>
      </c>
      <c r="D82" s="554" t="n">
        <v>40</v>
      </c>
      <c r="E82" s="1004" t="n">
        <v>1.13</v>
      </c>
      <c r="F82" s="1004" t="n">
        <v>5.81</v>
      </c>
      <c r="H82" s="564"/>
      <c r="I82" s="1005" t="n">
        <f aca="false">C82*25.4</f>
        <v>9.652</v>
      </c>
      <c r="J82" s="521" t="n">
        <f aca="false">D82*25.4</f>
        <v>1016</v>
      </c>
      <c r="K82" s="521" t="n">
        <f aca="false">E82*25.4</f>
        <v>28.702</v>
      </c>
      <c r="L82" s="1006" t="n">
        <f aca="false">F82*25.4</f>
        <v>147.574</v>
      </c>
    </row>
    <row r="83" customFormat="false" ht="12.75" hidden="false" customHeight="false" outlineLevel="0" collapsed="false">
      <c r="B83" s="566"/>
      <c r="C83" s="1020" t="n">
        <v>0.5</v>
      </c>
      <c r="D83" s="361" t="n">
        <v>40</v>
      </c>
      <c r="E83" s="1008" t="n">
        <v>1.5</v>
      </c>
      <c r="F83" s="1008" t="n">
        <v>5.94</v>
      </c>
      <c r="H83" s="1009" t="s">
        <v>1789</v>
      </c>
      <c r="I83" s="1010" t="n">
        <f aca="false">C83*25.4</f>
        <v>12.7</v>
      </c>
      <c r="J83" s="525" t="n">
        <f aca="false">D83*25.4</f>
        <v>1016</v>
      </c>
      <c r="K83" s="525" t="n">
        <f aca="false">E83*25.4</f>
        <v>38.1</v>
      </c>
      <c r="L83" s="1011" t="n">
        <f aca="false">F83*25.4</f>
        <v>150.876</v>
      </c>
    </row>
    <row r="84" customFormat="false" ht="12.75" hidden="false" customHeight="false" outlineLevel="0" collapsed="false">
      <c r="B84" s="566"/>
      <c r="C84" s="1020" t="n">
        <v>0.63</v>
      </c>
      <c r="D84" s="361" t="n">
        <v>36</v>
      </c>
      <c r="E84" s="1008" t="n">
        <v>1.88</v>
      </c>
      <c r="F84" s="1008" t="n">
        <v>6.69</v>
      </c>
      <c r="H84" s="1023" t="n">
        <f aca="false">40*25.4</f>
        <v>1016</v>
      </c>
      <c r="I84" s="1010" t="n">
        <f aca="false">C84*25.4</f>
        <v>16.002</v>
      </c>
      <c r="J84" s="525" t="n">
        <f aca="false">D84*25.4</f>
        <v>914.4</v>
      </c>
      <c r="K84" s="525" t="n">
        <f aca="false">E84*25.4</f>
        <v>47.752</v>
      </c>
      <c r="L84" s="1011" t="n">
        <f aca="false">F84*25.4</f>
        <v>169.926</v>
      </c>
    </row>
    <row r="85" customFormat="false" ht="13.5" hidden="false" customHeight="false" outlineLevel="0" collapsed="false">
      <c r="B85" s="569"/>
      <c r="C85" s="1021" t="n">
        <v>0.75</v>
      </c>
      <c r="D85" s="1014" t="n">
        <v>36</v>
      </c>
      <c r="E85" s="1015" t="n">
        <v>2.25</v>
      </c>
      <c r="F85" s="1015" t="n">
        <v>6.88</v>
      </c>
      <c r="H85" s="569"/>
      <c r="I85" s="1016" t="n">
        <f aca="false">C85*25.4</f>
        <v>19.05</v>
      </c>
      <c r="J85" s="1017" t="n">
        <f aca="false">D85*25.4</f>
        <v>914.4</v>
      </c>
      <c r="K85" s="1017" t="n">
        <f aca="false">E85*25.4</f>
        <v>57.15</v>
      </c>
      <c r="L85" s="1018" t="n">
        <f aca="false">F85*25.4</f>
        <v>174.752</v>
      </c>
    </row>
    <row r="86" customFormat="false" ht="13.5" hidden="false" customHeight="false" outlineLevel="0" collapsed="false">
      <c r="B86" s="564"/>
      <c r="C86" s="1019" t="n">
        <v>0.38</v>
      </c>
      <c r="D86" s="554" t="n">
        <v>42</v>
      </c>
      <c r="E86" s="1004" t="n">
        <v>1.13</v>
      </c>
      <c r="F86" s="1004" t="n">
        <v>6.06</v>
      </c>
      <c r="H86" s="564"/>
      <c r="I86" s="1005" t="n">
        <f aca="false">C86*25.4</f>
        <v>9.652</v>
      </c>
      <c r="J86" s="521" t="n">
        <f aca="false">D86*25.4</f>
        <v>1066.8</v>
      </c>
      <c r="K86" s="521" t="n">
        <f aca="false">E86*25.4</f>
        <v>28.702</v>
      </c>
      <c r="L86" s="1006" t="n">
        <f aca="false">F86*25.4</f>
        <v>153.924</v>
      </c>
    </row>
    <row r="87" customFormat="false" ht="12.75" hidden="false" customHeight="false" outlineLevel="0" collapsed="false">
      <c r="B87" s="566"/>
      <c r="C87" s="1020" t="n">
        <v>0.5</v>
      </c>
      <c r="D87" s="361" t="n">
        <v>42</v>
      </c>
      <c r="E87" s="1008" t="n">
        <v>1.5</v>
      </c>
      <c r="F87" s="1008" t="n">
        <v>6.25</v>
      </c>
      <c r="H87" s="1009" t="s">
        <v>74</v>
      </c>
      <c r="I87" s="1010" t="n">
        <f aca="false">C87*25.4</f>
        <v>12.7</v>
      </c>
      <c r="J87" s="525" t="n">
        <f aca="false">D87*25.4</f>
        <v>1066.8</v>
      </c>
      <c r="K87" s="525" t="n">
        <f aca="false">E87*25.4</f>
        <v>38.1</v>
      </c>
      <c r="L87" s="1011" t="n">
        <f aca="false">F87*25.4</f>
        <v>158.75</v>
      </c>
    </row>
    <row r="88" customFormat="false" ht="12.75" hidden="false" customHeight="false" outlineLevel="0" collapsed="false">
      <c r="B88" s="566"/>
      <c r="C88" s="1020" t="n">
        <v>0.63</v>
      </c>
      <c r="D88" s="361" t="n">
        <v>42</v>
      </c>
      <c r="E88" s="1008" t="n">
        <v>1.88</v>
      </c>
      <c r="F88" s="1008" t="n">
        <v>6.38</v>
      </c>
      <c r="H88" s="1023" t="n">
        <f aca="false">42*25.4</f>
        <v>1066.8</v>
      </c>
      <c r="I88" s="1010" t="n">
        <f aca="false">C88*25.4</f>
        <v>16.002</v>
      </c>
      <c r="J88" s="525" t="n">
        <f aca="false">D88*25.4</f>
        <v>1066.8</v>
      </c>
      <c r="K88" s="525" t="n">
        <f aca="false">E88*25.4</f>
        <v>47.752</v>
      </c>
      <c r="L88" s="1011" t="n">
        <f aca="false">F88*25.4</f>
        <v>162.052</v>
      </c>
    </row>
    <row r="89" customFormat="false" ht="13.5" hidden="false" customHeight="false" outlineLevel="0" collapsed="false">
      <c r="B89" s="569"/>
      <c r="C89" s="1021" t="n">
        <v>0.75</v>
      </c>
      <c r="D89" s="1014" t="n">
        <v>40</v>
      </c>
      <c r="E89" s="1015" t="n">
        <v>2.25</v>
      </c>
      <c r="F89" s="1015" t="n">
        <v>6.81</v>
      </c>
      <c r="H89" s="569"/>
      <c r="I89" s="1016" t="n">
        <f aca="false">C89*25.4</f>
        <v>19.05</v>
      </c>
      <c r="J89" s="1017" t="n">
        <f aca="false">D89*25.4</f>
        <v>1016</v>
      </c>
      <c r="K89" s="1017" t="n">
        <f aca="false">E89*25.4</f>
        <v>57.15</v>
      </c>
      <c r="L89" s="1018" t="n">
        <f aca="false">F89*25.4</f>
        <v>172.974</v>
      </c>
    </row>
    <row r="90" customFormat="false" ht="13.5" hidden="false" customHeight="false" outlineLevel="0" collapsed="false">
      <c r="B90" s="564"/>
      <c r="C90" s="1019" t="n">
        <v>0.38</v>
      </c>
      <c r="D90" s="554" t="n">
        <v>48</v>
      </c>
      <c r="E90" s="1004" t="n">
        <v>1.13</v>
      </c>
      <c r="F90" s="1004" t="n">
        <v>6.88</v>
      </c>
      <c r="H90" s="564"/>
      <c r="I90" s="1005" t="n">
        <f aca="false">C90*25.4</f>
        <v>9.652</v>
      </c>
      <c r="J90" s="521" t="n">
        <f aca="false">D90*25.4</f>
        <v>1219.2</v>
      </c>
      <c r="K90" s="521" t="n">
        <f aca="false">E90*25.4</f>
        <v>28.702</v>
      </c>
      <c r="L90" s="1006" t="n">
        <f aca="false">F90*25.4</f>
        <v>174.752</v>
      </c>
    </row>
    <row r="91" customFormat="false" ht="12.75" hidden="false" customHeight="false" outlineLevel="0" collapsed="false">
      <c r="B91" s="566"/>
      <c r="C91" s="1020" t="n">
        <v>0.5</v>
      </c>
      <c r="D91" s="361" t="n">
        <v>48</v>
      </c>
      <c r="E91" s="1008" t="n">
        <v>1.5</v>
      </c>
      <c r="F91" s="1008" t="n">
        <v>7</v>
      </c>
      <c r="H91" s="1009" t="s">
        <v>74</v>
      </c>
      <c r="I91" s="1010" t="n">
        <f aca="false">C91*25.4</f>
        <v>12.7</v>
      </c>
      <c r="J91" s="525" t="n">
        <f aca="false">D91*25.4</f>
        <v>1219.2</v>
      </c>
      <c r="K91" s="525" t="n">
        <f aca="false">E91*25.4</f>
        <v>38.1</v>
      </c>
      <c r="L91" s="1011" t="n">
        <f aca="false">F91*25.4</f>
        <v>177.8</v>
      </c>
    </row>
    <row r="92" customFormat="false" ht="12.75" hidden="false" customHeight="false" outlineLevel="0" collapsed="false">
      <c r="B92" s="566"/>
      <c r="C92" s="1020" t="n">
        <v>0.63</v>
      </c>
      <c r="D92" s="361" t="n">
        <v>48</v>
      </c>
      <c r="E92" s="1008" t="n">
        <v>1.88</v>
      </c>
      <c r="F92" s="1008" t="n">
        <v>7.19</v>
      </c>
      <c r="H92" s="1023" t="n">
        <f aca="false">48*25.4</f>
        <v>1219.2</v>
      </c>
      <c r="I92" s="1010" t="n">
        <f aca="false">C92*25.4</f>
        <v>16.002</v>
      </c>
      <c r="J92" s="525" t="n">
        <f aca="false">D92*25.4</f>
        <v>1219.2</v>
      </c>
      <c r="K92" s="525" t="n">
        <f aca="false">E92*25.4</f>
        <v>47.752</v>
      </c>
      <c r="L92" s="1011" t="n">
        <f aca="false">F92*25.4</f>
        <v>182.626</v>
      </c>
    </row>
    <row r="93" customFormat="false" ht="13.5" hidden="false" customHeight="false" outlineLevel="0" collapsed="false">
      <c r="B93" s="569"/>
      <c r="C93" s="1021" t="n">
        <v>0.75</v>
      </c>
      <c r="D93" s="1014" t="n">
        <v>48</v>
      </c>
      <c r="E93" s="1015" t="n">
        <v>2.25</v>
      </c>
      <c r="F93" s="1015" t="n">
        <v>7.38</v>
      </c>
      <c r="H93" s="569"/>
      <c r="I93" s="1016" t="n">
        <f aca="false">C93*25.4</f>
        <v>19.05</v>
      </c>
      <c r="J93" s="1017" t="n">
        <f aca="false">D93*25.4</f>
        <v>1219.2</v>
      </c>
      <c r="K93" s="1017" t="n">
        <f aca="false">E93*25.4</f>
        <v>57.15</v>
      </c>
      <c r="L93" s="1018" t="n">
        <f aca="false">F93*25.4</f>
        <v>187.452</v>
      </c>
    </row>
    <row r="94" customFormat="false" ht="13.5" hidden="false" customHeight="false" outlineLevel="0" collapsed="false">
      <c r="B94" s="564"/>
      <c r="C94" s="1019" t="n">
        <v>0.38</v>
      </c>
      <c r="D94" s="554" t="n">
        <v>54</v>
      </c>
      <c r="E94" s="1004" t="n">
        <v>1.13</v>
      </c>
      <c r="F94" s="1004" t="n">
        <v>7.69</v>
      </c>
      <c r="H94" s="564"/>
      <c r="I94" s="1005" t="n">
        <f aca="false">C94*25.4</f>
        <v>9.652</v>
      </c>
      <c r="J94" s="521" t="n">
        <f aca="false">D94*25.4</f>
        <v>1371.6</v>
      </c>
      <c r="K94" s="521" t="n">
        <f aca="false">E94*25.4</f>
        <v>28.702</v>
      </c>
      <c r="L94" s="1006" t="n">
        <f aca="false">F94*25.4</f>
        <v>195.326</v>
      </c>
    </row>
    <row r="95" customFormat="false" ht="12.75" hidden="false" customHeight="false" outlineLevel="0" collapsed="false">
      <c r="B95" s="566"/>
      <c r="C95" s="1020" t="n">
        <v>0.5</v>
      </c>
      <c r="D95" s="361" t="n">
        <v>54</v>
      </c>
      <c r="E95" s="1008" t="n">
        <v>1.5</v>
      </c>
      <c r="F95" s="1008" t="n">
        <v>7.81</v>
      </c>
      <c r="H95" s="1009" t="s">
        <v>1790</v>
      </c>
      <c r="I95" s="1010" t="n">
        <f aca="false">C95*25.4</f>
        <v>12.7</v>
      </c>
      <c r="J95" s="525" t="n">
        <f aca="false">D95*25.4</f>
        <v>1371.6</v>
      </c>
      <c r="K95" s="525" t="n">
        <f aca="false">E95*25.4</f>
        <v>38.1</v>
      </c>
      <c r="L95" s="1011" t="n">
        <f aca="false">F95*25.4</f>
        <v>198.374</v>
      </c>
    </row>
    <row r="96" customFormat="false" ht="12.75" hidden="false" customHeight="false" outlineLevel="0" collapsed="false">
      <c r="B96" s="566"/>
      <c r="C96" s="1020" t="n">
        <v>0.63</v>
      </c>
      <c r="D96" s="361" t="n">
        <v>54</v>
      </c>
      <c r="E96" s="1008" t="n">
        <v>1.88</v>
      </c>
      <c r="F96" s="1008" t="n">
        <v>8</v>
      </c>
      <c r="H96" s="1023" t="n">
        <f aca="false">54*25.4</f>
        <v>1371.6</v>
      </c>
      <c r="I96" s="1010" t="n">
        <f aca="false">C96*25.4</f>
        <v>16.002</v>
      </c>
      <c r="J96" s="525" t="n">
        <f aca="false">D96*25.4</f>
        <v>1371.6</v>
      </c>
      <c r="K96" s="525" t="n">
        <f aca="false">E96*25.4</f>
        <v>47.752</v>
      </c>
      <c r="L96" s="1011" t="n">
        <f aca="false">F96*25.4</f>
        <v>203.2</v>
      </c>
    </row>
    <row r="97" customFormat="false" ht="13.5" hidden="false" customHeight="false" outlineLevel="0" collapsed="false">
      <c r="B97" s="569"/>
      <c r="C97" s="1021" t="n">
        <v>0.75</v>
      </c>
      <c r="D97" s="1014" t="n">
        <v>54</v>
      </c>
      <c r="E97" s="1015" t="n">
        <v>2.25</v>
      </c>
      <c r="F97" s="1015" t="n">
        <v>8.19</v>
      </c>
      <c r="H97" s="569"/>
      <c r="I97" s="1016" t="n">
        <f aca="false">C97*25.4</f>
        <v>19.05</v>
      </c>
      <c r="J97" s="1017" t="n">
        <f aca="false">D97*25.4</f>
        <v>1371.6</v>
      </c>
      <c r="K97" s="1017" t="n">
        <f aca="false">E97*25.4</f>
        <v>57.15</v>
      </c>
      <c r="L97" s="1018" t="n">
        <f aca="false">F97*25.4</f>
        <v>208.026</v>
      </c>
    </row>
    <row r="98" customFormat="false" ht="13.5" hidden="false" customHeight="false" outlineLevel="0" collapsed="false">
      <c r="B98" s="564"/>
      <c r="C98" s="1019" t="n">
        <v>0.38</v>
      </c>
      <c r="D98" s="554" t="n">
        <v>60</v>
      </c>
      <c r="E98" s="1004" t="n">
        <v>1.13</v>
      </c>
      <c r="F98" s="1004" t="n">
        <v>8.5</v>
      </c>
      <c r="H98" s="564"/>
      <c r="I98" s="1005" t="n">
        <f aca="false">C98*25.4</f>
        <v>9.652</v>
      </c>
      <c r="J98" s="521" t="n">
        <f aca="false">D98*25.4</f>
        <v>1524</v>
      </c>
      <c r="K98" s="521" t="n">
        <f aca="false">E98*25.4</f>
        <v>28.702</v>
      </c>
      <c r="L98" s="1006" t="n">
        <f aca="false">F98*25.4</f>
        <v>215.9</v>
      </c>
    </row>
    <row r="99" customFormat="false" ht="12.75" hidden="false" customHeight="false" outlineLevel="0" collapsed="false">
      <c r="B99" s="566"/>
      <c r="C99" s="1020" t="n">
        <v>0.5</v>
      </c>
      <c r="D99" s="361" t="n">
        <v>60</v>
      </c>
      <c r="E99" s="1008" t="n">
        <v>1.5</v>
      </c>
      <c r="F99" s="1008" t="n">
        <v>8.63</v>
      </c>
      <c r="H99" s="1009" t="s">
        <v>1791</v>
      </c>
      <c r="I99" s="1010" t="n">
        <f aca="false">C99*25.4</f>
        <v>12.7</v>
      </c>
      <c r="J99" s="525" t="n">
        <f aca="false">D99*25.4</f>
        <v>1524</v>
      </c>
      <c r="K99" s="525" t="n">
        <f aca="false">E99*25.4</f>
        <v>38.1</v>
      </c>
      <c r="L99" s="1011" t="n">
        <f aca="false">F99*25.4</f>
        <v>219.202</v>
      </c>
    </row>
    <row r="100" customFormat="false" ht="12.75" hidden="false" customHeight="false" outlineLevel="0" collapsed="false">
      <c r="B100" s="566"/>
      <c r="C100" s="1020" t="n">
        <v>0.63</v>
      </c>
      <c r="D100" s="361" t="n">
        <v>60</v>
      </c>
      <c r="E100" s="1008" t="n">
        <v>1.88</v>
      </c>
      <c r="F100" s="1008" t="n">
        <v>8.81</v>
      </c>
      <c r="H100" s="1023" t="n">
        <f aca="false">60*25.4</f>
        <v>1524</v>
      </c>
      <c r="I100" s="1010" t="n">
        <f aca="false">C100*25.4</f>
        <v>16.002</v>
      </c>
      <c r="J100" s="525" t="n">
        <f aca="false">D100*25.4</f>
        <v>1524</v>
      </c>
      <c r="K100" s="525" t="n">
        <f aca="false">E100*25.4</f>
        <v>47.752</v>
      </c>
      <c r="L100" s="1011" t="n">
        <f aca="false">F100*25.4</f>
        <v>223.774</v>
      </c>
    </row>
    <row r="101" customFormat="false" ht="13.5" hidden="false" customHeight="false" outlineLevel="0" collapsed="false">
      <c r="B101" s="569"/>
      <c r="C101" s="1021" t="n">
        <v>0.75</v>
      </c>
      <c r="D101" s="1014" t="n">
        <v>60</v>
      </c>
      <c r="E101" s="1015" t="n">
        <v>2.25</v>
      </c>
      <c r="F101" s="1015" t="n">
        <v>8.94</v>
      </c>
      <c r="H101" s="569"/>
      <c r="I101" s="1016" t="n">
        <f aca="false">C101*25.4</f>
        <v>19.05</v>
      </c>
      <c r="J101" s="1017" t="n">
        <f aca="false">D101*25.4</f>
        <v>1524</v>
      </c>
      <c r="K101" s="1017" t="n">
        <f aca="false">E101*25.4</f>
        <v>57.15</v>
      </c>
      <c r="L101" s="1018" t="n">
        <f aca="false">F101*25.4</f>
        <v>227.076</v>
      </c>
    </row>
    <row r="102" customFormat="false" ht="14.25" hidden="false" customHeight="false" outlineLevel="0" collapsed="false">
      <c r="B102" s="1002" t="s">
        <v>1778</v>
      </c>
      <c r="C102" s="1002" t="s">
        <v>1779</v>
      </c>
      <c r="D102" s="1002" t="s">
        <v>1780</v>
      </c>
      <c r="E102" s="1002" t="s">
        <v>1781</v>
      </c>
      <c r="F102" s="1002" t="s">
        <v>1782</v>
      </c>
      <c r="H102" s="1002" t="s">
        <v>1778</v>
      </c>
      <c r="I102" s="1002" t="s">
        <v>1783</v>
      </c>
      <c r="J102" s="1002" t="s">
        <v>1784</v>
      </c>
      <c r="K102" s="1002" t="s">
        <v>1785</v>
      </c>
      <c r="L102" s="1002" t="s">
        <v>1786</v>
      </c>
    </row>
    <row r="103" customFormat="false" ht="13.5" hidden="false" customHeight="false" outlineLevel="0" collapsed="false">
      <c r="B103" s="564"/>
      <c r="C103" s="1003" t="n">
        <v>0.38</v>
      </c>
      <c r="D103" s="554" t="n">
        <v>66</v>
      </c>
      <c r="E103" s="1004" t="n">
        <v>1.13</v>
      </c>
      <c r="F103" s="1004" t="n">
        <v>9.31</v>
      </c>
      <c r="H103" s="564"/>
      <c r="I103" s="1005" t="n">
        <f aca="false">C103*25.4</f>
        <v>9.652</v>
      </c>
      <c r="J103" s="521" t="n">
        <f aca="false">D103*25.4</f>
        <v>1676.4</v>
      </c>
      <c r="K103" s="521" t="n">
        <f aca="false">E103*25.4</f>
        <v>28.702</v>
      </c>
      <c r="L103" s="1006" t="n">
        <f aca="false">F103*25.4</f>
        <v>236.474</v>
      </c>
    </row>
    <row r="104" customFormat="false" ht="12.75" hidden="false" customHeight="false" outlineLevel="0" collapsed="false">
      <c r="B104" s="566"/>
      <c r="C104" s="1007" t="n">
        <v>0.5</v>
      </c>
      <c r="D104" s="361" t="n">
        <v>66</v>
      </c>
      <c r="E104" s="1008" t="n">
        <v>1.5</v>
      </c>
      <c r="F104" s="1008" t="n">
        <v>9.44</v>
      </c>
      <c r="H104" s="1009" t="s">
        <v>1792</v>
      </c>
      <c r="I104" s="1010" t="n">
        <f aca="false">C104*25.4</f>
        <v>12.7</v>
      </c>
      <c r="J104" s="525" t="n">
        <f aca="false">D104*25.4</f>
        <v>1676.4</v>
      </c>
      <c r="K104" s="525" t="n">
        <f aca="false">E104*25.4</f>
        <v>38.1</v>
      </c>
      <c r="L104" s="1011" t="n">
        <f aca="false">F104*25.4</f>
        <v>239.776</v>
      </c>
    </row>
    <row r="105" customFormat="false" ht="12.75" hidden="false" customHeight="false" outlineLevel="0" collapsed="false">
      <c r="B105" s="566"/>
      <c r="C105" s="1007" t="n">
        <v>0.63</v>
      </c>
      <c r="D105" s="361" t="n">
        <v>66</v>
      </c>
      <c r="E105" s="1008" t="n">
        <v>1.88</v>
      </c>
      <c r="F105" s="1008" t="n">
        <v>9.63</v>
      </c>
      <c r="H105" s="1023" t="n">
        <f aca="false">66*25.4</f>
        <v>1676.4</v>
      </c>
      <c r="I105" s="1010" t="n">
        <f aca="false">C105*25.4</f>
        <v>16.002</v>
      </c>
      <c r="J105" s="525" t="n">
        <f aca="false">D105*25.4</f>
        <v>1676.4</v>
      </c>
      <c r="K105" s="525" t="n">
        <f aca="false">E105*25.4</f>
        <v>47.752</v>
      </c>
      <c r="L105" s="1011" t="n">
        <f aca="false">F105*25.4</f>
        <v>244.602</v>
      </c>
    </row>
    <row r="106" customFormat="false" ht="13.5" hidden="false" customHeight="false" outlineLevel="0" collapsed="false">
      <c r="B106" s="569"/>
      <c r="C106" s="1013" t="n">
        <v>0.75</v>
      </c>
      <c r="D106" s="1014" t="n">
        <v>66</v>
      </c>
      <c r="E106" s="1015" t="n">
        <v>2.25</v>
      </c>
      <c r="F106" s="1015" t="n">
        <v>9.75</v>
      </c>
      <c r="H106" s="569"/>
      <c r="I106" s="1016" t="n">
        <f aca="false">C106*25.4</f>
        <v>19.05</v>
      </c>
      <c r="J106" s="1017" t="n">
        <f aca="false">D106*25.4</f>
        <v>1676.4</v>
      </c>
      <c r="K106" s="1017" t="n">
        <f aca="false">E106*25.4</f>
        <v>57.15</v>
      </c>
      <c r="L106" s="1018" t="n">
        <f aca="false">F106*25.4</f>
        <v>247.65</v>
      </c>
    </row>
    <row r="107" customFormat="false" ht="13.5" hidden="false" customHeight="false" outlineLevel="0" collapsed="false">
      <c r="B107" s="564"/>
      <c r="C107" s="1019" t="n">
        <v>0.38</v>
      </c>
      <c r="D107" s="554" t="n">
        <v>72</v>
      </c>
      <c r="E107" s="1004" t="n">
        <v>1.13</v>
      </c>
      <c r="F107" s="1004" t="n">
        <v>10.06</v>
      </c>
      <c r="H107" s="564"/>
      <c r="I107" s="1005" t="n">
        <f aca="false">C107*25.4</f>
        <v>9.652</v>
      </c>
      <c r="J107" s="521" t="n">
        <f aca="false">D107*25.4</f>
        <v>1828.8</v>
      </c>
      <c r="K107" s="521" t="n">
        <f aca="false">E107*25.4</f>
        <v>28.702</v>
      </c>
      <c r="L107" s="1006" t="n">
        <f aca="false">F107*25.4</f>
        <v>255.524</v>
      </c>
    </row>
    <row r="108" customFormat="false" ht="12.75" hidden="false" customHeight="false" outlineLevel="0" collapsed="false">
      <c r="B108" s="566"/>
      <c r="C108" s="1020" t="n">
        <v>0.63</v>
      </c>
      <c r="D108" s="361" t="n">
        <v>72</v>
      </c>
      <c r="E108" s="1008" t="n">
        <v>1.88</v>
      </c>
      <c r="F108" s="1008" t="n">
        <v>10.38</v>
      </c>
      <c r="H108" s="1009" t="s">
        <v>1793</v>
      </c>
      <c r="I108" s="1010" t="n">
        <f aca="false">C108*25.4</f>
        <v>16.002</v>
      </c>
      <c r="J108" s="525" t="n">
        <f aca="false">D108*25.4</f>
        <v>1828.8</v>
      </c>
      <c r="K108" s="525" t="n">
        <f aca="false">E108*25.4</f>
        <v>47.752</v>
      </c>
      <c r="L108" s="1011" t="n">
        <f aca="false">F108*25.4</f>
        <v>263.652</v>
      </c>
    </row>
    <row r="109" customFormat="false" ht="12.75" hidden="false" customHeight="false" outlineLevel="0" collapsed="false">
      <c r="B109" s="566"/>
      <c r="C109" s="1020" t="n">
        <v>0.88</v>
      </c>
      <c r="D109" s="361" t="n">
        <v>72</v>
      </c>
      <c r="E109" s="1008" t="n">
        <v>2.63</v>
      </c>
      <c r="F109" s="1008" t="n">
        <v>10.69</v>
      </c>
      <c r="H109" s="1023" t="n">
        <f aca="false">72*25.4</f>
        <v>1828.8</v>
      </c>
      <c r="I109" s="1010" t="n">
        <f aca="false">C109*25.4</f>
        <v>22.352</v>
      </c>
      <c r="J109" s="525" t="n">
        <f aca="false">D109*25.4</f>
        <v>1828.8</v>
      </c>
      <c r="K109" s="525" t="n">
        <f aca="false">E109*25.4</f>
        <v>66.802</v>
      </c>
      <c r="L109" s="1011" t="n">
        <f aca="false">F109*25.4</f>
        <v>271.526</v>
      </c>
    </row>
    <row r="110" customFormat="false" ht="13.5" hidden="false" customHeight="false" outlineLevel="0" collapsed="false">
      <c r="B110" s="569"/>
      <c r="C110" s="1021" t="n">
        <v>1.13</v>
      </c>
      <c r="D110" s="1014" t="n">
        <v>72</v>
      </c>
      <c r="E110" s="1015" t="n">
        <v>3.38</v>
      </c>
      <c r="F110" s="1015" t="n">
        <v>11</v>
      </c>
      <c r="H110" s="569"/>
      <c r="I110" s="1016" t="n">
        <f aca="false">C110*25.4</f>
        <v>28.702</v>
      </c>
      <c r="J110" s="1017" t="n">
        <f aca="false">D110*25.4</f>
        <v>1828.8</v>
      </c>
      <c r="K110" s="1017" t="n">
        <f aca="false">E110*25.4</f>
        <v>85.852</v>
      </c>
      <c r="L110" s="1018" t="n">
        <f aca="false">F110*25.4</f>
        <v>279.4</v>
      </c>
    </row>
    <row r="111" customFormat="false" ht="13.5" hidden="false" customHeight="false" outlineLevel="0" collapsed="false">
      <c r="B111" s="564"/>
      <c r="C111" s="1019" t="n">
        <v>0.38</v>
      </c>
      <c r="D111" s="554" t="n">
        <v>78</v>
      </c>
      <c r="E111" s="1004" t="n">
        <v>1.13</v>
      </c>
      <c r="F111" s="1004" t="n">
        <v>10.88</v>
      </c>
      <c r="H111" s="564"/>
      <c r="I111" s="1005" t="n">
        <f aca="false">C111*25.4</f>
        <v>9.652</v>
      </c>
      <c r="J111" s="521" t="n">
        <f aca="false">D111*25.4</f>
        <v>1981.2</v>
      </c>
      <c r="K111" s="521" t="n">
        <f aca="false">E111*25.4</f>
        <v>28.702</v>
      </c>
      <c r="L111" s="1006" t="n">
        <f aca="false">F111*25.4</f>
        <v>276.352</v>
      </c>
    </row>
    <row r="112" customFormat="false" ht="12.75" hidden="false" customHeight="false" outlineLevel="0" collapsed="false">
      <c r="B112" s="566"/>
      <c r="C112" s="1020" t="n">
        <v>0.63</v>
      </c>
      <c r="D112" s="361" t="n">
        <v>78</v>
      </c>
      <c r="E112" s="1008" t="n">
        <v>1.88</v>
      </c>
      <c r="F112" s="1008" t="n">
        <v>11.19</v>
      </c>
      <c r="H112" s="1009" t="s">
        <v>1794</v>
      </c>
      <c r="I112" s="1010" t="n">
        <f aca="false">C112*25.4</f>
        <v>16.002</v>
      </c>
      <c r="J112" s="525" t="n">
        <f aca="false">D112*25.4</f>
        <v>1981.2</v>
      </c>
      <c r="K112" s="525" t="n">
        <f aca="false">E112*25.4</f>
        <v>47.752</v>
      </c>
      <c r="L112" s="1011" t="n">
        <f aca="false">F112*25.4</f>
        <v>284.226</v>
      </c>
    </row>
    <row r="113" customFormat="false" ht="12.75" hidden="false" customHeight="false" outlineLevel="0" collapsed="false">
      <c r="B113" s="566"/>
      <c r="C113" s="1020" t="n">
        <v>0.88</v>
      </c>
      <c r="D113" s="361" t="n">
        <v>78</v>
      </c>
      <c r="E113" s="1008" t="n">
        <v>2.63</v>
      </c>
      <c r="F113" s="1008" t="n">
        <v>11.5</v>
      </c>
      <c r="H113" s="1023" t="n">
        <f aca="false">78*25.4</f>
        <v>1981.2</v>
      </c>
      <c r="I113" s="1010" t="n">
        <f aca="false">C113*25.4</f>
        <v>22.352</v>
      </c>
      <c r="J113" s="525" t="n">
        <f aca="false">D113*25.4</f>
        <v>1981.2</v>
      </c>
      <c r="K113" s="525" t="n">
        <f aca="false">E113*25.4</f>
        <v>66.802</v>
      </c>
      <c r="L113" s="1011" t="n">
        <f aca="false">F113*25.4</f>
        <v>292.1</v>
      </c>
    </row>
    <row r="114" customFormat="false" ht="13.5" hidden="false" customHeight="false" outlineLevel="0" collapsed="false">
      <c r="B114" s="569"/>
      <c r="C114" s="1021" t="n">
        <v>1.13</v>
      </c>
      <c r="D114" s="1014" t="n">
        <v>78</v>
      </c>
      <c r="E114" s="1015" t="n">
        <v>3.38</v>
      </c>
      <c r="F114" s="1015" t="n">
        <v>11.81</v>
      </c>
      <c r="H114" s="569"/>
      <c r="I114" s="1016" t="n">
        <f aca="false">C114*25.4</f>
        <v>28.702</v>
      </c>
      <c r="J114" s="1017" t="n">
        <f aca="false">D114*25.4</f>
        <v>1981.2</v>
      </c>
      <c r="K114" s="1017" t="n">
        <f aca="false">E114*25.4</f>
        <v>85.852</v>
      </c>
      <c r="L114" s="1018" t="n">
        <f aca="false">F114*25.4</f>
        <v>299.974</v>
      </c>
    </row>
    <row r="115" customFormat="false" ht="13.5" hidden="false" customHeight="false" outlineLevel="0" collapsed="false">
      <c r="B115" s="564"/>
      <c r="C115" s="1019" t="n">
        <v>0.38</v>
      </c>
      <c r="D115" s="554" t="n">
        <v>84</v>
      </c>
      <c r="E115" s="1004" t="n">
        <v>1.13</v>
      </c>
      <c r="F115" s="1004" t="n">
        <v>11.69</v>
      </c>
      <c r="H115" s="564"/>
      <c r="I115" s="1005" t="n">
        <f aca="false">C115*25.4</f>
        <v>9.652</v>
      </c>
      <c r="J115" s="521" t="n">
        <f aca="false">D115*25.4</f>
        <v>2133.6</v>
      </c>
      <c r="K115" s="521" t="n">
        <f aca="false">E115*25.4</f>
        <v>28.702</v>
      </c>
      <c r="L115" s="1006" t="n">
        <f aca="false">F115*25.4</f>
        <v>296.926</v>
      </c>
    </row>
    <row r="116" customFormat="false" ht="12.75" hidden="false" customHeight="false" outlineLevel="0" collapsed="false">
      <c r="B116" s="566"/>
      <c r="C116" s="1020" t="n">
        <v>0.63</v>
      </c>
      <c r="D116" s="361" t="n">
        <v>84</v>
      </c>
      <c r="E116" s="1008" t="n">
        <v>1.88</v>
      </c>
      <c r="F116" s="1008" t="n">
        <v>11.88</v>
      </c>
      <c r="H116" s="1009" t="s">
        <v>1795</v>
      </c>
      <c r="I116" s="1010" t="n">
        <f aca="false">C116*25.4</f>
        <v>16.002</v>
      </c>
      <c r="J116" s="525" t="n">
        <f aca="false">D116*25.4</f>
        <v>2133.6</v>
      </c>
      <c r="K116" s="525" t="n">
        <f aca="false">E116*25.4</f>
        <v>47.752</v>
      </c>
      <c r="L116" s="1011" t="n">
        <f aca="false">F116*25.4</f>
        <v>301.752</v>
      </c>
    </row>
    <row r="117" customFormat="false" ht="12.75" hidden="false" customHeight="false" outlineLevel="0" collapsed="false">
      <c r="B117" s="566"/>
      <c r="C117" s="1020" t="n">
        <v>0.88</v>
      </c>
      <c r="D117" s="361" t="n">
        <v>84</v>
      </c>
      <c r="E117" s="1008" t="n">
        <v>2.63</v>
      </c>
      <c r="F117" s="1008" t="n">
        <v>12.31</v>
      </c>
      <c r="H117" s="1023" t="n">
        <f aca="false">84*25.4</f>
        <v>2133.6</v>
      </c>
      <c r="I117" s="1010" t="n">
        <f aca="false">C117*25.4</f>
        <v>22.352</v>
      </c>
      <c r="J117" s="525" t="n">
        <f aca="false">D117*25.4</f>
        <v>2133.6</v>
      </c>
      <c r="K117" s="525" t="n">
        <f aca="false">E117*25.4</f>
        <v>66.802</v>
      </c>
      <c r="L117" s="1011" t="n">
        <f aca="false">F117*25.4</f>
        <v>312.674</v>
      </c>
    </row>
    <row r="118" customFormat="false" ht="13.5" hidden="false" customHeight="false" outlineLevel="0" collapsed="false">
      <c r="B118" s="569"/>
      <c r="C118" s="1021" t="n">
        <v>1.13</v>
      </c>
      <c r="D118" s="1014" t="n">
        <v>84</v>
      </c>
      <c r="E118" s="1015" t="n">
        <v>3.38</v>
      </c>
      <c r="F118" s="1015" t="n">
        <v>12.63</v>
      </c>
      <c r="H118" s="569"/>
      <c r="I118" s="1016" t="n">
        <f aca="false">C118*25.4</f>
        <v>28.702</v>
      </c>
      <c r="J118" s="1017" t="n">
        <f aca="false">D118*25.4</f>
        <v>2133.6</v>
      </c>
      <c r="K118" s="1017" t="n">
        <f aca="false">E118*25.4</f>
        <v>85.852</v>
      </c>
      <c r="L118" s="1018" t="n">
        <f aca="false">F118*25.4</f>
        <v>320.802</v>
      </c>
    </row>
    <row r="119" customFormat="false" ht="13.5" hidden="false" customHeight="false" outlineLevel="0" collapsed="false">
      <c r="B119" s="564"/>
      <c r="C119" s="1019" t="n">
        <v>0.38</v>
      </c>
      <c r="D119" s="554" t="n">
        <v>90</v>
      </c>
      <c r="E119" s="1004" t="n">
        <v>1.13</v>
      </c>
      <c r="F119" s="1004" t="n">
        <v>12.5</v>
      </c>
      <c r="H119" s="564"/>
      <c r="I119" s="1005" t="n">
        <f aca="false">C119*25.4</f>
        <v>9.652</v>
      </c>
      <c r="J119" s="521" t="n">
        <f aca="false">D119*25.4</f>
        <v>2286</v>
      </c>
      <c r="K119" s="521" t="n">
        <f aca="false">E119*25.4</f>
        <v>28.702</v>
      </c>
      <c r="L119" s="1006" t="n">
        <f aca="false">F119*25.4</f>
        <v>317.5</v>
      </c>
    </row>
    <row r="120" customFormat="false" ht="12.75" hidden="false" customHeight="false" outlineLevel="0" collapsed="false">
      <c r="B120" s="566"/>
      <c r="C120" s="1020" t="n">
        <v>0.63</v>
      </c>
      <c r="D120" s="361" t="n">
        <v>84</v>
      </c>
      <c r="E120" s="1008" t="n">
        <v>1.88</v>
      </c>
      <c r="F120" s="1008" t="n">
        <v>13.75</v>
      </c>
      <c r="H120" s="1009" t="s">
        <v>1796</v>
      </c>
      <c r="I120" s="1010" t="n">
        <f aca="false">C120*25.4</f>
        <v>16.002</v>
      </c>
      <c r="J120" s="525" t="n">
        <f aca="false">D120*25.4</f>
        <v>2133.6</v>
      </c>
      <c r="K120" s="525" t="n">
        <f aca="false">E120*25.4</f>
        <v>47.752</v>
      </c>
      <c r="L120" s="1011" t="n">
        <f aca="false">F120*25.4</f>
        <v>349.25</v>
      </c>
    </row>
    <row r="121" customFormat="false" ht="12.75" hidden="false" customHeight="false" outlineLevel="0" collapsed="false">
      <c r="B121" s="566"/>
      <c r="C121" s="1020" t="n">
        <v>0.88</v>
      </c>
      <c r="D121" s="361" t="n">
        <v>84</v>
      </c>
      <c r="E121" s="1008" t="n">
        <v>2.63</v>
      </c>
      <c r="F121" s="1008" t="n">
        <v>14</v>
      </c>
      <c r="H121" s="1023" t="n">
        <f aca="false">90*25.4</f>
        <v>2286</v>
      </c>
      <c r="I121" s="1010" t="n">
        <f aca="false">C121*25.4</f>
        <v>22.352</v>
      </c>
      <c r="J121" s="525" t="n">
        <f aca="false">D121*25.4</f>
        <v>2133.6</v>
      </c>
      <c r="K121" s="525" t="n">
        <f aca="false">E121*25.4</f>
        <v>66.802</v>
      </c>
      <c r="L121" s="1011" t="n">
        <f aca="false">F121*25.4</f>
        <v>355.6</v>
      </c>
    </row>
    <row r="122" customFormat="false" ht="13.5" hidden="false" customHeight="false" outlineLevel="0" collapsed="false">
      <c r="B122" s="569"/>
      <c r="C122" s="1021" t="n">
        <v>1.13</v>
      </c>
      <c r="D122" s="1014" t="n">
        <v>84</v>
      </c>
      <c r="E122" s="1015" t="n">
        <v>3.38</v>
      </c>
      <c r="F122" s="1015" t="n">
        <v>14.31</v>
      </c>
      <c r="H122" s="569"/>
      <c r="I122" s="1016" t="n">
        <f aca="false">C122*25.4</f>
        <v>28.702</v>
      </c>
      <c r="J122" s="1017" t="n">
        <f aca="false">D122*25.4</f>
        <v>2133.6</v>
      </c>
      <c r="K122" s="1017" t="n">
        <f aca="false">E122*25.4</f>
        <v>85.852</v>
      </c>
      <c r="L122" s="1018" t="n">
        <f aca="false">F122*25.4</f>
        <v>363.474</v>
      </c>
    </row>
    <row r="123" customFormat="false" ht="13.5" hidden="false" customHeight="false" outlineLevel="0" collapsed="false">
      <c r="B123" s="564"/>
      <c r="C123" s="1019" t="n">
        <v>0.5</v>
      </c>
      <c r="D123" s="554" t="n">
        <v>96</v>
      </c>
      <c r="E123" s="1004" t="n">
        <v>1.5</v>
      </c>
      <c r="F123" s="1004" t="n">
        <v>13.44</v>
      </c>
      <c r="H123" s="564"/>
      <c r="I123" s="1005" t="n">
        <f aca="false">C123*25.4</f>
        <v>12.7</v>
      </c>
      <c r="J123" s="521" t="n">
        <f aca="false">D123*25.4</f>
        <v>2438.4</v>
      </c>
      <c r="K123" s="521" t="n">
        <f aca="false">E123*25.4</f>
        <v>38.1</v>
      </c>
      <c r="L123" s="1006" t="n">
        <f aca="false">F123*25.4</f>
        <v>341.376</v>
      </c>
    </row>
    <row r="124" customFormat="false" ht="12.75" hidden="false" customHeight="false" outlineLevel="0" collapsed="false">
      <c r="B124" s="566"/>
      <c r="C124" s="1020" t="n">
        <v>0.75</v>
      </c>
      <c r="D124" s="361" t="n">
        <v>96</v>
      </c>
      <c r="E124" s="1008" t="n">
        <v>2.25</v>
      </c>
      <c r="F124" s="1008" t="n">
        <v>13.75</v>
      </c>
      <c r="H124" s="1009" t="s">
        <v>1797</v>
      </c>
      <c r="I124" s="1010" t="n">
        <f aca="false">C124*25.4</f>
        <v>19.05</v>
      </c>
      <c r="J124" s="525" t="n">
        <f aca="false">D124*25.4</f>
        <v>2438.4</v>
      </c>
      <c r="K124" s="525" t="n">
        <f aca="false">E124*25.4</f>
        <v>57.15</v>
      </c>
      <c r="L124" s="1011" t="n">
        <f aca="false">F124*25.4</f>
        <v>349.25</v>
      </c>
    </row>
    <row r="125" customFormat="false" ht="12.75" hidden="false" customHeight="false" outlineLevel="0" collapsed="false">
      <c r="B125" s="566"/>
      <c r="C125" s="1020" t="n">
        <v>1</v>
      </c>
      <c r="D125" s="361" t="n">
        <v>96</v>
      </c>
      <c r="E125" s="1008" t="n">
        <v>3</v>
      </c>
      <c r="F125" s="1008" t="n">
        <v>14.06</v>
      </c>
      <c r="H125" s="1023" t="n">
        <f aca="false">96*25.4</f>
        <v>2438.4</v>
      </c>
      <c r="I125" s="1010" t="n">
        <f aca="false">C125*25.4</f>
        <v>25.4</v>
      </c>
      <c r="J125" s="525" t="n">
        <f aca="false">D125*25.4</f>
        <v>2438.4</v>
      </c>
      <c r="K125" s="525" t="n">
        <f aca="false">E125*25.4</f>
        <v>76.2</v>
      </c>
      <c r="L125" s="1011" t="n">
        <f aca="false">F125*25.4</f>
        <v>357.124</v>
      </c>
    </row>
    <row r="126" customFormat="false" ht="13.5" hidden="false" customHeight="false" outlineLevel="0" collapsed="false">
      <c r="B126" s="569"/>
      <c r="C126" s="1021" t="n">
        <v>1.25</v>
      </c>
      <c r="D126" s="1014" t="n">
        <v>96</v>
      </c>
      <c r="E126" s="1015" t="n">
        <v>3.75</v>
      </c>
      <c r="F126" s="1015" t="n">
        <v>14.38</v>
      </c>
      <c r="H126" s="569"/>
      <c r="I126" s="1016" t="n">
        <f aca="false">C126*25.4</f>
        <v>31.75</v>
      </c>
      <c r="J126" s="1017" t="n">
        <f aca="false">D126*25.4</f>
        <v>2438.4</v>
      </c>
      <c r="K126" s="1017" t="n">
        <f aca="false">E126*25.4</f>
        <v>95.25</v>
      </c>
      <c r="L126" s="1018" t="n">
        <f aca="false">F126*25.4</f>
        <v>365.252</v>
      </c>
    </row>
    <row r="127" customFormat="false" ht="14.25" hidden="false" customHeight="false" outlineLevel="0" collapsed="false">
      <c r="B127" s="1002" t="s">
        <v>1778</v>
      </c>
      <c r="C127" s="1002" t="s">
        <v>1779</v>
      </c>
      <c r="D127" s="1002" t="s">
        <v>1780</v>
      </c>
      <c r="E127" s="1002" t="s">
        <v>1781</v>
      </c>
      <c r="F127" s="1002" t="s">
        <v>1782</v>
      </c>
      <c r="H127" s="1002" t="s">
        <v>1778</v>
      </c>
      <c r="I127" s="1002" t="s">
        <v>1783</v>
      </c>
      <c r="J127" s="1002" t="s">
        <v>1784</v>
      </c>
      <c r="K127" s="1002" t="s">
        <v>1785</v>
      </c>
      <c r="L127" s="1002" t="s">
        <v>1786</v>
      </c>
    </row>
    <row r="128" customFormat="false" ht="13.5" hidden="false" customHeight="false" outlineLevel="0" collapsed="false">
      <c r="B128" s="564"/>
      <c r="C128" s="1003" t="n">
        <v>0.5</v>
      </c>
      <c r="D128" s="554" t="n">
        <v>102</v>
      </c>
      <c r="E128" s="1004" t="n">
        <v>1.5</v>
      </c>
      <c r="F128" s="1004" t="n">
        <v>14.25</v>
      </c>
      <c r="H128" s="564"/>
      <c r="I128" s="1005" t="n">
        <f aca="false">C128*25.4</f>
        <v>12.7</v>
      </c>
      <c r="J128" s="521" t="n">
        <f aca="false">D128*25.4</f>
        <v>2590.8</v>
      </c>
      <c r="K128" s="521" t="n">
        <f aca="false">E128*25.4</f>
        <v>38.1</v>
      </c>
      <c r="L128" s="1006" t="n">
        <f aca="false">F128*25.4</f>
        <v>361.95</v>
      </c>
    </row>
    <row r="129" customFormat="false" ht="12.75" hidden="false" customHeight="false" outlineLevel="0" collapsed="false">
      <c r="B129" s="566"/>
      <c r="C129" s="1007" t="n">
        <v>0.75</v>
      </c>
      <c r="D129" s="361" t="n">
        <v>96</v>
      </c>
      <c r="E129" s="1008" t="n">
        <v>2.25</v>
      </c>
      <c r="F129" s="1008" t="n">
        <v>15.5</v>
      </c>
      <c r="H129" s="1009" t="s">
        <v>1798</v>
      </c>
      <c r="I129" s="1010" t="n">
        <f aca="false">C129*25.4</f>
        <v>19.05</v>
      </c>
      <c r="J129" s="525" t="n">
        <f aca="false">D129*25.4</f>
        <v>2438.4</v>
      </c>
      <c r="K129" s="525" t="n">
        <f aca="false">E129*25.4</f>
        <v>57.15</v>
      </c>
      <c r="L129" s="1011" t="n">
        <f aca="false">F129*25.4</f>
        <v>393.7</v>
      </c>
    </row>
    <row r="130" customFormat="false" ht="12.75" hidden="false" customHeight="false" outlineLevel="0" collapsed="false">
      <c r="B130" s="566"/>
      <c r="C130" s="1007" t="n">
        <v>1</v>
      </c>
      <c r="D130" s="361" t="n">
        <v>96</v>
      </c>
      <c r="E130" s="1008" t="n">
        <v>3</v>
      </c>
      <c r="F130" s="1008" t="n">
        <v>15.75</v>
      </c>
      <c r="H130" s="1023" t="n">
        <f aca="false">102*25.4</f>
        <v>2590.8</v>
      </c>
      <c r="I130" s="1010" t="n">
        <f aca="false">C130*25.4</f>
        <v>25.4</v>
      </c>
      <c r="J130" s="525" t="n">
        <f aca="false">D130*25.4</f>
        <v>2438.4</v>
      </c>
      <c r="K130" s="525" t="n">
        <f aca="false">E130*25.4</f>
        <v>76.2</v>
      </c>
      <c r="L130" s="1011" t="n">
        <f aca="false">F130*25.4</f>
        <v>400.05</v>
      </c>
    </row>
    <row r="131" customFormat="false" ht="13.5" hidden="false" customHeight="false" outlineLevel="0" collapsed="false">
      <c r="B131" s="569"/>
      <c r="C131" s="1013" t="n">
        <v>1.25</v>
      </c>
      <c r="D131" s="1014" t="n">
        <v>96</v>
      </c>
      <c r="E131" s="1015" t="n">
        <v>3.75</v>
      </c>
      <c r="F131" s="1015" t="n">
        <v>16.06</v>
      </c>
      <c r="H131" s="569"/>
      <c r="I131" s="1016" t="n">
        <f aca="false">C131*25.4</f>
        <v>31.75</v>
      </c>
      <c r="J131" s="1017" t="n">
        <f aca="false">D131*25.4</f>
        <v>2438.4</v>
      </c>
      <c r="K131" s="1017" t="n">
        <f aca="false">E131*25.4</f>
        <v>95.25</v>
      </c>
      <c r="L131" s="1018" t="n">
        <f aca="false">F131*25.4</f>
        <v>407.924</v>
      </c>
    </row>
    <row r="132" customFormat="false" ht="13.5" hidden="false" customHeight="false" outlineLevel="0" collapsed="false">
      <c r="B132" s="564"/>
      <c r="C132" s="1019" t="n">
        <v>0.5</v>
      </c>
      <c r="D132" s="554" t="n">
        <v>108</v>
      </c>
      <c r="E132" s="1004" t="n">
        <v>1.5</v>
      </c>
      <c r="F132" s="1004" t="n">
        <v>15.06</v>
      </c>
      <c r="H132" s="564"/>
      <c r="I132" s="1005" t="n">
        <f aca="false">C132*25.4</f>
        <v>12.7</v>
      </c>
      <c r="J132" s="521" t="n">
        <f aca="false">D132*25.4</f>
        <v>2743.2</v>
      </c>
      <c r="K132" s="521" t="n">
        <f aca="false">E132*25.4</f>
        <v>38.1</v>
      </c>
      <c r="L132" s="1006" t="n">
        <f aca="false">F132*25.4</f>
        <v>382.524</v>
      </c>
    </row>
    <row r="133" customFormat="false" ht="12.75" hidden="false" customHeight="false" outlineLevel="0" collapsed="false">
      <c r="B133" s="566"/>
      <c r="C133" s="1020" t="n">
        <v>0.75</v>
      </c>
      <c r="D133" s="361" t="n">
        <v>108</v>
      </c>
      <c r="E133" s="1008" t="n">
        <v>2.25</v>
      </c>
      <c r="F133" s="1008" t="n">
        <v>15.38</v>
      </c>
      <c r="H133" s="1009" t="s">
        <v>1799</v>
      </c>
      <c r="I133" s="1010" t="n">
        <f aca="false">C133*25.4</f>
        <v>19.05</v>
      </c>
      <c r="J133" s="525" t="n">
        <f aca="false">D133*25.4</f>
        <v>2743.2</v>
      </c>
      <c r="K133" s="525" t="n">
        <f aca="false">E133*25.4</f>
        <v>57.15</v>
      </c>
      <c r="L133" s="1011" t="n">
        <f aca="false">F133*25.4</f>
        <v>390.652</v>
      </c>
    </row>
    <row r="134" customFormat="false" ht="12.75" hidden="false" customHeight="false" outlineLevel="0" collapsed="false">
      <c r="B134" s="566"/>
      <c r="C134" s="1020" t="n">
        <v>1</v>
      </c>
      <c r="D134" s="361" t="n">
        <v>102</v>
      </c>
      <c r="E134" s="1008" t="n">
        <v>3</v>
      </c>
      <c r="F134" s="1008" t="n">
        <v>16.56</v>
      </c>
      <c r="H134" s="1023" t="n">
        <f aca="false">108*25.4</f>
        <v>2743.2</v>
      </c>
      <c r="I134" s="1010" t="n">
        <f aca="false">C134*25.4</f>
        <v>25.4</v>
      </c>
      <c r="J134" s="525" t="n">
        <f aca="false">D134*25.4</f>
        <v>2590.8</v>
      </c>
      <c r="K134" s="525" t="n">
        <f aca="false">E134*25.4</f>
        <v>76.2</v>
      </c>
      <c r="L134" s="1011" t="n">
        <f aca="false">F134*25.4</f>
        <v>420.624</v>
      </c>
    </row>
    <row r="135" customFormat="false" ht="13.5" hidden="false" customHeight="false" outlineLevel="0" collapsed="false">
      <c r="B135" s="569"/>
      <c r="C135" s="1021" t="n">
        <v>1.25</v>
      </c>
      <c r="D135" s="1014" t="n">
        <v>102</v>
      </c>
      <c r="E135" s="1015" t="n">
        <v>3.75</v>
      </c>
      <c r="F135" s="1015" t="n">
        <v>16.81</v>
      </c>
      <c r="H135" s="569"/>
      <c r="I135" s="1016" t="n">
        <f aca="false">C135*25.4</f>
        <v>31.75</v>
      </c>
      <c r="J135" s="1017" t="n">
        <f aca="false">D135*25.4</f>
        <v>2590.8</v>
      </c>
      <c r="K135" s="1017" t="n">
        <f aca="false">E135*25.4</f>
        <v>95.25</v>
      </c>
      <c r="L135" s="1018" t="n">
        <f aca="false">F135*25.4</f>
        <v>426.974</v>
      </c>
    </row>
    <row r="136" customFormat="false" ht="13.5" hidden="false" customHeight="false" outlineLevel="0" collapsed="false">
      <c r="B136" s="564"/>
      <c r="C136" s="1019" t="n">
        <v>0.5</v>
      </c>
      <c r="D136" s="554" t="n">
        <v>114</v>
      </c>
      <c r="E136" s="1004" t="n">
        <v>1.5</v>
      </c>
      <c r="F136" s="1004" t="n">
        <v>15.88</v>
      </c>
      <c r="H136" s="564"/>
      <c r="I136" s="1005" t="n">
        <f aca="false">C136*25.4</f>
        <v>12.7</v>
      </c>
      <c r="J136" s="521" t="n">
        <f aca="false">D136*25.4</f>
        <v>2895.6</v>
      </c>
      <c r="K136" s="521" t="n">
        <f aca="false">E136*25.4</f>
        <v>38.1</v>
      </c>
      <c r="L136" s="1006" t="n">
        <f aca="false">F136*25.4</f>
        <v>403.352</v>
      </c>
    </row>
    <row r="137" customFormat="false" ht="12.75" hidden="false" customHeight="false" outlineLevel="0" collapsed="false">
      <c r="B137" s="566"/>
      <c r="C137" s="1020" t="n">
        <v>0.75</v>
      </c>
      <c r="D137" s="361" t="n">
        <v>114</v>
      </c>
      <c r="E137" s="1008" t="n">
        <v>2.25</v>
      </c>
      <c r="F137" s="1008" t="n">
        <v>16.19</v>
      </c>
      <c r="H137" s="1009" t="s">
        <v>1800</v>
      </c>
      <c r="I137" s="1010" t="n">
        <f aca="false">C137*25.4</f>
        <v>19.05</v>
      </c>
      <c r="J137" s="525" t="n">
        <f aca="false">D137*25.4</f>
        <v>2895.6</v>
      </c>
      <c r="K137" s="525" t="n">
        <f aca="false">E137*25.4</f>
        <v>57.15</v>
      </c>
      <c r="L137" s="1011" t="n">
        <f aca="false">F137*25.4</f>
        <v>411.226</v>
      </c>
    </row>
    <row r="138" customFormat="false" ht="12.75" hidden="false" customHeight="false" outlineLevel="0" collapsed="false">
      <c r="B138" s="566"/>
      <c r="C138" s="1020" t="n">
        <v>1</v>
      </c>
      <c r="D138" s="361" t="n">
        <v>108</v>
      </c>
      <c r="E138" s="1008" t="n">
        <v>3</v>
      </c>
      <c r="F138" s="1008" t="n">
        <v>17.38</v>
      </c>
      <c r="H138" s="1023" t="n">
        <f aca="false">114*25.4</f>
        <v>2895.6</v>
      </c>
      <c r="I138" s="1010" t="n">
        <f aca="false">C138*25.4</f>
        <v>25.4</v>
      </c>
      <c r="J138" s="525" t="n">
        <f aca="false">D138*25.4</f>
        <v>2743.2</v>
      </c>
      <c r="K138" s="525" t="n">
        <f aca="false">E138*25.4</f>
        <v>76.2</v>
      </c>
      <c r="L138" s="1011" t="n">
        <f aca="false">F138*25.4</f>
        <v>441.452</v>
      </c>
    </row>
    <row r="139" customFormat="false" ht="13.5" hidden="false" customHeight="false" outlineLevel="0" collapsed="false">
      <c r="B139" s="569"/>
      <c r="C139" s="1021" t="n">
        <v>1.25</v>
      </c>
      <c r="D139" s="1014" t="n">
        <v>108</v>
      </c>
      <c r="E139" s="1015" t="n">
        <v>3.75</v>
      </c>
      <c r="F139" s="1015" t="n">
        <v>17.63</v>
      </c>
      <c r="H139" s="569"/>
      <c r="I139" s="1016" t="n">
        <f aca="false">C139*25.4</f>
        <v>31.75</v>
      </c>
      <c r="J139" s="1017" t="n">
        <f aca="false">D139*25.4</f>
        <v>2743.2</v>
      </c>
      <c r="K139" s="1017" t="n">
        <f aca="false">E139*25.4</f>
        <v>95.25</v>
      </c>
      <c r="L139" s="1018" t="n">
        <f aca="false">F139*25.4</f>
        <v>447.802</v>
      </c>
    </row>
    <row r="140" customFormat="false" ht="13.5" hidden="false" customHeight="false" outlineLevel="0" collapsed="false">
      <c r="B140" s="564"/>
      <c r="C140" s="1019" t="n">
        <v>0.5</v>
      </c>
      <c r="D140" s="554" t="n">
        <v>120</v>
      </c>
      <c r="E140" s="1004" t="n">
        <v>1.5</v>
      </c>
      <c r="F140" s="1004" t="n">
        <v>16.69</v>
      </c>
      <c r="H140" s="564"/>
      <c r="I140" s="1005" t="n">
        <f aca="false">C140*25.4</f>
        <v>12.7</v>
      </c>
      <c r="J140" s="521" t="n">
        <f aca="false">D140*25.4</f>
        <v>3048</v>
      </c>
      <c r="K140" s="521" t="n">
        <f aca="false">E140*25.4</f>
        <v>38.1</v>
      </c>
      <c r="L140" s="1006" t="n">
        <f aca="false">F140*25.4</f>
        <v>423.926</v>
      </c>
    </row>
    <row r="141" customFormat="false" ht="12.75" hidden="false" customHeight="false" outlineLevel="0" collapsed="false">
      <c r="B141" s="566"/>
      <c r="C141" s="1020" t="n">
        <v>0.88</v>
      </c>
      <c r="D141" s="361" t="n">
        <v>120</v>
      </c>
      <c r="E141" s="1008" t="n">
        <v>2.63</v>
      </c>
      <c r="F141" s="1008" t="n">
        <v>17.13</v>
      </c>
      <c r="H141" s="1009" t="s">
        <v>1801</v>
      </c>
      <c r="I141" s="1010" t="n">
        <f aca="false">C141*25.4</f>
        <v>22.352</v>
      </c>
      <c r="J141" s="525" t="n">
        <f aca="false">D141*25.4</f>
        <v>3048</v>
      </c>
      <c r="K141" s="525" t="n">
        <f aca="false">E141*25.4</f>
        <v>66.802</v>
      </c>
      <c r="L141" s="1011" t="n">
        <f aca="false">F141*25.4</f>
        <v>435.102</v>
      </c>
    </row>
    <row r="142" customFormat="false" ht="12.75" hidden="false" customHeight="false" outlineLevel="0" collapsed="false">
      <c r="B142" s="566"/>
      <c r="C142" s="1020" t="n">
        <v>1.25</v>
      </c>
      <c r="D142" s="361" t="n">
        <v>120</v>
      </c>
      <c r="E142" s="1008" t="n">
        <v>3.75</v>
      </c>
      <c r="F142" s="1008" t="n">
        <v>17.59</v>
      </c>
      <c r="H142" s="1023" t="n">
        <f aca="false">120*25.4</f>
        <v>3048</v>
      </c>
      <c r="I142" s="1010" t="n">
        <f aca="false">C142*25.4</f>
        <v>31.75</v>
      </c>
      <c r="J142" s="525" t="n">
        <f aca="false">D142*25.4</f>
        <v>3048</v>
      </c>
      <c r="K142" s="525" t="n">
        <f aca="false">E142*25.4</f>
        <v>95.25</v>
      </c>
      <c r="L142" s="1011" t="n">
        <f aca="false">F142*25.4</f>
        <v>446.786</v>
      </c>
    </row>
    <row r="143" customFormat="false" ht="13.5" hidden="false" customHeight="false" outlineLevel="0" collapsed="false">
      <c r="B143" s="569"/>
      <c r="C143" s="1021" t="n">
        <v>1.63</v>
      </c>
      <c r="D143" s="1014" t="n">
        <v>120</v>
      </c>
      <c r="E143" s="1015" t="n">
        <v>4.88</v>
      </c>
      <c r="F143" s="1015" t="n">
        <v>18.06</v>
      </c>
      <c r="H143" s="569"/>
      <c r="I143" s="1016" t="n">
        <f aca="false">C143*25.4</f>
        <v>41.402</v>
      </c>
      <c r="J143" s="1017" t="n">
        <f aca="false">D143*25.4</f>
        <v>3048</v>
      </c>
      <c r="K143" s="1017" t="n">
        <f aca="false">E143*25.4</f>
        <v>123.952</v>
      </c>
      <c r="L143" s="1018" t="n">
        <f aca="false">F143*25.4</f>
        <v>458.724</v>
      </c>
    </row>
    <row r="144" customFormat="false" ht="13.5" hidden="false" customHeight="false" outlineLevel="0" collapsed="false">
      <c r="B144" s="564"/>
      <c r="C144" s="1019" t="n">
        <v>0.5</v>
      </c>
      <c r="D144" s="554" t="n">
        <v>126</v>
      </c>
      <c r="E144" s="1004" t="n">
        <v>1.5</v>
      </c>
      <c r="F144" s="1004" t="n">
        <v>17.5</v>
      </c>
      <c r="H144" s="564"/>
      <c r="I144" s="1005" t="n">
        <f aca="false">C144*25.4</f>
        <v>12.7</v>
      </c>
      <c r="J144" s="521" t="n">
        <f aca="false">D144*25.4</f>
        <v>3200.4</v>
      </c>
      <c r="K144" s="521" t="n">
        <f aca="false">E144*25.4</f>
        <v>38.1</v>
      </c>
      <c r="L144" s="1006" t="n">
        <f aca="false">F144*25.4</f>
        <v>444.5</v>
      </c>
    </row>
    <row r="145" customFormat="false" ht="12.75" hidden="false" customHeight="false" outlineLevel="0" collapsed="false">
      <c r="B145" s="566"/>
      <c r="C145" s="1020" t="n">
        <v>0.88</v>
      </c>
      <c r="D145" s="361" t="n">
        <v>120</v>
      </c>
      <c r="E145" s="1008" t="n">
        <v>2.63</v>
      </c>
      <c r="F145" s="1008" t="n">
        <v>18.81</v>
      </c>
      <c r="H145" s="1009" t="s">
        <v>1802</v>
      </c>
      <c r="I145" s="1010" t="n">
        <f aca="false">C145*25.4</f>
        <v>22.352</v>
      </c>
      <c r="J145" s="525" t="n">
        <f aca="false">D145*25.4</f>
        <v>3048</v>
      </c>
      <c r="K145" s="525" t="n">
        <f aca="false">E145*25.4</f>
        <v>66.802</v>
      </c>
      <c r="L145" s="1011" t="n">
        <f aca="false">F145*25.4</f>
        <v>477.774</v>
      </c>
    </row>
    <row r="146" customFormat="false" ht="12.75" hidden="false" customHeight="false" outlineLevel="0" collapsed="false">
      <c r="B146" s="566"/>
      <c r="C146" s="1020" t="n">
        <v>1.25</v>
      </c>
      <c r="D146" s="361" t="n">
        <v>120</v>
      </c>
      <c r="E146" s="1008" t="n">
        <v>3.75</v>
      </c>
      <c r="F146" s="1008" t="n">
        <v>19.25</v>
      </c>
      <c r="H146" s="1023" t="n">
        <f aca="false">126*25.4</f>
        <v>3200.4</v>
      </c>
      <c r="I146" s="1010" t="n">
        <f aca="false">C146*25.4</f>
        <v>31.75</v>
      </c>
      <c r="J146" s="525" t="n">
        <f aca="false">D146*25.4</f>
        <v>3048</v>
      </c>
      <c r="K146" s="525" t="n">
        <f aca="false">E146*25.4</f>
        <v>95.25</v>
      </c>
      <c r="L146" s="1011" t="n">
        <f aca="false">F146*25.4</f>
        <v>488.95</v>
      </c>
    </row>
    <row r="147" customFormat="false" ht="13.5" hidden="false" customHeight="false" outlineLevel="0" collapsed="false">
      <c r="B147" s="569"/>
      <c r="C147" s="1021" t="n">
        <v>1.63</v>
      </c>
      <c r="D147" s="1014" t="n">
        <v>120</v>
      </c>
      <c r="E147" s="1015" t="n">
        <v>4.88</v>
      </c>
      <c r="F147" s="1015" t="n">
        <v>19.69</v>
      </c>
      <c r="H147" s="569"/>
      <c r="I147" s="1016" t="n">
        <f aca="false">C147*25.4</f>
        <v>41.402</v>
      </c>
      <c r="J147" s="1017" t="n">
        <f aca="false">D147*25.4</f>
        <v>3048</v>
      </c>
      <c r="K147" s="1017" t="n">
        <f aca="false">E147*25.4</f>
        <v>123.952</v>
      </c>
      <c r="L147" s="1018" t="n">
        <f aca="false">F147*25.4</f>
        <v>500.126</v>
      </c>
    </row>
    <row r="148" customFormat="false" ht="13.5" hidden="false" customHeight="false" outlineLevel="0" collapsed="false">
      <c r="B148" s="564"/>
      <c r="C148" s="1019" t="n">
        <v>0.63</v>
      </c>
      <c r="D148" s="554" t="n">
        <v>132</v>
      </c>
      <c r="E148" s="1004" t="n">
        <v>1.88</v>
      </c>
      <c r="F148" s="1004" t="n">
        <v>18.44</v>
      </c>
      <c r="H148" s="564"/>
      <c r="I148" s="1005" t="n">
        <f aca="false">C148*25.4</f>
        <v>16.002</v>
      </c>
      <c r="J148" s="521" t="n">
        <f aca="false">D148*25.4</f>
        <v>3352.8</v>
      </c>
      <c r="K148" s="521" t="n">
        <f aca="false">E148*25.4</f>
        <v>47.752</v>
      </c>
      <c r="L148" s="1006" t="n">
        <f aca="false">F148*25.4</f>
        <v>468.376</v>
      </c>
    </row>
    <row r="149" customFormat="false" ht="12.75" hidden="false" customHeight="false" outlineLevel="0" collapsed="false">
      <c r="B149" s="566"/>
      <c r="C149" s="1020" t="n">
        <v>0.88</v>
      </c>
      <c r="D149" s="361" t="n">
        <v>132</v>
      </c>
      <c r="E149" s="1008" t="n">
        <v>2.63</v>
      </c>
      <c r="F149" s="1008" t="n">
        <v>18.75</v>
      </c>
      <c r="H149" s="1009" t="s">
        <v>1803</v>
      </c>
      <c r="I149" s="1010" t="n">
        <f aca="false">C149*25.4</f>
        <v>22.352</v>
      </c>
      <c r="J149" s="525" t="n">
        <f aca="false">D149*25.4</f>
        <v>3352.8</v>
      </c>
      <c r="K149" s="525" t="n">
        <f aca="false">E149*25.4</f>
        <v>66.802</v>
      </c>
      <c r="L149" s="1011" t="n">
        <f aca="false">F149*25.4</f>
        <v>476.25</v>
      </c>
    </row>
    <row r="150" customFormat="false" ht="12.75" hidden="false" customHeight="false" outlineLevel="0" collapsed="false">
      <c r="B150" s="566"/>
      <c r="C150" s="1020" t="n">
        <v>1.13</v>
      </c>
      <c r="D150" s="361" t="n">
        <v>132</v>
      </c>
      <c r="E150" s="1008" t="n">
        <v>3.38</v>
      </c>
      <c r="F150" s="1008" t="n">
        <v>19</v>
      </c>
      <c r="H150" s="1023" t="n">
        <f aca="false">132*25.4</f>
        <v>3352.8</v>
      </c>
      <c r="I150" s="1010" t="n">
        <f aca="false">C150*25.4</f>
        <v>28.702</v>
      </c>
      <c r="J150" s="525" t="n">
        <f aca="false">D150*25.4</f>
        <v>3352.8</v>
      </c>
      <c r="K150" s="525" t="n">
        <f aca="false">E150*25.4</f>
        <v>85.852</v>
      </c>
      <c r="L150" s="1011" t="n">
        <f aca="false">F150*25.4</f>
        <v>482.6</v>
      </c>
    </row>
    <row r="151" customFormat="false" ht="13.5" hidden="false" customHeight="false" outlineLevel="0" collapsed="false">
      <c r="B151" s="569"/>
      <c r="C151" s="1021" t="n">
        <v>1.5</v>
      </c>
      <c r="D151" s="1014" t="n">
        <v>132</v>
      </c>
      <c r="E151" s="1015" t="n">
        <v>4.5</v>
      </c>
      <c r="F151" s="1015" t="n">
        <v>19.5</v>
      </c>
      <c r="H151" s="569"/>
      <c r="I151" s="1016" t="n">
        <f aca="false">C151*25.4</f>
        <v>38.1</v>
      </c>
      <c r="J151" s="1017" t="n">
        <f aca="false">D151*25.4</f>
        <v>3352.8</v>
      </c>
      <c r="K151" s="1017" t="n">
        <f aca="false">E151*25.4</f>
        <v>114.3</v>
      </c>
      <c r="L151" s="1018" t="n">
        <f aca="false">F151*25.4</f>
        <v>495.3</v>
      </c>
    </row>
    <row r="152" customFormat="false" ht="14.25" hidden="false" customHeight="false" outlineLevel="0" collapsed="false">
      <c r="B152" s="1002" t="s">
        <v>1778</v>
      </c>
      <c r="C152" s="1002" t="s">
        <v>1779</v>
      </c>
      <c r="D152" s="1002" t="s">
        <v>1780</v>
      </c>
      <c r="E152" s="1002" t="s">
        <v>1781</v>
      </c>
      <c r="F152" s="1002" t="s">
        <v>1782</v>
      </c>
      <c r="H152" s="1002" t="s">
        <v>1778</v>
      </c>
      <c r="I152" s="1002" t="s">
        <v>1783</v>
      </c>
      <c r="J152" s="1002" t="s">
        <v>1784</v>
      </c>
      <c r="K152" s="1002" t="s">
        <v>1785</v>
      </c>
      <c r="L152" s="1002" t="s">
        <v>1786</v>
      </c>
    </row>
    <row r="153" customFormat="false" ht="13.5" hidden="false" customHeight="false" outlineLevel="0" collapsed="false">
      <c r="B153" s="564"/>
      <c r="C153" s="1003" t="n">
        <v>0.63</v>
      </c>
      <c r="D153" s="554" t="n">
        <v>132</v>
      </c>
      <c r="E153" s="1004" t="n">
        <v>1.88</v>
      </c>
      <c r="F153" s="1004" t="n">
        <v>20.13</v>
      </c>
      <c r="H153" s="564"/>
      <c r="I153" s="1005" t="n">
        <f aca="false">C153*25.4</f>
        <v>16.002</v>
      </c>
      <c r="J153" s="521" t="n">
        <f aca="false">D153*25.4</f>
        <v>3352.8</v>
      </c>
      <c r="K153" s="521" t="n">
        <f aca="false">E153*25.4</f>
        <v>47.752</v>
      </c>
      <c r="L153" s="1006" t="n">
        <f aca="false">F153*25.4</f>
        <v>511.302</v>
      </c>
    </row>
    <row r="154" customFormat="false" ht="12.75" hidden="false" customHeight="false" outlineLevel="0" collapsed="false">
      <c r="B154" s="566"/>
      <c r="C154" s="1007" t="n">
        <v>0.88</v>
      </c>
      <c r="D154" s="361" t="n">
        <v>132</v>
      </c>
      <c r="E154" s="1008" t="n">
        <v>2.63</v>
      </c>
      <c r="F154" s="1008" t="n">
        <v>20.44</v>
      </c>
      <c r="H154" s="1009" t="s">
        <v>1804</v>
      </c>
      <c r="I154" s="1010" t="n">
        <f aca="false">C154*25.4</f>
        <v>22.352</v>
      </c>
      <c r="J154" s="525" t="n">
        <f aca="false">D154*25.4</f>
        <v>3352.8</v>
      </c>
      <c r="K154" s="525" t="n">
        <f aca="false">E154*25.4</f>
        <v>66.802</v>
      </c>
      <c r="L154" s="1011" t="n">
        <f aca="false">F154*25.4</f>
        <v>519.176</v>
      </c>
    </row>
    <row r="155" customFormat="false" ht="12.75" hidden="false" customHeight="false" outlineLevel="0" collapsed="false">
      <c r="B155" s="566"/>
      <c r="C155" s="1007" t="n">
        <v>1.13</v>
      </c>
      <c r="D155" s="361" t="n">
        <v>132</v>
      </c>
      <c r="E155" s="1008" t="n">
        <v>3.38</v>
      </c>
      <c r="F155" s="1008" t="n">
        <v>20.69</v>
      </c>
      <c r="H155" s="1023" t="n">
        <f aca="false">138*25.4</f>
        <v>3505.2</v>
      </c>
      <c r="I155" s="1010" t="n">
        <f aca="false">C155*25.4</f>
        <v>28.702</v>
      </c>
      <c r="J155" s="525" t="n">
        <f aca="false">D155*25.4</f>
        <v>3352.8</v>
      </c>
      <c r="K155" s="525" t="n">
        <f aca="false">E155*25.4</f>
        <v>85.852</v>
      </c>
      <c r="L155" s="1011" t="n">
        <f aca="false">F155*25.4</f>
        <v>525.526</v>
      </c>
    </row>
    <row r="156" customFormat="false" ht="13.5" hidden="false" customHeight="false" outlineLevel="0" collapsed="false">
      <c r="B156" s="569"/>
      <c r="C156" s="1013" t="n">
        <v>1.5</v>
      </c>
      <c r="D156" s="1014" t="n">
        <v>132</v>
      </c>
      <c r="E156" s="1015" t="n">
        <v>4.5</v>
      </c>
      <c r="F156" s="1015" t="n">
        <v>21.13</v>
      </c>
      <c r="H156" s="569"/>
      <c r="I156" s="1016" t="n">
        <f aca="false">C156*25.4</f>
        <v>38.1</v>
      </c>
      <c r="J156" s="1017" t="n">
        <f aca="false">D156*25.4</f>
        <v>3352.8</v>
      </c>
      <c r="K156" s="1017" t="n">
        <f aca="false">E156*25.4</f>
        <v>114.3</v>
      </c>
      <c r="L156" s="1018" t="n">
        <f aca="false">F156*25.4</f>
        <v>536.702</v>
      </c>
    </row>
    <row r="157" customFormat="false" ht="13.5" hidden="false" customHeight="false" outlineLevel="0" collapsed="false">
      <c r="B157" s="564"/>
      <c r="C157" s="1019" t="n">
        <v>0.63</v>
      </c>
      <c r="D157" s="554" t="n">
        <v>144</v>
      </c>
      <c r="E157" s="1004" t="n">
        <v>1.88</v>
      </c>
      <c r="F157" s="1004" t="n">
        <v>20</v>
      </c>
      <c r="H157" s="564"/>
      <c r="I157" s="1005" t="n">
        <f aca="false">C157*25.4</f>
        <v>16.002</v>
      </c>
      <c r="J157" s="521" t="n">
        <f aca="false">D157*25.4</f>
        <v>3657.6</v>
      </c>
      <c r="K157" s="521" t="n">
        <f aca="false">E157*25.4</f>
        <v>47.752</v>
      </c>
      <c r="L157" s="1006" t="n">
        <f aca="false">F157*25.4</f>
        <v>508</v>
      </c>
    </row>
    <row r="158" customFormat="false" ht="12.75" hidden="false" customHeight="false" outlineLevel="0" collapsed="false">
      <c r="B158" s="566"/>
      <c r="C158" s="1020" t="n">
        <v>0.88</v>
      </c>
      <c r="D158" s="361" t="n">
        <v>144</v>
      </c>
      <c r="E158" s="1008" t="n">
        <v>2.63</v>
      </c>
      <c r="F158" s="1008" t="n">
        <v>20.31</v>
      </c>
      <c r="H158" s="1009" t="s">
        <v>1805</v>
      </c>
      <c r="I158" s="1010" t="n">
        <f aca="false">C158*25.4</f>
        <v>22.352</v>
      </c>
      <c r="J158" s="525" t="n">
        <f aca="false">D158*25.4</f>
        <v>3657.6</v>
      </c>
      <c r="K158" s="525" t="n">
        <f aca="false">E158*25.4</f>
        <v>66.802</v>
      </c>
      <c r="L158" s="1011" t="n">
        <f aca="false">F158*25.4</f>
        <v>515.874</v>
      </c>
    </row>
    <row r="159" customFormat="false" ht="12.75" hidden="false" customHeight="false" outlineLevel="0" collapsed="false">
      <c r="B159" s="566"/>
      <c r="C159" s="1020" t="n">
        <v>1.13</v>
      </c>
      <c r="D159" s="361" t="n">
        <v>144</v>
      </c>
      <c r="E159" s="1008" t="n">
        <v>3.38</v>
      </c>
      <c r="F159" s="1008" t="n">
        <v>20.63</v>
      </c>
      <c r="H159" s="1023" t="n">
        <f aca="false">144*25.4</f>
        <v>3657.6</v>
      </c>
      <c r="I159" s="1010" t="n">
        <f aca="false">C159*25.4</f>
        <v>28.702</v>
      </c>
      <c r="J159" s="525" t="n">
        <f aca="false">D159*25.4</f>
        <v>3657.6</v>
      </c>
      <c r="K159" s="525" t="n">
        <f aca="false">E159*25.4</f>
        <v>85.852</v>
      </c>
      <c r="L159" s="1011" t="n">
        <f aca="false">F159*25.4</f>
        <v>524.002</v>
      </c>
    </row>
    <row r="160" customFormat="false" ht="13.5" hidden="false" customHeight="false" outlineLevel="0" collapsed="false">
      <c r="B160" s="569"/>
      <c r="C160" s="1021" t="n">
        <v>1.5</v>
      </c>
      <c r="D160" s="1014" t="n">
        <v>144</v>
      </c>
      <c r="E160" s="1015" t="n">
        <v>4.5</v>
      </c>
      <c r="F160" s="1015" t="n">
        <v>21.13</v>
      </c>
      <c r="H160" s="569"/>
      <c r="I160" s="1016" t="n">
        <f aca="false">C160*25.4</f>
        <v>38.1</v>
      </c>
      <c r="J160" s="1017" t="n">
        <f aca="false">D160*25.4</f>
        <v>3657.6</v>
      </c>
      <c r="K160" s="1017" t="n">
        <f aca="false">E160*25.4</f>
        <v>114.3</v>
      </c>
      <c r="L160" s="1018" t="n">
        <f aca="false">F160*25.4</f>
        <v>536.702</v>
      </c>
    </row>
    <row r="161" customFormat="false" ht="13.5" hidden="false" customHeight="false" outlineLevel="0" collapsed="false">
      <c r="B161" s="564"/>
      <c r="C161" s="1019" t="n">
        <v>0.75</v>
      </c>
      <c r="D161" s="554" t="n">
        <v>144</v>
      </c>
      <c r="E161" s="1004" t="n">
        <v>2.25</v>
      </c>
      <c r="F161" s="1004" t="n">
        <v>23.69</v>
      </c>
      <c r="H161" s="564"/>
      <c r="I161" s="1005" t="n">
        <f aca="false">C161*25.4</f>
        <v>19.05</v>
      </c>
      <c r="J161" s="521" t="n">
        <f aca="false">D161*25.4</f>
        <v>3657.6</v>
      </c>
      <c r="K161" s="521" t="n">
        <f aca="false">E161*25.4</f>
        <v>57.15</v>
      </c>
      <c r="L161" s="1006" t="n">
        <f aca="false">F161*25.4</f>
        <v>601.726</v>
      </c>
    </row>
    <row r="162" customFormat="false" ht="12.75" hidden="false" customHeight="false" outlineLevel="0" collapsed="false">
      <c r="B162" s="566"/>
      <c r="C162" s="1020" t="n">
        <v>1.13</v>
      </c>
      <c r="D162" s="361" t="n">
        <v>144</v>
      </c>
      <c r="E162" s="1008" t="n">
        <v>3.38</v>
      </c>
      <c r="F162" s="1008" t="n">
        <v>24.13</v>
      </c>
      <c r="H162" s="1009" t="s">
        <v>1806</v>
      </c>
      <c r="I162" s="1010" t="n">
        <f aca="false">C162*25.4</f>
        <v>28.702</v>
      </c>
      <c r="J162" s="525" t="n">
        <f aca="false">D162*25.4</f>
        <v>3657.6</v>
      </c>
      <c r="K162" s="525" t="n">
        <f aca="false">E162*25.4</f>
        <v>85.852</v>
      </c>
      <c r="L162" s="1011" t="n">
        <f aca="false">F162*25.4</f>
        <v>612.902</v>
      </c>
    </row>
    <row r="163" customFormat="false" ht="12.75" hidden="false" customHeight="false" outlineLevel="0" collapsed="false">
      <c r="B163" s="566"/>
      <c r="C163" s="1020" t="n">
        <v>1.5</v>
      </c>
      <c r="D163" s="361" t="n">
        <v>144</v>
      </c>
      <c r="E163" s="1008" t="n">
        <v>4.5</v>
      </c>
      <c r="F163" s="1008" t="n">
        <v>24.5</v>
      </c>
      <c r="H163" s="1023" t="n">
        <f aca="false">156*25.4</f>
        <v>3962.4</v>
      </c>
      <c r="I163" s="1010" t="n">
        <f aca="false">C163*25.4</f>
        <v>38.1</v>
      </c>
      <c r="J163" s="525" t="n">
        <f aca="false">D163*25.4</f>
        <v>3657.6</v>
      </c>
      <c r="K163" s="525" t="n">
        <f aca="false">E163*25.4</f>
        <v>114.3</v>
      </c>
      <c r="L163" s="1011" t="n">
        <f aca="false">F163*25.4</f>
        <v>622.3</v>
      </c>
    </row>
    <row r="164" customFormat="false" ht="13.5" hidden="false" customHeight="false" outlineLevel="0" collapsed="false">
      <c r="B164" s="569"/>
      <c r="C164" s="1021" t="n">
        <v>1.88</v>
      </c>
      <c r="D164" s="1014" t="n">
        <v>144</v>
      </c>
      <c r="E164" s="1015" t="n">
        <v>5.63</v>
      </c>
      <c r="F164" s="1015" t="n">
        <v>24.94</v>
      </c>
      <c r="H164" s="569"/>
      <c r="I164" s="1016" t="n">
        <f aca="false">C164*25.4</f>
        <v>47.752</v>
      </c>
      <c r="J164" s="1017" t="n">
        <f aca="false">D164*25.4</f>
        <v>3657.6</v>
      </c>
      <c r="K164" s="1017" t="n">
        <f aca="false">E164*25.4</f>
        <v>143.002</v>
      </c>
      <c r="L164" s="1018" t="n">
        <f aca="false">F164*25.4</f>
        <v>633.476</v>
      </c>
    </row>
    <row r="165" customFormat="false" ht="13.5" hidden="false" customHeight="false" outlineLevel="0" collapsed="false">
      <c r="B165" s="564"/>
      <c r="C165" s="1019" t="n">
        <v>0.75</v>
      </c>
      <c r="D165" s="554" t="n">
        <v>170</v>
      </c>
      <c r="E165" s="1004" t="n">
        <v>2.25</v>
      </c>
      <c r="F165" s="1004" t="n">
        <v>23.13</v>
      </c>
      <c r="H165" s="564"/>
      <c r="I165" s="1005" t="n">
        <f aca="false">C165*25.4</f>
        <v>19.05</v>
      </c>
      <c r="J165" s="521" t="n">
        <f aca="false">D165*25.4</f>
        <v>4318</v>
      </c>
      <c r="K165" s="521" t="n">
        <f aca="false">E165*25.4</f>
        <v>57.15</v>
      </c>
      <c r="L165" s="1006" t="n">
        <f aca="false">F165*25.4</f>
        <v>587.502</v>
      </c>
    </row>
    <row r="166" customFormat="false" ht="12.75" hidden="false" customHeight="false" outlineLevel="0" collapsed="false">
      <c r="B166" s="566"/>
      <c r="C166" s="1020" t="n">
        <v>1.13</v>
      </c>
      <c r="D166" s="361" t="n">
        <v>170</v>
      </c>
      <c r="E166" s="1008" t="n">
        <v>3.38</v>
      </c>
      <c r="F166" s="1008" t="n">
        <v>23.56</v>
      </c>
      <c r="H166" s="1009" t="s">
        <v>1807</v>
      </c>
      <c r="I166" s="1010" t="n">
        <f aca="false">C166*25.4</f>
        <v>28.702</v>
      </c>
      <c r="J166" s="525" t="n">
        <f aca="false">D166*25.4</f>
        <v>4318</v>
      </c>
      <c r="K166" s="525" t="n">
        <f aca="false">E166*25.4</f>
        <v>85.852</v>
      </c>
      <c r="L166" s="1011" t="n">
        <f aca="false">F166*25.4</f>
        <v>598.424</v>
      </c>
    </row>
    <row r="167" customFormat="false" ht="12.75" hidden="false" customHeight="false" outlineLevel="0" collapsed="false">
      <c r="B167" s="566"/>
      <c r="C167" s="1020" t="n">
        <v>1.5</v>
      </c>
      <c r="D167" s="361" t="n">
        <v>170</v>
      </c>
      <c r="E167" s="1008" t="n">
        <v>4.5</v>
      </c>
      <c r="F167" s="1008" t="n">
        <v>24.06</v>
      </c>
      <c r="H167" s="1023" t="n">
        <f aca="false">168*25.4</f>
        <v>4267.2</v>
      </c>
      <c r="I167" s="1010" t="n">
        <f aca="false">C167*25.4</f>
        <v>38.1</v>
      </c>
      <c r="J167" s="525" t="n">
        <f aca="false">D167*25.4</f>
        <v>4318</v>
      </c>
      <c r="K167" s="525" t="n">
        <f aca="false">E167*25.4</f>
        <v>114.3</v>
      </c>
      <c r="L167" s="1011" t="n">
        <f aca="false">F167*25.4</f>
        <v>611.124</v>
      </c>
    </row>
    <row r="168" customFormat="false" ht="13.5" hidden="false" customHeight="false" outlineLevel="0" collapsed="false">
      <c r="B168" s="569"/>
      <c r="C168" s="1021" t="n">
        <v>1.88</v>
      </c>
      <c r="D168" s="1014" t="n">
        <v>170</v>
      </c>
      <c r="E168" s="1015" t="n">
        <v>5.63</v>
      </c>
      <c r="F168" s="1015" t="n">
        <v>24.19</v>
      </c>
      <c r="H168" s="569"/>
      <c r="I168" s="1016" t="n">
        <f aca="false">C168*25.4</f>
        <v>47.752</v>
      </c>
      <c r="J168" s="1017" t="n">
        <f aca="false">D168*25.4</f>
        <v>4318</v>
      </c>
      <c r="K168" s="1017" t="n">
        <f aca="false">E168*25.4</f>
        <v>143.002</v>
      </c>
      <c r="L168" s="1018" t="n">
        <f aca="false">F168*25.4</f>
        <v>614.426</v>
      </c>
    </row>
    <row r="169" customFormat="false" ht="13.5" hidden="false" customHeight="false" outlineLevel="0" collapsed="false">
      <c r="B169" s="564"/>
      <c r="C169" s="1019" t="n">
        <v>0.88</v>
      </c>
      <c r="D169" s="554" t="n">
        <v>170</v>
      </c>
      <c r="E169" s="1004" t="n">
        <v>2.63</v>
      </c>
      <c r="F169" s="1004" t="n">
        <v>26.69</v>
      </c>
      <c r="H169" s="564"/>
      <c r="I169" s="1005" t="n">
        <f aca="false">C169*25.4</f>
        <v>22.352</v>
      </c>
      <c r="J169" s="521" t="n">
        <f aca="false">D169*25.4</f>
        <v>4318</v>
      </c>
      <c r="K169" s="521" t="n">
        <f aca="false">E169*25.4</f>
        <v>66.802</v>
      </c>
      <c r="L169" s="1006" t="n">
        <f aca="false">F169*25.4</f>
        <v>677.926</v>
      </c>
    </row>
    <row r="170" customFormat="false" ht="12.75" hidden="false" customHeight="false" outlineLevel="0" collapsed="false">
      <c r="B170" s="566"/>
      <c r="C170" s="1020" t="n">
        <v>1.25</v>
      </c>
      <c r="D170" s="361" t="n">
        <v>170</v>
      </c>
      <c r="E170" s="1008" t="n">
        <v>3.75</v>
      </c>
      <c r="F170" s="1008" t="n">
        <v>27.13</v>
      </c>
      <c r="H170" s="1009" t="n">
        <v>180</v>
      </c>
      <c r="I170" s="1010" t="n">
        <f aca="false">C170*25.4</f>
        <v>31.75</v>
      </c>
      <c r="J170" s="525" t="n">
        <f aca="false">D170*25.4</f>
        <v>4318</v>
      </c>
      <c r="K170" s="525" t="n">
        <f aca="false">E170*25.4</f>
        <v>95.25</v>
      </c>
      <c r="L170" s="1011" t="n">
        <f aca="false">F170*25.4</f>
        <v>689.102</v>
      </c>
    </row>
    <row r="171" customFormat="false" ht="12.75" hidden="false" customHeight="false" outlineLevel="0" collapsed="false">
      <c r="B171" s="566"/>
      <c r="C171" s="1020" t="n">
        <v>1.63</v>
      </c>
      <c r="D171" s="361" t="n">
        <v>170</v>
      </c>
      <c r="E171" s="1008" t="n">
        <v>4.88</v>
      </c>
      <c r="F171" s="1008" t="n">
        <v>27.56</v>
      </c>
      <c r="H171" s="1023" t="n">
        <f aca="false">180*25.4</f>
        <v>4572</v>
      </c>
      <c r="I171" s="1010" t="n">
        <f aca="false">C171*25.4</f>
        <v>41.402</v>
      </c>
      <c r="J171" s="525" t="n">
        <f aca="false">D171*25.4</f>
        <v>4318</v>
      </c>
      <c r="K171" s="525" t="n">
        <f aca="false">E171*25.4</f>
        <v>123.952</v>
      </c>
      <c r="L171" s="1011" t="n">
        <f aca="false">F171*25.4</f>
        <v>700.024</v>
      </c>
    </row>
    <row r="172" customFormat="false" ht="13.5" hidden="false" customHeight="false" outlineLevel="0" collapsed="false">
      <c r="B172" s="569"/>
      <c r="C172" s="1021" t="n">
        <v>2</v>
      </c>
      <c r="D172" s="1014" t="n">
        <v>170</v>
      </c>
      <c r="E172" s="1015" t="n">
        <v>6</v>
      </c>
      <c r="F172" s="1015" t="n">
        <v>28</v>
      </c>
      <c r="H172" s="569"/>
      <c r="I172" s="1016" t="n">
        <f aca="false">C172*25.4</f>
        <v>50.8</v>
      </c>
      <c r="J172" s="1017" t="n">
        <f aca="false">D172*25.4</f>
        <v>4318</v>
      </c>
      <c r="K172" s="1017" t="n">
        <f aca="false">E172*25.4</f>
        <v>152.4</v>
      </c>
      <c r="L172" s="1018" t="n">
        <f aca="false">F172*25.4</f>
        <v>711.2</v>
      </c>
    </row>
    <row r="173" customFormat="false" ht="13.5" hidden="false" customHeight="false" outlineLevel="0" collapsed="false">
      <c r="B173" s="564"/>
      <c r="C173" s="1019" t="n">
        <v>0.88</v>
      </c>
      <c r="D173" s="554" t="n">
        <v>170</v>
      </c>
      <c r="E173" s="1004" t="n">
        <v>2.63</v>
      </c>
      <c r="F173" s="1004" t="n">
        <v>30.5</v>
      </c>
      <c r="H173" s="564"/>
      <c r="I173" s="1005" t="n">
        <f aca="false">C173*25.4</f>
        <v>22.352</v>
      </c>
      <c r="J173" s="521" t="n">
        <f aca="false">D173*25.4</f>
        <v>4318</v>
      </c>
      <c r="K173" s="521" t="n">
        <f aca="false">E173*25.4</f>
        <v>66.802</v>
      </c>
      <c r="L173" s="1006" t="n">
        <f aca="false">F173*25.4</f>
        <v>774.7</v>
      </c>
    </row>
    <row r="174" customFormat="false" ht="12.75" hidden="false" customHeight="false" outlineLevel="0" collapsed="false">
      <c r="B174" s="566"/>
      <c r="C174" s="1020" t="n">
        <v>1.25</v>
      </c>
      <c r="D174" s="361" t="n">
        <v>170</v>
      </c>
      <c r="E174" s="1008" t="n">
        <v>3.75</v>
      </c>
      <c r="F174" s="1008" t="n">
        <v>30.88</v>
      </c>
      <c r="H174" s="1009" t="s">
        <v>1808</v>
      </c>
      <c r="I174" s="1010" t="n">
        <f aca="false">C174*25.4</f>
        <v>31.75</v>
      </c>
      <c r="J174" s="525" t="n">
        <f aca="false">D174*25.4</f>
        <v>4318</v>
      </c>
      <c r="K174" s="525" t="n">
        <f aca="false">E174*25.4</f>
        <v>95.25</v>
      </c>
      <c r="L174" s="1011" t="n">
        <f aca="false">F174*25.4</f>
        <v>784.352</v>
      </c>
    </row>
    <row r="175" customFormat="false" ht="12.75" hidden="false" customHeight="false" outlineLevel="0" collapsed="false">
      <c r="B175" s="566"/>
      <c r="C175" s="1020" t="n">
        <v>1.63</v>
      </c>
      <c r="D175" s="361" t="n">
        <v>170</v>
      </c>
      <c r="E175" s="1008" t="n">
        <v>4.88</v>
      </c>
      <c r="F175" s="1008" t="n">
        <v>31.25</v>
      </c>
      <c r="H175" s="1023" t="n">
        <f aca="false">192*25.4</f>
        <v>4876.8</v>
      </c>
      <c r="I175" s="1010" t="n">
        <f aca="false">C175*25.4</f>
        <v>41.402</v>
      </c>
      <c r="J175" s="525" t="n">
        <f aca="false">D175*25.4</f>
        <v>4318</v>
      </c>
      <c r="K175" s="525" t="n">
        <f aca="false">E175*25.4</f>
        <v>123.952</v>
      </c>
      <c r="L175" s="1011" t="n">
        <f aca="false">F175*25.4</f>
        <v>793.75</v>
      </c>
    </row>
    <row r="176" customFormat="false" ht="13.5" hidden="false" customHeight="false" outlineLevel="0" collapsed="false">
      <c r="B176" s="569"/>
      <c r="C176" s="1021" t="n">
        <v>2</v>
      </c>
      <c r="D176" s="1014" t="n">
        <v>170</v>
      </c>
      <c r="E176" s="1015" t="n">
        <v>6</v>
      </c>
      <c r="F176" s="1015" t="n">
        <v>31.63</v>
      </c>
      <c r="H176" s="569"/>
      <c r="I176" s="1016" t="n">
        <f aca="false">C176*25.4</f>
        <v>50.8</v>
      </c>
      <c r="J176" s="1017" t="n">
        <f aca="false">D176*25.4</f>
        <v>4318</v>
      </c>
      <c r="K176" s="1017" t="n">
        <f aca="false">E176*25.4</f>
        <v>152.4</v>
      </c>
      <c r="L176" s="1018" t="n">
        <f aca="false">F176*25.4</f>
        <v>803.402</v>
      </c>
    </row>
    <row r="177" customFormat="false" ht="14.25" hidden="false" customHeight="false" outlineLevel="0" collapsed="false">
      <c r="B177" s="1002" t="s">
        <v>1778</v>
      </c>
      <c r="C177" s="1002" t="s">
        <v>1779</v>
      </c>
      <c r="D177" s="1002" t="s">
        <v>1780</v>
      </c>
      <c r="E177" s="1002" t="s">
        <v>1781</v>
      </c>
      <c r="F177" s="1002" t="s">
        <v>1782</v>
      </c>
      <c r="H177" s="1002" t="s">
        <v>1778</v>
      </c>
      <c r="I177" s="1002" t="s">
        <v>1783</v>
      </c>
      <c r="J177" s="1002" t="s">
        <v>1784</v>
      </c>
      <c r="K177" s="1002" t="s">
        <v>1785</v>
      </c>
      <c r="L177" s="1002" t="s">
        <v>1786</v>
      </c>
    </row>
    <row r="178" customFormat="false" ht="13.5" hidden="false" customHeight="false" outlineLevel="0" collapsed="false">
      <c r="B178" s="564"/>
      <c r="C178" s="1003" t="n">
        <v>0.88</v>
      </c>
      <c r="D178" s="554" t="n">
        <v>170</v>
      </c>
      <c r="E178" s="1004" t="n">
        <v>2.63</v>
      </c>
      <c r="F178" s="1004" t="n">
        <v>34.63</v>
      </c>
      <c r="H178" s="564"/>
      <c r="I178" s="1005" t="n">
        <f aca="false">C178*25.4</f>
        <v>22.352</v>
      </c>
      <c r="J178" s="521" t="n">
        <f aca="false">D178*25.4</f>
        <v>4318</v>
      </c>
      <c r="K178" s="521" t="n">
        <f aca="false">E178*25.4</f>
        <v>66.802</v>
      </c>
      <c r="L178" s="1006" t="n">
        <f aca="false">F178*25.4</f>
        <v>879.602</v>
      </c>
    </row>
    <row r="179" customFormat="false" ht="12.75" hidden="false" customHeight="false" outlineLevel="0" collapsed="false">
      <c r="B179" s="566"/>
      <c r="C179" s="1007" t="n">
        <v>1.25</v>
      </c>
      <c r="D179" s="361" t="n">
        <v>170</v>
      </c>
      <c r="E179" s="1008" t="n">
        <v>3.75</v>
      </c>
      <c r="F179" s="1008" t="n">
        <v>35</v>
      </c>
      <c r="H179" s="1009" t="s">
        <v>1809</v>
      </c>
      <c r="I179" s="1010" t="n">
        <f aca="false">C179*25.4</f>
        <v>31.75</v>
      </c>
      <c r="J179" s="525" t="n">
        <f aca="false">D179*25.4</f>
        <v>4318</v>
      </c>
      <c r="K179" s="525" t="n">
        <f aca="false">E179*25.4</f>
        <v>95.25</v>
      </c>
      <c r="L179" s="1011" t="n">
        <f aca="false">F179*25.4</f>
        <v>889</v>
      </c>
    </row>
    <row r="180" customFormat="false" ht="12.75" hidden="false" customHeight="false" outlineLevel="0" collapsed="false">
      <c r="B180" s="566"/>
      <c r="C180" s="1007" t="n">
        <v>1.63</v>
      </c>
      <c r="D180" s="361" t="n">
        <v>170</v>
      </c>
      <c r="E180" s="1008" t="n">
        <v>4.88</v>
      </c>
      <c r="F180" s="1008" t="n">
        <v>35.31</v>
      </c>
      <c r="H180" s="1023" t="n">
        <f aca="false">204*25.4</f>
        <v>5181.6</v>
      </c>
      <c r="I180" s="1010" t="n">
        <f aca="false">C180*25.4</f>
        <v>41.402</v>
      </c>
      <c r="J180" s="525" t="n">
        <f aca="false">D180*25.4</f>
        <v>4318</v>
      </c>
      <c r="K180" s="525" t="n">
        <f aca="false">E180*25.4</f>
        <v>123.952</v>
      </c>
      <c r="L180" s="1011" t="n">
        <f aca="false">F180*25.4</f>
        <v>896.874</v>
      </c>
    </row>
    <row r="181" customFormat="false" ht="13.5" hidden="false" customHeight="false" outlineLevel="0" collapsed="false">
      <c r="B181" s="569"/>
      <c r="C181" s="1013" t="n">
        <v>2</v>
      </c>
      <c r="D181" s="1014" t="n">
        <v>170</v>
      </c>
      <c r="E181" s="1015" t="n">
        <v>6</v>
      </c>
      <c r="F181" s="1015" t="n">
        <v>35.63</v>
      </c>
      <c r="H181" s="569"/>
      <c r="I181" s="1016" t="n">
        <f aca="false">C181*25.4</f>
        <v>50.8</v>
      </c>
      <c r="J181" s="1017" t="n">
        <f aca="false">D181*25.4</f>
        <v>4318</v>
      </c>
      <c r="K181" s="1017" t="n">
        <f aca="false">E181*25.4</f>
        <v>152.4</v>
      </c>
      <c r="L181" s="1018" t="n">
        <f aca="false">F181*25.4</f>
        <v>905.002</v>
      </c>
    </row>
    <row r="182" customFormat="false" ht="13.5" hidden="false" customHeight="false" outlineLevel="0" collapsed="false">
      <c r="B182" s="564"/>
      <c r="C182" s="1019" t="n">
        <v>0.88</v>
      </c>
      <c r="D182" s="554" t="n">
        <v>170</v>
      </c>
      <c r="E182" s="1004" t="n">
        <v>2.63</v>
      </c>
      <c r="F182" s="1004" t="n">
        <v>39.06</v>
      </c>
      <c r="H182" s="564"/>
      <c r="I182" s="1005" t="n">
        <f aca="false">C182*25.4</f>
        <v>22.352</v>
      </c>
      <c r="J182" s="521" t="n">
        <f aca="false">D182*25.4</f>
        <v>4318</v>
      </c>
      <c r="K182" s="521" t="n">
        <f aca="false">E182*25.4</f>
        <v>66.802</v>
      </c>
      <c r="L182" s="1006" t="n">
        <f aca="false">F182*25.4</f>
        <v>992.124</v>
      </c>
    </row>
    <row r="183" customFormat="false" ht="12.75" hidden="false" customHeight="false" outlineLevel="0" collapsed="false">
      <c r="B183" s="566"/>
      <c r="C183" s="1020" t="n">
        <v>1.25</v>
      </c>
      <c r="D183" s="361" t="n">
        <v>170</v>
      </c>
      <c r="E183" s="1008" t="n">
        <v>3.75</v>
      </c>
      <c r="F183" s="1008" t="n">
        <v>39.5</v>
      </c>
      <c r="H183" s="1009" t="s">
        <v>1810</v>
      </c>
      <c r="I183" s="1010" t="n">
        <f aca="false">C183*25.4</f>
        <v>31.75</v>
      </c>
      <c r="J183" s="525" t="n">
        <f aca="false">D183*25.4</f>
        <v>4318</v>
      </c>
      <c r="K183" s="525" t="n">
        <f aca="false">E183*25.4</f>
        <v>95.25</v>
      </c>
      <c r="L183" s="1011" t="n">
        <f aca="false">F183*25.4</f>
        <v>1003.3</v>
      </c>
    </row>
    <row r="184" customFormat="false" ht="12.75" hidden="false" customHeight="false" outlineLevel="0" collapsed="false">
      <c r="B184" s="566"/>
      <c r="C184" s="1020" t="n">
        <v>1.63</v>
      </c>
      <c r="D184" s="361" t="n">
        <v>170</v>
      </c>
      <c r="E184" s="1008" t="n">
        <v>4.88</v>
      </c>
      <c r="F184" s="1008" t="n">
        <v>39.75</v>
      </c>
      <c r="H184" s="1023" t="n">
        <f aca="false">216*25.4</f>
        <v>5486.4</v>
      </c>
      <c r="I184" s="1010" t="n">
        <f aca="false">C184*25.4</f>
        <v>41.402</v>
      </c>
      <c r="J184" s="525" t="n">
        <f aca="false">D184*25.4</f>
        <v>4318</v>
      </c>
      <c r="K184" s="525" t="n">
        <f aca="false">E184*25.4</f>
        <v>123.952</v>
      </c>
      <c r="L184" s="1011" t="n">
        <f aca="false">F184*25.4</f>
        <v>1009.65</v>
      </c>
    </row>
    <row r="185" customFormat="false" ht="13.5" hidden="false" customHeight="false" outlineLevel="0" collapsed="false">
      <c r="B185" s="569"/>
      <c r="C185" s="1021" t="n">
        <v>2</v>
      </c>
      <c r="D185" s="1014" t="n">
        <v>170</v>
      </c>
      <c r="E185" s="1015" t="n">
        <v>6</v>
      </c>
      <c r="F185" s="1015" t="n">
        <v>40</v>
      </c>
      <c r="H185" s="569"/>
      <c r="I185" s="1016" t="n">
        <f aca="false">C185*25.4</f>
        <v>50.8</v>
      </c>
      <c r="J185" s="1017" t="n">
        <f aca="false">D185*25.4</f>
        <v>4318</v>
      </c>
      <c r="K185" s="1017" t="n">
        <f aca="false">E185*25.4</f>
        <v>152.4</v>
      </c>
      <c r="L185" s="1018" t="n">
        <f aca="false">F185*25.4</f>
        <v>1016</v>
      </c>
    </row>
    <row r="186" customFormat="false" ht="13.5" hidden="false" customHeight="false" outlineLevel="0" collapsed="false">
      <c r="B186" s="564"/>
      <c r="C186" s="1019" t="n">
        <v>0.88</v>
      </c>
      <c r="D186" s="554" t="n">
        <v>180</v>
      </c>
      <c r="E186" s="1004" t="n">
        <v>2.63</v>
      </c>
      <c r="F186" s="1004" t="n">
        <v>41.25</v>
      </c>
      <c r="H186" s="564"/>
      <c r="I186" s="1005" t="n">
        <f aca="false">C186*25.4</f>
        <v>22.352</v>
      </c>
      <c r="J186" s="521" t="n">
        <f aca="false">D186*25.4</f>
        <v>4572</v>
      </c>
      <c r="K186" s="521" t="n">
        <f aca="false">E186*25.4</f>
        <v>66.802</v>
      </c>
      <c r="L186" s="1006" t="n">
        <f aca="false">F186*25.4</f>
        <v>1047.75</v>
      </c>
    </row>
    <row r="187" customFormat="false" ht="12.75" hidden="false" customHeight="false" outlineLevel="0" collapsed="false">
      <c r="B187" s="566"/>
      <c r="C187" s="1020" t="n">
        <v>1.25</v>
      </c>
      <c r="D187" s="361" t="n">
        <v>180</v>
      </c>
      <c r="E187" s="1008" t="n">
        <v>3.75</v>
      </c>
      <c r="F187" s="1008" t="n">
        <v>41.5</v>
      </c>
      <c r="H187" s="1009" t="s">
        <v>1811</v>
      </c>
      <c r="I187" s="1010" t="n">
        <f aca="false">C187*25.4</f>
        <v>31.75</v>
      </c>
      <c r="J187" s="525" t="n">
        <f aca="false">D187*25.4</f>
        <v>4572</v>
      </c>
      <c r="K187" s="525" t="n">
        <f aca="false">E187*25.4</f>
        <v>95.25</v>
      </c>
      <c r="L187" s="1011" t="n">
        <f aca="false">F187*25.4</f>
        <v>1054.1</v>
      </c>
    </row>
    <row r="188" customFormat="false" ht="12.75" hidden="false" customHeight="false" outlineLevel="0" collapsed="false">
      <c r="B188" s="566"/>
      <c r="C188" s="1020" t="n">
        <v>1.63</v>
      </c>
      <c r="D188" s="361" t="n">
        <v>180</v>
      </c>
      <c r="E188" s="1008" t="n">
        <v>4.88</v>
      </c>
      <c r="F188" s="1008" t="n">
        <v>41.75</v>
      </c>
      <c r="H188" s="1023" t="n">
        <f aca="false">228*25.4</f>
        <v>5791.2</v>
      </c>
      <c r="I188" s="1010" t="n">
        <f aca="false">C188*25.4</f>
        <v>41.402</v>
      </c>
      <c r="J188" s="525" t="n">
        <f aca="false">D188*25.4</f>
        <v>4572</v>
      </c>
      <c r="K188" s="525" t="n">
        <f aca="false">E188*25.4</f>
        <v>123.952</v>
      </c>
      <c r="L188" s="1011" t="n">
        <f aca="false">F188*25.4</f>
        <v>1060.45</v>
      </c>
    </row>
    <row r="189" customFormat="false" ht="13.5" hidden="false" customHeight="false" outlineLevel="0" collapsed="false">
      <c r="B189" s="569"/>
      <c r="C189" s="1021" t="n">
        <v>2</v>
      </c>
      <c r="D189" s="1014" t="n">
        <v>180</v>
      </c>
      <c r="E189" s="1015" t="n">
        <v>6</v>
      </c>
      <c r="F189" s="1015" t="n">
        <v>42</v>
      </c>
      <c r="H189" s="569"/>
      <c r="I189" s="1016" t="n">
        <f aca="false">C189*25.4</f>
        <v>50.8</v>
      </c>
      <c r="J189" s="1017" t="n">
        <f aca="false">D189*25.4</f>
        <v>4572</v>
      </c>
      <c r="K189" s="1017" t="n">
        <f aca="false">E189*25.4</f>
        <v>152.4</v>
      </c>
      <c r="L189" s="1018" t="n">
        <f aca="false">F189*25.4</f>
        <v>1066.8</v>
      </c>
    </row>
    <row r="190" customFormat="false" ht="13.5" hidden="false" customHeight="false" outlineLevel="0" collapsed="false">
      <c r="B190" s="564"/>
      <c r="C190" s="1019" t="n">
        <v>0.88</v>
      </c>
      <c r="D190" s="554" t="n">
        <v>180</v>
      </c>
      <c r="E190" s="1004" t="n">
        <v>2.63</v>
      </c>
      <c r="F190" s="1004" t="n">
        <v>46.25</v>
      </c>
      <c r="H190" s="564"/>
      <c r="I190" s="1005" t="n">
        <f aca="false">C190*25.4</f>
        <v>22.352</v>
      </c>
      <c r="J190" s="521" t="n">
        <f aca="false">D190*25.4</f>
        <v>4572</v>
      </c>
      <c r="K190" s="521" t="n">
        <f aca="false">E190*25.4</f>
        <v>66.802</v>
      </c>
      <c r="L190" s="1006" t="n">
        <f aca="false">F190*25.4</f>
        <v>1174.75</v>
      </c>
    </row>
    <row r="191" customFormat="false" ht="12.75" hidden="false" customHeight="false" outlineLevel="0" collapsed="false">
      <c r="B191" s="566"/>
      <c r="C191" s="1020" t="n">
        <v>1.25</v>
      </c>
      <c r="D191" s="361" t="n">
        <v>180</v>
      </c>
      <c r="E191" s="1008" t="n">
        <v>3.75</v>
      </c>
      <c r="F191" s="1008" t="n">
        <v>46.44</v>
      </c>
      <c r="H191" s="1009" t="s">
        <v>1812</v>
      </c>
      <c r="I191" s="1010" t="n">
        <f aca="false">C191*25.4</f>
        <v>31.75</v>
      </c>
      <c r="J191" s="525" t="n">
        <f aca="false">D191*25.4</f>
        <v>4572</v>
      </c>
      <c r="K191" s="525" t="n">
        <f aca="false">E191*25.4</f>
        <v>95.25</v>
      </c>
      <c r="L191" s="1011" t="n">
        <f aca="false">F191*25.4</f>
        <v>1179.576</v>
      </c>
    </row>
    <row r="192" customFormat="false" ht="12.75" hidden="false" customHeight="false" outlineLevel="0" collapsed="false">
      <c r="B192" s="566"/>
      <c r="C192" s="1020" t="n">
        <v>1.63</v>
      </c>
      <c r="D192" s="361" t="n">
        <v>180</v>
      </c>
      <c r="E192" s="1008" t="n">
        <v>4.88</v>
      </c>
      <c r="F192" s="1008" t="n">
        <v>46.63</v>
      </c>
      <c r="H192" s="1023" t="n">
        <f aca="false">240*25.4</f>
        <v>6096</v>
      </c>
      <c r="I192" s="1010" t="n">
        <f aca="false">C192*25.4</f>
        <v>41.402</v>
      </c>
      <c r="J192" s="525" t="n">
        <f aca="false">D192*25.4</f>
        <v>4572</v>
      </c>
      <c r="K192" s="525" t="n">
        <f aca="false">E192*25.4</f>
        <v>123.952</v>
      </c>
      <c r="L192" s="1011" t="n">
        <f aca="false">F192*25.4</f>
        <v>1184.402</v>
      </c>
    </row>
    <row r="193" customFormat="false" ht="13.5" hidden="false" customHeight="false" outlineLevel="0" collapsed="false">
      <c r="B193" s="569"/>
      <c r="C193" s="1021" t="n">
        <v>2</v>
      </c>
      <c r="D193" s="1014" t="n">
        <v>180</v>
      </c>
      <c r="E193" s="1015" t="n">
        <v>6</v>
      </c>
      <c r="F193" s="1015" t="n">
        <v>46.81</v>
      </c>
      <c r="H193" s="569"/>
      <c r="I193" s="1016" t="n">
        <f aca="false">C193*25.4</f>
        <v>50.8</v>
      </c>
      <c r="J193" s="1017" t="n">
        <f aca="false">D193*25.4</f>
        <v>4572</v>
      </c>
      <c r="K193" s="1017" t="n">
        <f aca="false">E193*25.4</f>
        <v>152.4</v>
      </c>
      <c r="L193" s="1018" t="n">
        <f aca="false">F193*25.4</f>
        <v>1188.974</v>
      </c>
    </row>
    <row r="194" customFormat="false" ht="13.5" hidden="false" customHeight="false" outlineLevel="0" collapsed="false"/>
    <row r="206" customFormat="false" ht="12.75" hidden="false" customHeight="false" outlineLevel="0" collapsed="false">
      <c r="B206" s="124" t="s">
        <v>1772</v>
      </c>
    </row>
    <row r="207" customFormat="false" ht="12.75" hidden="false" customHeight="false" outlineLevel="0" collapsed="false">
      <c r="B207" s="124" t="s">
        <v>1773</v>
      </c>
    </row>
    <row r="208" customFormat="false" ht="12.75" hidden="false" customHeight="false" outlineLevel="0" collapsed="false">
      <c r="B208" s="247" t="s">
        <v>1770</v>
      </c>
    </row>
    <row r="209" customFormat="false" ht="12.75" hidden="false" customHeight="false" outlineLevel="0" collapsed="false">
      <c r="B209" s="247" t="s">
        <v>1771</v>
      </c>
    </row>
    <row r="216" customFormat="false" ht="12.75" hidden="false" customHeight="false" outlineLevel="0" collapsed="false">
      <c r="A216" s="0" t="s">
        <v>1774</v>
      </c>
    </row>
    <row r="217" customFormat="false" ht="12.75" hidden="false" customHeight="false" outlineLevel="0" collapsed="false">
      <c r="A217" s="0" t="s">
        <v>1775</v>
      </c>
    </row>
    <row r="218" customFormat="false" ht="13.5" hidden="false" customHeight="false" outlineLevel="0" collapsed="false">
      <c r="B218" s="455" t="s">
        <v>1813</v>
      </c>
      <c r="H218" s="124" t="s">
        <v>1814</v>
      </c>
    </row>
    <row r="219" customFormat="false" ht="14.25" hidden="false" customHeight="false" outlineLevel="0" collapsed="false">
      <c r="B219" s="1002" t="s">
        <v>1778</v>
      </c>
      <c r="C219" s="1002" t="s">
        <v>1779</v>
      </c>
      <c r="D219" s="1002" t="s">
        <v>1780</v>
      </c>
      <c r="E219" s="1002" t="s">
        <v>1781</v>
      </c>
      <c r="F219" s="1002" t="s">
        <v>1782</v>
      </c>
      <c r="G219" s="618" t="s">
        <v>1815</v>
      </c>
      <c r="H219" s="1002" t="s">
        <v>1778</v>
      </c>
      <c r="I219" s="1002" t="s">
        <v>1783</v>
      </c>
      <c r="J219" s="1002" t="s">
        <v>1784</v>
      </c>
      <c r="K219" s="1002" t="s">
        <v>1785</v>
      </c>
      <c r="L219" s="1002" t="s">
        <v>1786</v>
      </c>
    </row>
    <row r="220" customFormat="false" ht="13.5" hidden="false" customHeight="false" outlineLevel="0" collapsed="false">
      <c r="B220" s="564"/>
      <c r="C220" s="1003" t="n">
        <v>0.38</v>
      </c>
      <c r="D220" s="554" t="n">
        <v>24</v>
      </c>
      <c r="E220" s="1004" t="n">
        <v>1.63</v>
      </c>
      <c r="F220" s="1004" t="n">
        <v>4.5</v>
      </c>
      <c r="H220" s="564"/>
      <c r="I220" s="1005" t="n">
        <f aca="false">C220*25.4</f>
        <v>9.652</v>
      </c>
      <c r="J220" s="521" t="n">
        <f aca="false">D220*25.4</f>
        <v>609.6</v>
      </c>
      <c r="K220" s="521" t="n">
        <f aca="false">E220*25.4</f>
        <v>41.402</v>
      </c>
      <c r="L220" s="1006" t="n">
        <f aca="false">F220*25.4</f>
        <v>114.3</v>
      </c>
    </row>
    <row r="221" customFormat="false" ht="12.75" hidden="false" customHeight="false" outlineLevel="0" collapsed="false">
      <c r="B221" s="566"/>
      <c r="C221" s="1007" t="n">
        <v>0.5</v>
      </c>
      <c r="D221" s="361" t="n">
        <v>24</v>
      </c>
      <c r="E221" s="1008" t="n">
        <v>1.63</v>
      </c>
      <c r="F221" s="1008" t="n">
        <v>4.44</v>
      </c>
      <c r="H221" s="1009" t="s">
        <v>70</v>
      </c>
      <c r="I221" s="1010" t="n">
        <f aca="false">C221*25.4</f>
        <v>12.7</v>
      </c>
      <c r="J221" s="525" t="n">
        <f aca="false">D221*25.4</f>
        <v>609.6</v>
      </c>
      <c r="K221" s="525" t="n">
        <f aca="false">E221*25.4</f>
        <v>41.402</v>
      </c>
      <c r="L221" s="1011" t="n">
        <f aca="false">F221*25.4</f>
        <v>112.776</v>
      </c>
    </row>
    <row r="222" customFormat="false" ht="12.75" hidden="false" customHeight="false" outlineLevel="0" collapsed="false">
      <c r="B222" s="566"/>
      <c r="C222" s="1007" t="n">
        <v>0.63</v>
      </c>
      <c r="D222" s="361" t="n">
        <v>24</v>
      </c>
      <c r="E222" s="1008" t="n">
        <v>1.88</v>
      </c>
      <c r="F222" s="1008" t="n">
        <v>4.5</v>
      </c>
      <c r="H222" s="1012" t="n">
        <v>660</v>
      </c>
      <c r="I222" s="1010" t="n">
        <f aca="false">C222*25.4</f>
        <v>16.002</v>
      </c>
      <c r="J222" s="525" t="n">
        <f aca="false">D222*25.4</f>
        <v>609.6</v>
      </c>
      <c r="K222" s="525" t="n">
        <f aca="false">E222*25.4</f>
        <v>47.752</v>
      </c>
      <c r="L222" s="1011" t="n">
        <f aca="false">F222*25.4</f>
        <v>114.3</v>
      </c>
    </row>
    <row r="223" customFormat="false" ht="13.5" hidden="false" customHeight="false" outlineLevel="0" collapsed="false">
      <c r="B223" s="569"/>
      <c r="C223" s="1013" t="n">
        <v>0.75</v>
      </c>
      <c r="D223" s="1014" t="n">
        <v>24</v>
      </c>
      <c r="E223" s="1015" t="n">
        <v>2.25</v>
      </c>
      <c r="F223" s="1015" t="n">
        <v>4.69</v>
      </c>
      <c r="H223" s="569"/>
      <c r="I223" s="1016" t="n">
        <f aca="false">C223*25.4</f>
        <v>19.05</v>
      </c>
      <c r="J223" s="1017" t="n">
        <f aca="false">D223*25.4</f>
        <v>609.6</v>
      </c>
      <c r="K223" s="1017" t="n">
        <f aca="false">E223*25.4</f>
        <v>57.15</v>
      </c>
      <c r="L223" s="1018" t="n">
        <f aca="false">F223*25.4</f>
        <v>119.126</v>
      </c>
    </row>
    <row r="224" customFormat="false" ht="13.5" hidden="false" customHeight="false" outlineLevel="0" collapsed="false">
      <c r="B224" s="564"/>
      <c r="C224" s="1019" t="n">
        <v>0.38</v>
      </c>
      <c r="D224" s="554" t="n">
        <v>26</v>
      </c>
      <c r="E224" s="1004" t="n">
        <v>1.75</v>
      </c>
      <c r="F224" s="1004" t="n">
        <v>4.81</v>
      </c>
      <c r="H224" s="564"/>
      <c r="I224" s="1005" t="n">
        <f aca="false">C224*25.4</f>
        <v>9.652</v>
      </c>
      <c r="J224" s="521" t="n">
        <f aca="false">D224*25.4</f>
        <v>660.4</v>
      </c>
      <c r="K224" s="521" t="n">
        <f aca="false">E224*25.4</f>
        <v>44.45</v>
      </c>
      <c r="L224" s="1006" t="n">
        <f aca="false">F224*25.4</f>
        <v>122.174</v>
      </c>
    </row>
    <row r="225" customFormat="false" ht="12.75" hidden="false" customHeight="false" outlineLevel="0" collapsed="false">
      <c r="B225" s="566"/>
      <c r="C225" s="1020" t="n">
        <v>0.5</v>
      </c>
      <c r="D225" s="361" t="n">
        <v>26</v>
      </c>
      <c r="E225" s="1008" t="n">
        <v>1.75</v>
      </c>
      <c r="F225" s="1008" t="n">
        <v>4.75</v>
      </c>
      <c r="H225" s="1009" t="s">
        <v>71</v>
      </c>
      <c r="I225" s="1010" t="n">
        <f aca="false">C225*25.4</f>
        <v>12.7</v>
      </c>
      <c r="J225" s="525" t="n">
        <f aca="false">D225*25.4</f>
        <v>660.4</v>
      </c>
      <c r="K225" s="525" t="n">
        <f aca="false">E225*25.4</f>
        <v>44.45</v>
      </c>
      <c r="L225" s="1011" t="n">
        <f aca="false">F225*25.4</f>
        <v>120.65</v>
      </c>
    </row>
    <row r="226" customFormat="false" ht="12.75" hidden="false" customHeight="false" outlineLevel="0" collapsed="false">
      <c r="B226" s="566"/>
      <c r="C226" s="1020" t="n">
        <v>0.63</v>
      </c>
      <c r="D226" s="361" t="n">
        <v>26</v>
      </c>
      <c r="E226" s="1008" t="n">
        <v>1.88</v>
      </c>
      <c r="F226" s="1008" t="n">
        <v>4.75</v>
      </c>
      <c r="H226" s="1012" t="n">
        <v>711</v>
      </c>
      <c r="I226" s="1010" t="n">
        <f aca="false">C226*25.4</f>
        <v>16.002</v>
      </c>
      <c r="J226" s="525" t="n">
        <f aca="false">D226*25.4</f>
        <v>660.4</v>
      </c>
      <c r="K226" s="525" t="n">
        <f aca="false">E226*25.4</f>
        <v>47.752</v>
      </c>
      <c r="L226" s="1011" t="n">
        <f aca="false">F226*25.4</f>
        <v>120.65</v>
      </c>
    </row>
    <row r="227" customFormat="false" ht="13.5" hidden="false" customHeight="false" outlineLevel="0" collapsed="false">
      <c r="B227" s="569"/>
      <c r="C227" s="1021" t="n">
        <v>0.75</v>
      </c>
      <c r="D227" s="1014" t="n">
        <v>26</v>
      </c>
      <c r="E227" s="1015" t="n">
        <v>2.25</v>
      </c>
      <c r="F227" s="1015" t="n">
        <v>4.94</v>
      </c>
      <c r="H227" s="569"/>
      <c r="I227" s="1016" t="n">
        <f aca="false">C227*25.4</f>
        <v>19.05</v>
      </c>
      <c r="J227" s="1017" t="n">
        <f aca="false">D227*25.4</f>
        <v>660.4</v>
      </c>
      <c r="K227" s="1017" t="n">
        <f aca="false">E227*25.4</f>
        <v>57.15</v>
      </c>
      <c r="L227" s="1018" t="n">
        <f aca="false">F227*25.4</f>
        <v>125.476</v>
      </c>
    </row>
    <row r="228" customFormat="false" ht="13.5" hidden="false" customHeight="false" outlineLevel="0" collapsed="false">
      <c r="B228" s="564"/>
      <c r="C228" s="1019" t="n">
        <v>0.38</v>
      </c>
      <c r="D228" s="554" t="n">
        <v>30</v>
      </c>
      <c r="E228" s="1004" t="n">
        <v>1.88</v>
      </c>
      <c r="F228" s="1004" t="n">
        <v>4.88</v>
      </c>
      <c r="H228" s="564"/>
      <c r="I228" s="1005" t="n">
        <f aca="false">C228*25.4</f>
        <v>9.652</v>
      </c>
      <c r="J228" s="521" t="n">
        <f aca="false">D228*25.4</f>
        <v>762</v>
      </c>
      <c r="K228" s="521" t="n">
        <f aca="false">E228*25.4</f>
        <v>47.752</v>
      </c>
      <c r="L228" s="1006" t="n">
        <f aca="false">F228*25.4</f>
        <v>123.952</v>
      </c>
    </row>
    <row r="229" customFormat="false" ht="12.75" hidden="false" customHeight="false" outlineLevel="0" collapsed="false">
      <c r="B229" s="566"/>
      <c r="C229" s="1020" t="n">
        <v>0.5</v>
      </c>
      <c r="D229" s="361" t="n">
        <v>30</v>
      </c>
      <c r="E229" s="1008" t="n">
        <v>1.88</v>
      </c>
      <c r="F229" s="1008" t="n">
        <v>4.81</v>
      </c>
      <c r="H229" s="1009" t="s">
        <v>72</v>
      </c>
      <c r="I229" s="1010" t="n">
        <f aca="false">C229*25.4</f>
        <v>12.7</v>
      </c>
      <c r="J229" s="525" t="n">
        <f aca="false">D229*25.4</f>
        <v>762</v>
      </c>
      <c r="K229" s="525" t="n">
        <f aca="false">E229*25.4</f>
        <v>47.752</v>
      </c>
      <c r="L229" s="1011" t="n">
        <f aca="false">F229*25.4</f>
        <v>122.174</v>
      </c>
    </row>
    <row r="230" customFormat="false" ht="12.75" hidden="false" customHeight="false" outlineLevel="0" collapsed="false">
      <c r="B230" s="566"/>
      <c r="C230" s="1020" t="n">
        <v>0.63</v>
      </c>
      <c r="D230" s="361" t="n">
        <v>30</v>
      </c>
      <c r="E230" s="1008" t="n">
        <v>1.88</v>
      </c>
      <c r="F230" s="1008" t="n">
        <v>4.81</v>
      </c>
      <c r="H230" s="1012" t="n">
        <f aca="false">30*25.4</f>
        <v>762</v>
      </c>
      <c r="I230" s="1010" t="n">
        <f aca="false">C230*25.4</f>
        <v>16.002</v>
      </c>
      <c r="J230" s="525" t="n">
        <f aca="false">D230*25.4</f>
        <v>762</v>
      </c>
      <c r="K230" s="525" t="n">
        <f aca="false">E230*25.4</f>
        <v>47.752</v>
      </c>
      <c r="L230" s="1011" t="n">
        <f aca="false">F230*25.4</f>
        <v>122.174</v>
      </c>
    </row>
    <row r="231" customFormat="false" ht="13.5" hidden="false" customHeight="false" outlineLevel="0" collapsed="false">
      <c r="B231" s="569"/>
      <c r="C231" s="1021" t="n">
        <v>0.75</v>
      </c>
      <c r="D231" s="1014" t="n">
        <v>30</v>
      </c>
      <c r="E231" s="1015" t="n">
        <v>2.25</v>
      </c>
      <c r="F231" s="1015" t="n">
        <v>5</v>
      </c>
      <c r="H231" s="569"/>
      <c r="I231" s="1016" t="n">
        <f aca="false">C231*25.4</f>
        <v>19.05</v>
      </c>
      <c r="J231" s="1017" t="n">
        <f aca="false">D231*25.4</f>
        <v>762</v>
      </c>
      <c r="K231" s="1017" t="n">
        <f aca="false">E231*25.4</f>
        <v>57.15</v>
      </c>
      <c r="L231" s="1018" t="n">
        <f aca="false">F231*25.4</f>
        <v>127</v>
      </c>
    </row>
    <row r="232" customFormat="false" ht="13.5" hidden="false" customHeight="false" outlineLevel="0" collapsed="false">
      <c r="B232" s="564"/>
      <c r="C232" s="1019" t="n">
        <v>0.38</v>
      </c>
      <c r="D232" s="554" t="n">
        <v>30</v>
      </c>
      <c r="E232" s="1004" t="n">
        <v>2</v>
      </c>
      <c r="F232" s="1004" t="n">
        <v>5.56</v>
      </c>
      <c r="H232" s="564"/>
      <c r="I232" s="1005" t="n">
        <f aca="false">C232*25.4</f>
        <v>9.652</v>
      </c>
      <c r="J232" s="521" t="n">
        <f aca="false">D232*25.4</f>
        <v>762</v>
      </c>
      <c r="K232" s="521" t="n">
        <f aca="false">E232*25.4</f>
        <v>50.8</v>
      </c>
      <c r="L232" s="1006" t="n">
        <f aca="false">F232*25.4</f>
        <v>141.224</v>
      </c>
    </row>
    <row r="233" customFormat="false" ht="12.75" hidden="false" customHeight="false" outlineLevel="0" collapsed="false">
      <c r="B233" s="566"/>
      <c r="C233" s="1020" t="n">
        <v>0.5</v>
      </c>
      <c r="D233" s="361" t="n">
        <v>30</v>
      </c>
      <c r="E233" s="1008" t="n">
        <v>2</v>
      </c>
      <c r="F233" s="1008" t="n">
        <v>5.5</v>
      </c>
      <c r="H233" s="1009" t="s">
        <v>1787</v>
      </c>
      <c r="I233" s="1010" t="n">
        <f aca="false">C233*25.4</f>
        <v>12.7</v>
      </c>
      <c r="J233" s="525" t="n">
        <f aca="false">D233*25.4</f>
        <v>762</v>
      </c>
      <c r="K233" s="525" t="n">
        <f aca="false">E233*25.4</f>
        <v>50.8</v>
      </c>
      <c r="L233" s="1011" t="n">
        <f aca="false">F233*25.4</f>
        <v>139.7</v>
      </c>
    </row>
    <row r="234" customFormat="false" ht="12.75" hidden="false" customHeight="false" outlineLevel="0" collapsed="false">
      <c r="B234" s="566"/>
      <c r="C234" s="1020" t="n">
        <v>0.63</v>
      </c>
      <c r="D234" s="361" t="n">
        <v>30</v>
      </c>
      <c r="E234" s="1008" t="n">
        <v>2</v>
      </c>
      <c r="F234" s="1008" t="n">
        <v>5.38</v>
      </c>
      <c r="H234" s="1022" t="n">
        <f aca="false">32*25.4</f>
        <v>812.8</v>
      </c>
      <c r="I234" s="1010" t="n">
        <f aca="false">C234*25.4</f>
        <v>16.002</v>
      </c>
      <c r="J234" s="525" t="n">
        <f aca="false">D234*25.4</f>
        <v>762</v>
      </c>
      <c r="K234" s="525" t="n">
        <f aca="false">E234*25.4</f>
        <v>50.8</v>
      </c>
      <c r="L234" s="1011" t="n">
        <f aca="false">F234*25.4</f>
        <v>136.652</v>
      </c>
    </row>
    <row r="235" customFormat="false" ht="13.5" hidden="false" customHeight="false" outlineLevel="0" collapsed="false">
      <c r="B235" s="569"/>
      <c r="C235" s="1021" t="n">
        <v>0.75</v>
      </c>
      <c r="D235" s="1014" t="n">
        <v>30</v>
      </c>
      <c r="E235" s="1015" t="n">
        <v>2.25</v>
      </c>
      <c r="F235" s="1015" t="n">
        <v>5.5</v>
      </c>
      <c r="H235" s="569"/>
      <c r="I235" s="1016" t="n">
        <f aca="false">C235*25.4</f>
        <v>19.05</v>
      </c>
      <c r="J235" s="1017" t="n">
        <f aca="false">D235*25.4</f>
        <v>762</v>
      </c>
      <c r="K235" s="1017" t="n">
        <f aca="false">E235*25.4</f>
        <v>57.15</v>
      </c>
      <c r="L235" s="1018" t="n">
        <f aca="false">F235*25.4</f>
        <v>139.7</v>
      </c>
    </row>
    <row r="236" customFormat="false" ht="13.5" hidden="false" customHeight="false" outlineLevel="0" collapsed="false">
      <c r="B236" s="564"/>
      <c r="C236" s="1019" t="n">
        <v>0.38</v>
      </c>
      <c r="D236" s="554" t="n">
        <v>34</v>
      </c>
      <c r="E236" s="1004" t="n">
        <v>2.13</v>
      </c>
      <c r="F236" s="1004" t="n">
        <v>5.56</v>
      </c>
      <c r="H236" s="564"/>
      <c r="I236" s="1005" t="n">
        <f aca="false">C236*25.4</f>
        <v>9.652</v>
      </c>
      <c r="J236" s="521" t="n">
        <f aca="false">D236*25.4</f>
        <v>863.6</v>
      </c>
      <c r="K236" s="521" t="n">
        <f aca="false">E236*25.4</f>
        <v>54.102</v>
      </c>
      <c r="L236" s="1006" t="n">
        <f aca="false">F236*25.4</f>
        <v>141.224</v>
      </c>
    </row>
    <row r="237" customFormat="false" ht="12.75" hidden="false" customHeight="false" outlineLevel="0" collapsed="false">
      <c r="B237" s="566"/>
      <c r="C237" s="1020" t="n">
        <v>0.5</v>
      </c>
      <c r="D237" s="361" t="n">
        <v>34</v>
      </c>
      <c r="E237" s="1008" t="n">
        <v>2.13</v>
      </c>
      <c r="F237" s="1008" t="n">
        <v>5.5</v>
      </c>
      <c r="H237" s="1009" t="n">
        <v>34</v>
      </c>
      <c r="I237" s="1010" t="n">
        <f aca="false">C237*25.4</f>
        <v>12.7</v>
      </c>
      <c r="J237" s="525" t="n">
        <f aca="false">D237*25.4</f>
        <v>863.6</v>
      </c>
      <c r="K237" s="525" t="n">
        <f aca="false">E237*25.4</f>
        <v>54.102</v>
      </c>
      <c r="L237" s="1011" t="n">
        <f aca="false">F237*25.4</f>
        <v>139.7</v>
      </c>
    </row>
    <row r="238" customFormat="false" ht="12.75" hidden="false" customHeight="false" outlineLevel="0" collapsed="false">
      <c r="B238" s="566"/>
      <c r="C238" s="1020" t="n">
        <v>0.63</v>
      </c>
      <c r="D238" s="361" t="n">
        <v>30</v>
      </c>
      <c r="E238" s="1008" t="n">
        <v>2.13</v>
      </c>
      <c r="F238" s="1008" t="n">
        <v>6</v>
      </c>
      <c r="H238" s="1012" t="n">
        <v>864</v>
      </c>
      <c r="I238" s="1010" t="n">
        <f aca="false">C238*25.4</f>
        <v>16.002</v>
      </c>
      <c r="J238" s="525" t="n">
        <f aca="false">D238*25.4</f>
        <v>762</v>
      </c>
      <c r="K238" s="525" t="n">
        <f aca="false">E238*25.4</f>
        <v>54.102</v>
      </c>
      <c r="L238" s="1011" t="n">
        <f aca="false">F238*25.4</f>
        <v>152.4</v>
      </c>
    </row>
    <row r="239" customFormat="false" ht="13.5" hidden="false" customHeight="false" outlineLevel="0" collapsed="false">
      <c r="B239" s="569"/>
      <c r="C239" s="1021" t="n">
        <v>0.75</v>
      </c>
      <c r="D239" s="1014" t="n">
        <v>30</v>
      </c>
      <c r="E239" s="1015" t="n">
        <v>2.25</v>
      </c>
      <c r="F239" s="1015" t="n">
        <v>6.06</v>
      </c>
      <c r="H239" s="569"/>
      <c r="I239" s="1016" t="n">
        <f aca="false">C239*25.4</f>
        <v>19.05</v>
      </c>
      <c r="J239" s="1017" t="n">
        <f aca="false">D239*25.4</f>
        <v>762</v>
      </c>
      <c r="K239" s="1017" t="n">
        <f aca="false">E239*25.4</f>
        <v>57.15</v>
      </c>
      <c r="L239" s="1018" t="n">
        <f aca="false">F239*25.4</f>
        <v>153.924</v>
      </c>
    </row>
    <row r="240" customFormat="false" ht="13.5" hidden="false" customHeight="false" outlineLevel="0" collapsed="false">
      <c r="B240" s="564"/>
      <c r="C240" s="1019" t="n">
        <v>0.38</v>
      </c>
      <c r="D240" s="554" t="n">
        <v>36</v>
      </c>
      <c r="E240" s="1004" t="n">
        <v>2.25</v>
      </c>
      <c r="F240" s="1004" t="n">
        <v>5.94</v>
      </c>
      <c r="H240" s="564"/>
      <c r="I240" s="1005" t="n">
        <f aca="false">C240*25.4</f>
        <v>9.652</v>
      </c>
      <c r="J240" s="521" t="n">
        <f aca="false">D240*25.4</f>
        <v>914.4</v>
      </c>
      <c r="K240" s="521" t="n">
        <f aca="false">E240*25.4</f>
        <v>57.15</v>
      </c>
      <c r="L240" s="1006" t="n">
        <f aca="false">F240*25.4</f>
        <v>150.876</v>
      </c>
    </row>
    <row r="241" customFormat="false" ht="12.75" hidden="false" customHeight="false" outlineLevel="0" collapsed="false">
      <c r="B241" s="566"/>
      <c r="C241" s="1020" t="n">
        <v>0.5</v>
      </c>
      <c r="D241" s="361" t="n">
        <v>36</v>
      </c>
      <c r="E241" s="1008" t="n">
        <v>2.25</v>
      </c>
      <c r="F241" s="1008" t="n">
        <v>5.88</v>
      </c>
      <c r="H241" s="1009" t="s">
        <v>73</v>
      </c>
      <c r="I241" s="1010" t="n">
        <f aca="false">C241*25.4</f>
        <v>12.7</v>
      </c>
      <c r="J241" s="525" t="n">
        <f aca="false">D241*25.4</f>
        <v>914.4</v>
      </c>
      <c r="K241" s="525" t="n">
        <f aca="false">E241*25.4</f>
        <v>57.15</v>
      </c>
      <c r="L241" s="1011" t="n">
        <f aca="false">F241*25.4</f>
        <v>149.352</v>
      </c>
    </row>
    <row r="242" customFormat="false" ht="12.75" hidden="false" customHeight="false" outlineLevel="0" collapsed="false">
      <c r="B242" s="566"/>
      <c r="C242" s="1020" t="n">
        <v>0.63</v>
      </c>
      <c r="D242" s="361" t="n">
        <v>36</v>
      </c>
      <c r="E242" s="1008" t="n">
        <v>2.25</v>
      </c>
      <c r="F242" s="1008" t="n">
        <v>5.81</v>
      </c>
      <c r="H242" s="1022" t="n">
        <f aca="false">36*25.4</f>
        <v>914.4</v>
      </c>
      <c r="I242" s="1010" t="n">
        <f aca="false">C242*25.4</f>
        <v>16.002</v>
      </c>
      <c r="J242" s="525" t="n">
        <f aca="false">D242*25.4</f>
        <v>914.4</v>
      </c>
      <c r="K242" s="525" t="n">
        <f aca="false">E242*25.4</f>
        <v>57.15</v>
      </c>
      <c r="L242" s="1011" t="n">
        <f aca="false">F242*25.4</f>
        <v>147.574</v>
      </c>
    </row>
    <row r="243" customFormat="false" ht="13.5" hidden="false" customHeight="false" outlineLevel="0" collapsed="false">
      <c r="B243" s="569"/>
      <c r="C243" s="1021" t="n">
        <v>0.75</v>
      </c>
      <c r="D243" s="1014" t="n">
        <v>36</v>
      </c>
      <c r="E243" s="1015" t="n">
        <v>2.25</v>
      </c>
      <c r="F243" s="1015" t="n">
        <v>5.75</v>
      </c>
      <c r="H243" s="569"/>
      <c r="I243" s="1016" t="n">
        <f aca="false">C243*25.4</f>
        <v>19.05</v>
      </c>
      <c r="J243" s="1017" t="n">
        <f aca="false">D243*25.4</f>
        <v>914.4</v>
      </c>
      <c r="K243" s="1017" t="n">
        <f aca="false">E243*25.4</f>
        <v>57.15</v>
      </c>
      <c r="L243" s="1018" t="n">
        <f aca="false">F243*25.4</f>
        <v>146.05</v>
      </c>
    </row>
    <row r="244" customFormat="false" ht="14.25" hidden="false" customHeight="false" outlineLevel="0" collapsed="false">
      <c r="B244" s="1002" t="s">
        <v>1778</v>
      </c>
      <c r="C244" s="1002" t="s">
        <v>1779</v>
      </c>
      <c r="D244" s="1002" t="s">
        <v>1780</v>
      </c>
      <c r="E244" s="1002" t="s">
        <v>1781</v>
      </c>
      <c r="F244" s="1002" t="s">
        <v>1782</v>
      </c>
      <c r="G244" s="618" t="s">
        <v>1815</v>
      </c>
      <c r="H244" s="1002" t="s">
        <v>1778</v>
      </c>
      <c r="I244" s="1002" t="s">
        <v>1783</v>
      </c>
      <c r="J244" s="1002" t="s">
        <v>1784</v>
      </c>
      <c r="K244" s="1002" t="s">
        <v>1785</v>
      </c>
      <c r="L244" s="1002" t="s">
        <v>1786</v>
      </c>
    </row>
    <row r="245" customFormat="false" ht="13.5" hidden="false" customHeight="false" outlineLevel="0" collapsed="false">
      <c r="B245" s="564"/>
      <c r="C245" s="1003" t="n">
        <v>0.38</v>
      </c>
      <c r="D245" s="554" t="n">
        <v>36</v>
      </c>
      <c r="E245" s="1004" t="n">
        <v>2.38</v>
      </c>
      <c r="F245" s="1004" t="n">
        <v>6.5</v>
      </c>
      <c r="H245" s="564"/>
      <c r="I245" s="1005" t="n">
        <f aca="false">C245*25.4</f>
        <v>9.652</v>
      </c>
      <c r="J245" s="521" t="n">
        <f aca="false">D245*25.4</f>
        <v>914.4</v>
      </c>
      <c r="K245" s="521" t="n">
        <f aca="false">E245*25.4</f>
        <v>60.452</v>
      </c>
      <c r="L245" s="1006" t="n">
        <f aca="false">F245*25.4</f>
        <v>165.1</v>
      </c>
    </row>
    <row r="246" customFormat="false" ht="12.75" hidden="false" customHeight="false" outlineLevel="0" collapsed="false">
      <c r="B246" s="566"/>
      <c r="C246" s="1007" t="n">
        <v>0.5</v>
      </c>
      <c r="D246" s="361" t="n">
        <v>36</v>
      </c>
      <c r="E246" s="1008" t="n">
        <v>2.38</v>
      </c>
      <c r="F246" s="1008" t="n">
        <v>6.44</v>
      </c>
      <c r="H246" s="1009" t="s">
        <v>1788</v>
      </c>
      <c r="I246" s="1010" t="n">
        <f aca="false">C246*25.4</f>
        <v>12.7</v>
      </c>
      <c r="J246" s="525" t="n">
        <f aca="false">D246*25.4</f>
        <v>914.4</v>
      </c>
      <c r="K246" s="525" t="n">
        <f aca="false">E246*25.4</f>
        <v>60.452</v>
      </c>
      <c r="L246" s="1011" t="n">
        <f aca="false">F246*25.4</f>
        <v>163.576</v>
      </c>
    </row>
    <row r="247" customFormat="false" ht="12.75" hidden="false" customHeight="false" outlineLevel="0" collapsed="false">
      <c r="B247" s="566"/>
      <c r="C247" s="1007" t="n">
        <v>0.63</v>
      </c>
      <c r="D247" s="361" t="n">
        <v>36</v>
      </c>
      <c r="E247" s="1008" t="n">
        <v>2.38</v>
      </c>
      <c r="F247" s="1008" t="n">
        <v>6.38</v>
      </c>
      <c r="H247" s="1022" t="n">
        <f aca="false">38*25.4</f>
        <v>965.2</v>
      </c>
      <c r="I247" s="1010" t="n">
        <f aca="false">C247*25.4</f>
        <v>16.002</v>
      </c>
      <c r="J247" s="525" t="n">
        <f aca="false">D247*25.4</f>
        <v>914.4</v>
      </c>
      <c r="K247" s="525" t="n">
        <f aca="false">E247*25.4</f>
        <v>60.452</v>
      </c>
      <c r="L247" s="1011" t="n">
        <f aca="false">F247*25.4</f>
        <v>162.052</v>
      </c>
    </row>
    <row r="248" customFormat="false" ht="13.5" hidden="false" customHeight="false" outlineLevel="0" collapsed="false">
      <c r="B248" s="569"/>
      <c r="C248" s="1013" t="n">
        <v>0.75</v>
      </c>
      <c r="D248" s="1014" t="n">
        <v>36</v>
      </c>
      <c r="E248" s="1015" t="n">
        <v>2.38</v>
      </c>
      <c r="F248" s="1015" t="n">
        <v>6.38</v>
      </c>
      <c r="H248" s="569"/>
      <c r="I248" s="1016" t="n">
        <f aca="false">C248*25.4</f>
        <v>19.05</v>
      </c>
      <c r="J248" s="1017" t="n">
        <f aca="false">D248*25.4</f>
        <v>914.4</v>
      </c>
      <c r="K248" s="1017" t="n">
        <f aca="false">E248*25.4</f>
        <v>60.452</v>
      </c>
      <c r="L248" s="1018" t="n">
        <f aca="false">F248*25.4</f>
        <v>162.052</v>
      </c>
    </row>
    <row r="249" customFormat="false" ht="13.5" hidden="false" customHeight="false" outlineLevel="0" collapsed="false">
      <c r="B249" s="564"/>
      <c r="C249" s="1019" t="n">
        <v>0.38</v>
      </c>
      <c r="D249" s="554" t="n">
        <v>40</v>
      </c>
      <c r="E249" s="1004" t="n">
        <v>2.5</v>
      </c>
      <c r="F249" s="1004" t="n">
        <v>6.63</v>
      </c>
      <c r="H249" s="564"/>
      <c r="I249" s="1005" t="n">
        <f aca="false">C249*25.4</f>
        <v>9.652</v>
      </c>
      <c r="J249" s="521" t="n">
        <f aca="false">D249*25.4</f>
        <v>1016</v>
      </c>
      <c r="K249" s="521" t="n">
        <f aca="false">E249*25.4</f>
        <v>63.5</v>
      </c>
      <c r="L249" s="1006" t="n">
        <f aca="false">F249*25.4</f>
        <v>168.402</v>
      </c>
    </row>
    <row r="250" customFormat="false" ht="12.75" hidden="false" customHeight="false" outlineLevel="0" collapsed="false">
      <c r="B250" s="566"/>
      <c r="C250" s="1020" t="n">
        <v>0.5</v>
      </c>
      <c r="D250" s="361" t="n">
        <v>40</v>
      </c>
      <c r="E250" s="1008" t="n">
        <v>2.5</v>
      </c>
      <c r="F250" s="1008" t="n">
        <v>6.56</v>
      </c>
      <c r="H250" s="1009" t="s">
        <v>1789</v>
      </c>
      <c r="I250" s="1010" t="n">
        <f aca="false">C250*25.4</f>
        <v>12.7</v>
      </c>
      <c r="J250" s="525" t="n">
        <f aca="false">D250*25.4</f>
        <v>1016</v>
      </c>
      <c r="K250" s="525" t="n">
        <f aca="false">E250*25.4</f>
        <v>63.5</v>
      </c>
      <c r="L250" s="1011" t="n">
        <f aca="false">F250*25.4</f>
        <v>166.624</v>
      </c>
    </row>
    <row r="251" customFormat="false" ht="12.75" hidden="false" customHeight="false" outlineLevel="0" collapsed="false">
      <c r="B251" s="566"/>
      <c r="C251" s="1020" t="n">
        <v>0.63</v>
      </c>
      <c r="D251" s="361" t="n">
        <v>36</v>
      </c>
      <c r="E251" s="1008" t="n">
        <v>2.5</v>
      </c>
      <c r="F251" s="1008" t="n">
        <v>6.94</v>
      </c>
      <c r="H251" s="1023" t="n">
        <f aca="false">40*25.4</f>
        <v>1016</v>
      </c>
      <c r="I251" s="1010" t="n">
        <f aca="false">C251*25.4</f>
        <v>16.002</v>
      </c>
      <c r="J251" s="525" t="n">
        <f aca="false">D251*25.4</f>
        <v>914.4</v>
      </c>
      <c r="K251" s="525" t="n">
        <f aca="false">E251*25.4</f>
        <v>63.5</v>
      </c>
      <c r="L251" s="1011" t="n">
        <f aca="false">F251*25.4</f>
        <v>176.276</v>
      </c>
    </row>
    <row r="252" customFormat="false" ht="13.5" hidden="false" customHeight="false" outlineLevel="0" collapsed="false">
      <c r="B252" s="569"/>
      <c r="C252" s="1021" t="n">
        <v>0.75</v>
      </c>
      <c r="D252" s="1014" t="n">
        <v>36</v>
      </c>
      <c r="E252" s="1015" t="n">
        <v>2.5</v>
      </c>
      <c r="F252" s="1015" t="n">
        <v>7</v>
      </c>
      <c r="H252" s="569"/>
      <c r="I252" s="1016" t="n">
        <f aca="false">C252*25.4</f>
        <v>19.05</v>
      </c>
      <c r="J252" s="1017" t="n">
        <f aca="false">D252*25.4</f>
        <v>914.4</v>
      </c>
      <c r="K252" s="1017" t="n">
        <f aca="false">E252*25.4</f>
        <v>63.5</v>
      </c>
      <c r="L252" s="1018" t="n">
        <f aca="false">F252*25.4</f>
        <v>177.8</v>
      </c>
    </row>
    <row r="253" customFormat="false" ht="13.5" hidden="false" customHeight="false" outlineLevel="0" collapsed="false">
      <c r="B253" s="564"/>
      <c r="C253" s="1019" t="n">
        <v>0.38</v>
      </c>
      <c r="D253" s="554" t="n">
        <v>40</v>
      </c>
      <c r="E253" s="1004" t="n">
        <v>2.63</v>
      </c>
      <c r="F253" s="1004" t="n">
        <v>7.19</v>
      </c>
      <c r="H253" s="564"/>
      <c r="I253" s="1005" t="n">
        <f aca="false">C253*25.4</f>
        <v>9.652</v>
      </c>
      <c r="J253" s="521" t="n">
        <f aca="false">D253*25.4</f>
        <v>1016</v>
      </c>
      <c r="K253" s="521" t="n">
        <f aca="false">E253*25.4</f>
        <v>66.802</v>
      </c>
      <c r="L253" s="1006" t="n">
        <f aca="false">F253*25.4</f>
        <v>182.626</v>
      </c>
    </row>
    <row r="254" customFormat="false" ht="12.75" hidden="false" customHeight="false" outlineLevel="0" collapsed="false">
      <c r="B254" s="566"/>
      <c r="C254" s="1020" t="n">
        <v>0.5</v>
      </c>
      <c r="D254" s="361" t="n">
        <v>40</v>
      </c>
      <c r="E254" s="1008" t="n">
        <v>2.63</v>
      </c>
      <c r="F254" s="1008" t="n">
        <v>7.13</v>
      </c>
      <c r="H254" s="1009" t="s">
        <v>74</v>
      </c>
      <c r="I254" s="1010" t="n">
        <f aca="false">C254*25.4</f>
        <v>12.7</v>
      </c>
      <c r="J254" s="525" t="n">
        <f aca="false">D254*25.4</f>
        <v>1016</v>
      </c>
      <c r="K254" s="525" t="n">
        <f aca="false">E254*25.4</f>
        <v>66.802</v>
      </c>
      <c r="L254" s="1011" t="n">
        <f aca="false">F254*25.4</f>
        <v>181.102</v>
      </c>
    </row>
    <row r="255" customFormat="false" ht="12.75" hidden="false" customHeight="false" outlineLevel="0" collapsed="false">
      <c r="B255" s="566"/>
      <c r="C255" s="1020" t="n">
        <v>0.63</v>
      </c>
      <c r="D255" s="361" t="n">
        <v>40</v>
      </c>
      <c r="E255" s="1008" t="n">
        <v>2.63</v>
      </c>
      <c r="F255" s="1008" t="n">
        <v>7.06</v>
      </c>
      <c r="H255" s="1023" t="n">
        <f aca="false">42*25.4</f>
        <v>1066.8</v>
      </c>
      <c r="I255" s="1010" t="n">
        <f aca="false">C255*25.4</f>
        <v>16.002</v>
      </c>
      <c r="J255" s="525" t="n">
        <f aca="false">D255*25.4</f>
        <v>1016</v>
      </c>
      <c r="K255" s="525" t="n">
        <f aca="false">E255*25.4</f>
        <v>66.802</v>
      </c>
      <c r="L255" s="1011" t="n">
        <f aca="false">F255*25.4</f>
        <v>179.324</v>
      </c>
    </row>
    <row r="256" customFormat="false" ht="13.5" hidden="false" customHeight="false" outlineLevel="0" collapsed="false">
      <c r="B256" s="569"/>
      <c r="C256" s="1021" t="n">
        <v>0.75</v>
      </c>
      <c r="D256" s="1014" t="n">
        <v>40</v>
      </c>
      <c r="E256" s="1015" t="n">
        <v>2.63</v>
      </c>
      <c r="F256" s="1015" t="n">
        <v>7</v>
      </c>
      <c r="H256" s="569"/>
      <c r="I256" s="1016" t="n">
        <f aca="false">C256*25.4</f>
        <v>19.05</v>
      </c>
      <c r="J256" s="1017" t="n">
        <f aca="false">D256*25.4</f>
        <v>1016</v>
      </c>
      <c r="K256" s="1017" t="n">
        <f aca="false">E256*25.4</f>
        <v>66.802</v>
      </c>
      <c r="L256" s="1018" t="n">
        <f aca="false">F256*25.4</f>
        <v>177.8</v>
      </c>
    </row>
    <row r="257" customFormat="false" ht="13.5" hidden="false" customHeight="false" outlineLevel="0" collapsed="false">
      <c r="B257" s="564"/>
      <c r="C257" s="1019" t="n">
        <v>0.38</v>
      </c>
      <c r="D257" s="554" t="n">
        <v>42</v>
      </c>
      <c r="E257" s="1004" t="n">
        <v>3</v>
      </c>
      <c r="F257" s="1004" t="n">
        <v>8</v>
      </c>
      <c r="H257" s="564"/>
      <c r="I257" s="1005" t="n">
        <f aca="false">C257*25.4</f>
        <v>9.652</v>
      </c>
      <c r="J257" s="521" t="n">
        <f aca="false">D257*25.4</f>
        <v>1066.8</v>
      </c>
      <c r="K257" s="521" t="n">
        <f aca="false">E257*25.4</f>
        <v>76.2</v>
      </c>
      <c r="L257" s="1006" t="n">
        <f aca="false">F257*25.4</f>
        <v>203.2</v>
      </c>
    </row>
    <row r="258" customFormat="false" ht="12.75" hidden="false" customHeight="false" outlineLevel="0" collapsed="false">
      <c r="B258" s="566"/>
      <c r="C258" s="1020" t="n">
        <v>0.5</v>
      </c>
      <c r="D258" s="361" t="n">
        <v>42</v>
      </c>
      <c r="E258" s="1008" t="n">
        <v>3</v>
      </c>
      <c r="F258" s="1008" t="n">
        <v>8.75</v>
      </c>
      <c r="H258" s="1009" t="s">
        <v>74</v>
      </c>
      <c r="I258" s="1010" t="n">
        <f aca="false">C258*25.4</f>
        <v>12.7</v>
      </c>
      <c r="J258" s="525" t="n">
        <f aca="false">D258*25.4</f>
        <v>1066.8</v>
      </c>
      <c r="K258" s="525" t="n">
        <f aca="false">E258*25.4</f>
        <v>76.2</v>
      </c>
      <c r="L258" s="1011" t="n">
        <f aca="false">F258*25.4</f>
        <v>222.25</v>
      </c>
    </row>
    <row r="259" customFormat="false" ht="12.75" hidden="false" customHeight="false" outlineLevel="0" collapsed="false">
      <c r="B259" s="566"/>
      <c r="C259" s="1020" t="n">
        <v>0.63</v>
      </c>
      <c r="D259" s="361" t="n">
        <v>42</v>
      </c>
      <c r="E259" s="1008" t="n">
        <v>3</v>
      </c>
      <c r="F259" s="1008" t="n">
        <v>8.69</v>
      </c>
      <c r="H259" s="1023" t="n">
        <f aca="false">48*25.4</f>
        <v>1219.2</v>
      </c>
      <c r="I259" s="1010" t="n">
        <f aca="false">C259*25.4</f>
        <v>16.002</v>
      </c>
      <c r="J259" s="525" t="n">
        <f aca="false">D259*25.4</f>
        <v>1066.8</v>
      </c>
      <c r="K259" s="525" t="n">
        <f aca="false">E259*25.4</f>
        <v>76.2</v>
      </c>
      <c r="L259" s="1011" t="n">
        <f aca="false">F259*25.4</f>
        <v>220.726</v>
      </c>
    </row>
    <row r="260" customFormat="false" ht="13.5" hidden="false" customHeight="false" outlineLevel="0" collapsed="false">
      <c r="B260" s="569"/>
      <c r="C260" s="1021" t="n">
        <v>0.75</v>
      </c>
      <c r="D260" s="1014" t="n">
        <v>42</v>
      </c>
      <c r="E260" s="1015" t="n">
        <v>3</v>
      </c>
      <c r="F260" s="1015" t="n">
        <v>8.63</v>
      </c>
      <c r="H260" s="569"/>
      <c r="I260" s="1016" t="n">
        <f aca="false">C260*25.4</f>
        <v>19.05</v>
      </c>
      <c r="J260" s="1017" t="n">
        <f aca="false">D260*25.4</f>
        <v>1066.8</v>
      </c>
      <c r="K260" s="1017" t="n">
        <f aca="false">E260*25.4</f>
        <v>76.2</v>
      </c>
      <c r="L260" s="1018" t="n">
        <f aca="false">F260*25.4</f>
        <v>219.202</v>
      </c>
    </row>
    <row r="261" customFormat="false" ht="13.5" hidden="false" customHeight="false" outlineLevel="0" collapsed="false">
      <c r="B261" s="564"/>
      <c r="C261" s="1019" t="n">
        <v>0.38</v>
      </c>
      <c r="D261" s="554" t="n">
        <v>54</v>
      </c>
      <c r="E261" s="1004" t="n">
        <v>3.25</v>
      </c>
      <c r="F261" s="1004" t="n">
        <v>8.94</v>
      </c>
      <c r="H261" s="564"/>
      <c r="I261" s="1005" t="n">
        <f aca="false">C261*25.4</f>
        <v>9.652</v>
      </c>
      <c r="J261" s="521" t="n">
        <f aca="false">D261*25.4</f>
        <v>1371.6</v>
      </c>
      <c r="K261" s="521" t="n">
        <f aca="false">E261*25.4</f>
        <v>82.55</v>
      </c>
      <c r="L261" s="1006" t="n">
        <f aca="false">F261*25.4</f>
        <v>227.076</v>
      </c>
    </row>
    <row r="262" customFormat="false" ht="12.75" hidden="false" customHeight="false" outlineLevel="0" collapsed="false">
      <c r="B262" s="566"/>
      <c r="C262" s="1020" t="n">
        <v>0.5</v>
      </c>
      <c r="D262" s="361" t="n">
        <v>48</v>
      </c>
      <c r="E262" s="1008" t="n">
        <v>3.25</v>
      </c>
      <c r="F262" s="1008" t="n">
        <v>9.75</v>
      </c>
      <c r="H262" s="1009" t="s">
        <v>1790</v>
      </c>
      <c r="I262" s="1010" t="n">
        <f aca="false">C262*25.4</f>
        <v>12.7</v>
      </c>
      <c r="J262" s="525" t="n">
        <f aca="false">D262*25.4</f>
        <v>1219.2</v>
      </c>
      <c r="K262" s="525" t="n">
        <f aca="false">E262*25.4</f>
        <v>82.55</v>
      </c>
      <c r="L262" s="1011" t="n">
        <f aca="false">F262*25.4</f>
        <v>247.65</v>
      </c>
    </row>
    <row r="263" customFormat="false" ht="12.75" hidden="false" customHeight="false" outlineLevel="0" collapsed="false">
      <c r="B263" s="566"/>
      <c r="C263" s="1020" t="n">
        <v>0.63</v>
      </c>
      <c r="D263" s="361" t="n">
        <v>48</v>
      </c>
      <c r="E263" s="1008" t="n">
        <v>3.25</v>
      </c>
      <c r="F263" s="1008" t="n">
        <v>9.75</v>
      </c>
      <c r="H263" s="1023" t="n">
        <f aca="false">54*25.4</f>
        <v>1371.6</v>
      </c>
      <c r="I263" s="1010" t="n">
        <f aca="false">C263*25.4</f>
        <v>16.002</v>
      </c>
      <c r="J263" s="525" t="n">
        <f aca="false">D263*25.4</f>
        <v>1219.2</v>
      </c>
      <c r="K263" s="525" t="n">
        <f aca="false">E263*25.4</f>
        <v>82.55</v>
      </c>
      <c r="L263" s="1011" t="n">
        <f aca="false">F263*25.4</f>
        <v>247.65</v>
      </c>
    </row>
    <row r="264" customFormat="false" ht="13.5" hidden="false" customHeight="false" outlineLevel="0" collapsed="false">
      <c r="B264" s="569"/>
      <c r="C264" s="1021" t="n">
        <v>0.75</v>
      </c>
      <c r="D264" s="1014" t="n">
        <v>48</v>
      </c>
      <c r="E264" s="1015" t="n">
        <v>3.25</v>
      </c>
      <c r="F264" s="1015" t="n">
        <v>9.63</v>
      </c>
      <c r="H264" s="569"/>
      <c r="I264" s="1016" t="n">
        <f aca="false">C264*25.4</f>
        <v>19.05</v>
      </c>
      <c r="J264" s="1017" t="n">
        <f aca="false">D264*25.4</f>
        <v>1219.2</v>
      </c>
      <c r="K264" s="1017" t="n">
        <f aca="false">E264*25.4</f>
        <v>82.55</v>
      </c>
      <c r="L264" s="1018" t="n">
        <f aca="false">F264*25.4</f>
        <v>244.602</v>
      </c>
    </row>
    <row r="265" customFormat="false" ht="13.5" hidden="false" customHeight="false" outlineLevel="0" collapsed="false">
      <c r="B265" s="564"/>
      <c r="C265" s="1019" t="n">
        <v>0.38</v>
      </c>
      <c r="D265" s="554" t="n">
        <v>60</v>
      </c>
      <c r="E265" s="1004" t="n">
        <v>3.63</v>
      </c>
      <c r="F265" s="1004" t="n">
        <v>10</v>
      </c>
      <c r="H265" s="564"/>
      <c r="I265" s="1005" t="n">
        <f aca="false">C265*25.4</f>
        <v>9.652</v>
      </c>
      <c r="J265" s="521" t="n">
        <f aca="false">D265*25.4</f>
        <v>1524</v>
      </c>
      <c r="K265" s="521" t="n">
        <f aca="false">E265*25.4</f>
        <v>92.202</v>
      </c>
      <c r="L265" s="1006" t="n">
        <f aca="false">F265*25.4</f>
        <v>254</v>
      </c>
    </row>
    <row r="266" customFormat="false" ht="12.75" hidden="false" customHeight="false" outlineLevel="0" collapsed="false">
      <c r="B266" s="566"/>
      <c r="C266" s="1020" t="n">
        <v>0.5</v>
      </c>
      <c r="D266" s="361" t="n">
        <v>60</v>
      </c>
      <c r="E266" s="1008" t="n">
        <v>3.63</v>
      </c>
      <c r="F266" s="1008" t="n">
        <v>9.88</v>
      </c>
      <c r="H266" s="1009" t="s">
        <v>1791</v>
      </c>
      <c r="I266" s="1010" t="n">
        <f aca="false">C266*25.4</f>
        <v>12.7</v>
      </c>
      <c r="J266" s="525" t="n">
        <f aca="false">D266*25.4</f>
        <v>1524</v>
      </c>
      <c r="K266" s="525" t="n">
        <f aca="false">E266*25.4</f>
        <v>92.202</v>
      </c>
      <c r="L266" s="1011" t="n">
        <f aca="false">F266*25.4</f>
        <v>250.952</v>
      </c>
    </row>
    <row r="267" customFormat="false" ht="12.75" hidden="false" customHeight="false" outlineLevel="0" collapsed="false">
      <c r="B267" s="566"/>
      <c r="C267" s="1020" t="n">
        <v>0.63</v>
      </c>
      <c r="D267" s="361" t="n">
        <v>54</v>
      </c>
      <c r="E267" s="1008" t="n">
        <v>3.63</v>
      </c>
      <c r="F267" s="1008" t="n">
        <v>10.69</v>
      </c>
      <c r="H267" s="1023" t="n">
        <f aca="false">60*25.4</f>
        <v>1524</v>
      </c>
      <c r="I267" s="1010" t="n">
        <f aca="false">C267*25.4</f>
        <v>16.002</v>
      </c>
      <c r="J267" s="525" t="n">
        <f aca="false">D267*25.4</f>
        <v>1371.6</v>
      </c>
      <c r="K267" s="525" t="n">
        <f aca="false">E267*25.4</f>
        <v>92.202</v>
      </c>
      <c r="L267" s="1011" t="n">
        <f aca="false">F267*25.4</f>
        <v>271.526</v>
      </c>
    </row>
    <row r="268" customFormat="false" ht="13.5" hidden="false" customHeight="false" outlineLevel="0" collapsed="false">
      <c r="B268" s="569"/>
      <c r="C268" s="1021" t="n">
        <v>0.75</v>
      </c>
      <c r="D268" s="1014" t="n">
        <v>54</v>
      </c>
      <c r="E268" s="1015" t="n">
        <v>3.63</v>
      </c>
      <c r="F268" s="1015" t="n">
        <v>10.63</v>
      </c>
      <c r="H268" s="569"/>
      <c r="I268" s="1016" t="n">
        <f aca="false">C268*25.4</f>
        <v>19.05</v>
      </c>
      <c r="J268" s="1017" t="n">
        <f aca="false">D268*25.4</f>
        <v>1371.6</v>
      </c>
      <c r="K268" s="1017" t="n">
        <f aca="false">E268*25.4</f>
        <v>92.202</v>
      </c>
      <c r="L268" s="1018" t="n">
        <f aca="false">F268*25.4</f>
        <v>270.002</v>
      </c>
    </row>
    <row r="269" customFormat="false" ht="14.25" hidden="false" customHeight="false" outlineLevel="0" collapsed="false">
      <c r="B269" s="1002" t="s">
        <v>1778</v>
      </c>
      <c r="C269" s="1002" t="s">
        <v>1779</v>
      </c>
      <c r="D269" s="1002" t="s">
        <v>1780</v>
      </c>
      <c r="E269" s="1002" t="s">
        <v>1781</v>
      </c>
      <c r="F269" s="1002" t="s">
        <v>1782</v>
      </c>
      <c r="G269" s="618" t="s">
        <v>1815</v>
      </c>
      <c r="H269" s="1002" t="s">
        <v>1778</v>
      </c>
      <c r="I269" s="1002" t="s">
        <v>1783</v>
      </c>
      <c r="J269" s="1002" t="s">
        <v>1784</v>
      </c>
      <c r="K269" s="1002" t="s">
        <v>1785</v>
      </c>
      <c r="L269" s="1002" t="s">
        <v>1786</v>
      </c>
    </row>
    <row r="270" customFormat="false" ht="13.5" hidden="false" customHeight="false" outlineLevel="0" collapsed="false">
      <c r="B270" s="564"/>
      <c r="C270" s="1003" t="n">
        <v>0.38</v>
      </c>
      <c r="D270" s="554" t="n">
        <v>66</v>
      </c>
      <c r="E270" s="1004" t="n">
        <v>4</v>
      </c>
      <c r="F270" s="1004" t="n">
        <v>11</v>
      </c>
      <c r="H270" s="564"/>
      <c r="I270" s="1005" t="n">
        <f aca="false">C270*25.4</f>
        <v>9.652</v>
      </c>
      <c r="J270" s="521" t="n">
        <f aca="false">D270*25.4</f>
        <v>1676.4</v>
      </c>
      <c r="K270" s="521" t="n">
        <f aca="false">E270*25.4</f>
        <v>101.6</v>
      </c>
      <c r="L270" s="1006" t="n">
        <f aca="false">F270*25.4</f>
        <v>279.4</v>
      </c>
    </row>
    <row r="271" customFormat="false" ht="12.75" hidden="false" customHeight="false" outlineLevel="0" collapsed="false">
      <c r="B271" s="566"/>
      <c r="C271" s="1007" t="n">
        <v>0.5</v>
      </c>
      <c r="D271" s="361" t="n">
        <v>60</v>
      </c>
      <c r="E271" s="1008" t="n">
        <v>4</v>
      </c>
      <c r="F271" s="1008" t="n">
        <v>10.94</v>
      </c>
      <c r="H271" s="1009" t="s">
        <v>1792</v>
      </c>
      <c r="I271" s="1010" t="n">
        <f aca="false">C271*25.4</f>
        <v>12.7</v>
      </c>
      <c r="J271" s="525" t="n">
        <f aca="false">D271*25.4</f>
        <v>1524</v>
      </c>
      <c r="K271" s="525" t="n">
        <f aca="false">E271*25.4</f>
        <v>101.6</v>
      </c>
      <c r="L271" s="1011" t="n">
        <f aca="false">F271*25.4</f>
        <v>277.876</v>
      </c>
    </row>
    <row r="272" customFormat="false" ht="12.75" hidden="false" customHeight="false" outlineLevel="0" collapsed="false">
      <c r="B272" s="566"/>
      <c r="C272" s="1007" t="n">
        <v>0.63</v>
      </c>
      <c r="D272" s="361" t="n">
        <v>60</v>
      </c>
      <c r="E272" s="1008" t="n">
        <v>4</v>
      </c>
      <c r="F272" s="1008" t="n">
        <v>11.75</v>
      </c>
      <c r="H272" s="1023" t="n">
        <f aca="false">66*25.4</f>
        <v>1676.4</v>
      </c>
      <c r="I272" s="1010" t="n">
        <f aca="false">C272*25.4</f>
        <v>16.002</v>
      </c>
      <c r="J272" s="525" t="n">
        <f aca="false">D272*25.4</f>
        <v>1524</v>
      </c>
      <c r="K272" s="525" t="n">
        <f aca="false">E272*25.4</f>
        <v>101.6</v>
      </c>
      <c r="L272" s="1011" t="n">
        <f aca="false">F272*25.4</f>
        <v>298.45</v>
      </c>
    </row>
    <row r="273" customFormat="false" ht="13.5" hidden="false" customHeight="false" outlineLevel="0" collapsed="false">
      <c r="B273" s="569"/>
      <c r="C273" s="1013" t="n">
        <v>0.75</v>
      </c>
      <c r="D273" s="1014" t="n">
        <v>60</v>
      </c>
      <c r="E273" s="1015" t="n">
        <v>4</v>
      </c>
      <c r="F273" s="1015" t="n">
        <v>11.63</v>
      </c>
      <c r="H273" s="569"/>
      <c r="I273" s="1016" t="n">
        <f aca="false">C273*25.4</f>
        <v>19.05</v>
      </c>
      <c r="J273" s="1017" t="n">
        <f aca="false">D273*25.4</f>
        <v>1524</v>
      </c>
      <c r="K273" s="1017" t="n">
        <f aca="false">E273*25.4</f>
        <v>101.6</v>
      </c>
      <c r="L273" s="1018" t="n">
        <f aca="false">F273*25.4</f>
        <v>295.402</v>
      </c>
    </row>
    <row r="274" customFormat="false" ht="13.5" hidden="false" customHeight="false" outlineLevel="0" collapsed="false">
      <c r="B274" s="564"/>
      <c r="C274" s="1019" t="n">
        <v>0.38</v>
      </c>
      <c r="D274" s="554" t="n">
        <v>72</v>
      </c>
      <c r="E274" s="1004" t="n">
        <v>4.38</v>
      </c>
      <c r="F274" s="1004" t="n">
        <v>12</v>
      </c>
      <c r="H274" s="564"/>
      <c r="I274" s="1005" t="n">
        <f aca="false">C274*25.4</f>
        <v>9.652</v>
      </c>
      <c r="J274" s="521" t="n">
        <f aca="false">D274*25.4</f>
        <v>1828.8</v>
      </c>
      <c r="K274" s="521" t="n">
        <f aca="false">E274*25.4</f>
        <v>111.252</v>
      </c>
      <c r="L274" s="1006" t="n">
        <f aca="false">F274*25.4</f>
        <v>304.8</v>
      </c>
    </row>
    <row r="275" customFormat="false" ht="12.75" hidden="false" customHeight="false" outlineLevel="0" collapsed="false">
      <c r="B275" s="566"/>
      <c r="C275" s="1020" t="n">
        <v>0.63</v>
      </c>
      <c r="D275" s="361" t="n">
        <v>72</v>
      </c>
      <c r="E275" s="1008" t="n">
        <v>4.38</v>
      </c>
      <c r="F275" s="1008" t="n">
        <v>11.88</v>
      </c>
      <c r="H275" s="1009" t="s">
        <v>1793</v>
      </c>
      <c r="I275" s="1010" t="n">
        <f aca="false">C275*25.4</f>
        <v>16.002</v>
      </c>
      <c r="J275" s="525" t="n">
        <f aca="false">D275*25.4</f>
        <v>1828.8</v>
      </c>
      <c r="K275" s="525" t="n">
        <f aca="false">E275*25.4</f>
        <v>111.252</v>
      </c>
      <c r="L275" s="1011" t="n">
        <f aca="false">F275*25.4</f>
        <v>301.752</v>
      </c>
    </row>
    <row r="276" customFormat="false" ht="12.75" hidden="false" customHeight="false" outlineLevel="0" collapsed="false">
      <c r="B276" s="566"/>
      <c r="C276" s="1020" t="n">
        <v>0.75</v>
      </c>
      <c r="D276" s="361" t="n">
        <v>72</v>
      </c>
      <c r="E276" s="1008" t="n">
        <v>4.38</v>
      </c>
      <c r="F276" s="1008" t="n">
        <v>11.88</v>
      </c>
      <c r="H276" s="1023" t="n">
        <f aca="false">72*25.4</f>
        <v>1828.8</v>
      </c>
      <c r="I276" s="1010" t="n">
        <f aca="false">C276*25.4</f>
        <v>19.05</v>
      </c>
      <c r="J276" s="525" t="n">
        <f aca="false">D276*25.4</f>
        <v>1828.8</v>
      </c>
      <c r="K276" s="525" t="n">
        <f aca="false">E276*25.4</f>
        <v>111.252</v>
      </c>
      <c r="L276" s="1011" t="n">
        <f aca="false">F276*25.4</f>
        <v>301.752</v>
      </c>
    </row>
    <row r="277" customFormat="false" ht="13.5" hidden="false" customHeight="false" outlineLevel="0" collapsed="false">
      <c r="B277" s="569"/>
      <c r="C277" s="1021" t="n">
        <v>0.88</v>
      </c>
      <c r="D277" s="1014" t="n">
        <v>66</v>
      </c>
      <c r="E277" s="1015" t="n">
        <v>4.38</v>
      </c>
      <c r="F277" s="1015" t="n">
        <v>12.63</v>
      </c>
      <c r="H277" s="569"/>
      <c r="I277" s="1016" t="n">
        <f aca="false">C277*25.4</f>
        <v>22.352</v>
      </c>
      <c r="J277" s="1017" t="n">
        <f aca="false">D277*25.4</f>
        <v>1676.4</v>
      </c>
      <c r="K277" s="1017" t="n">
        <f aca="false">E277*25.4</f>
        <v>111.252</v>
      </c>
      <c r="L277" s="1018" t="n">
        <f aca="false">F277*25.4</f>
        <v>320.802</v>
      </c>
    </row>
    <row r="278" customFormat="false" ht="13.5" hidden="false" customHeight="false" outlineLevel="0" collapsed="false">
      <c r="B278" s="564"/>
      <c r="C278" s="1019" t="n">
        <v>0.38</v>
      </c>
      <c r="D278" s="554" t="n">
        <v>78</v>
      </c>
      <c r="E278" s="1004" t="n">
        <v>4.75</v>
      </c>
      <c r="F278" s="1004" t="n">
        <v>13</v>
      </c>
      <c r="H278" s="564"/>
      <c r="I278" s="1005" t="n">
        <f aca="false">C278*25.4</f>
        <v>9.652</v>
      </c>
      <c r="J278" s="521" t="n">
        <f aca="false">D278*25.4</f>
        <v>1981.2</v>
      </c>
      <c r="K278" s="521" t="n">
        <f aca="false">E278*25.4</f>
        <v>120.65</v>
      </c>
      <c r="L278" s="1006" t="n">
        <f aca="false">F278*25.4</f>
        <v>330.2</v>
      </c>
    </row>
    <row r="279" customFormat="false" ht="12.75" hidden="false" customHeight="false" outlineLevel="0" collapsed="false">
      <c r="B279" s="566"/>
      <c r="C279" s="1020" t="n">
        <v>0.5</v>
      </c>
      <c r="D279" s="361" t="n">
        <v>72</v>
      </c>
      <c r="E279" s="1008" t="n">
        <v>4.75</v>
      </c>
      <c r="F279" s="1008" t="n">
        <v>13.81</v>
      </c>
      <c r="H279" s="1009" t="s">
        <v>1794</v>
      </c>
      <c r="I279" s="1010" t="n">
        <f aca="false">C279*25.4</f>
        <v>12.7</v>
      </c>
      <c r="J279" s="525" t="n">
        <f aca="false">D279*25.4</f>
        <v>1828.8</v>
      </c>
      <c r="K279" s="525" t="n">
        <f aca="false">E279*25.4</f>
        <v>120.65</v>
      </c>
      <c r="L279" s="1011" t="n">
        <f aca="false">F279*25.4</f>
        <v>350.774</v>
      </c>
    </row>
    <row r="280" customFormat="false" ht="12.75" hidden="false" customHeight="false" outlineLevel="0" collapsed="false">
      <c r="B280" s="566"/>
      <c r="C280" s="1020" t="n">
        <v>0.75</v>
      </c>
      <c r="D280" s="361" t="n">
        <v>72</v>
      </c>
      <c r="E280" s="1008" t="n">
        <v>4.75</v>
      </c>
      <c r="F280" s="1008" t="n">
        <v>13.69</v>
      </c>
      <c r="H280" s="1023" t="n">
        <f aca="false">78*25.4</f>
        <v>1981.2</v>
      </c>
      <c r="I280" s="1010" t="n">
        <f aca="false">C280*25.4</f>
        <v>19.05</v>
      </c>
      <c r="J280" s="525" t="n">
        <f aca="false">D280*25.4</f>
        <v>1828.8</v>
      </c>
      <c r="K280" s="525" t="n">
        <f aca="false">E280*25.4</f>
        <v>120.65</v>
      </c>
      <c r="L280" s="1011" t="n">
        <f aca="false">F280*25.4</f>
        <v>347.726</v>
      </c>
    </row>
    <row r="281" customFormat="false" ht="13.5" hidden="false" customHeight="false" outlineLevel="0" collapsed="false">
      <c r="B281" s="569"/>
      <c r="C281" s="1021" t="n">
        <v>1</v>
      </c>
      <c r="D281" s="1014" t="n">
        <v>72</v>
      </c>
      <c r="E281" s="1015" t="n">
        <v>4.75</v>
      </c>
      <c r="F281" s="1015" t="n">
        <v>13.5</v>
      </c>
      <c r="H281" s="569"/>
      <c r="I281" s="1016" t="n">
        <f aca="false">C281*25.4</f>
        <v>25.4</v>
      </c>
      <c r="J281" s="1017" t="n">
        <f aca="false">D281*25.4</f>
        <v>1828.8</v>
      </c>
      <c r="K281" s="1017" t="n">
        <f aca="false">E281*25.4</f>
        <v>120.65</v>
      </c>
      <c r="L281" s="1018" t="n">
        <f aca="false">F281*25.4</f>
        <v>342.9</v>
      </c>
    </row>
    <row r="282" customFormat="false" ht="13.5" hidden="false" customHeight="false" outlineLevel="0" collapsed="false">
      <c r="B282" s="564"/>
      <c r="C282" s="1019" t="n">
        <v>0.38</v>
      </c>
      <c r="D282" s="554" t="n">
        <v>84</v>
      </c>
      <c r="E282" s="1004" t="n">
        <v>5.13</v>
      </c>
      <c r="F282" s="1004" t="n">
        <v>14</v>
      </c>
      <c r="H282" s="564"/>
      <c r="I282" s="1005" t="n">
        <f aca="false">C282*25.4</f>
        <v>9.652</v>
      </c>
      <c r="J282" s="521" t="n">
        <f aca="false">D282*25.4</f>
        <v>2133.6</v>
      </c>
      <c r="K282" s="521" t="n">
        <f aca="false">E282*25.4</f>
        <v>130.302</v>
      </c>
      <c r="L282" s="1006" t="n">
        <f aca="false">F282*25.4</f>
        <v>355.6</v>
      </c>
    </row>
    <row r="283" customFormat="false" ht="12.75" hidden="false" customHeight="false" outlineLevel="0" collapsed="false">
      <c r="B283" s="566"/>
      <c r="C283" s="1020" t="n">
        <v>0.63</v>
      </c>
      <c r="D283" s="361" t="n">
        <v>84</v>
      </c>
      <c r="E283" s="1008" t="n">
        <v>5.13</v>
      </c>
      <c r="F283" s="1008" t="n">
        <v>13.88</v>
      </c>
      <c r="H283" s="1009" t="s">
        <v>1795</v>
      </c>
      <c r="I283" s="1010" t="n">
        <f aca="false">C283*25.4</f>
        <v>16.002</v>
      </c>
      <c r="J283" s="525" t="n">
        <f aca="false">D283*25.4</f>
        <v>2133.6</v>
      </c>
      <c r="K283" s="525" t="n">
        <f aca="false">E283*25.4</f>
        <v>130.302</v>
      </c>
      <c r="L283" s="1011" t="n">
        <f aca="false">F283*25.4</f>
        <v>352.552</v>
      </c>
    </row>
    <row r="284" customFormat="false" ht="12.75" hidden="false" customHeight="false" outlineLevel="0" collapsed="false">
      <c r="B284" s="566"/>
      <c r="C284" s="1020" t="n">
        <v>0.88</v>
      </c>
      <c r="D284" s="361" t="n">
        <v>84</v>
      </c>
      <c r="E284" s="1008" t="n">
        <v>5.13</v>
      </c>
      <c r="F284" s="1008" t="n">
        <v>13.75</v>
      </c>
      <c r="H284" s="1023" t="n">
        <f aca="false">84*25.4</f>
        <v>2133.6</v>
      </c>
      <c r="I284" s="1010" t="n">
        <f aca="false">C284*25.4</f>
        <v>22.352</v>
      </c>
      <c r="J284" s="525" t="n">
        <f aca="false">D284*25.4</f>
        <v>2133.6</v>
      </c>
      <c r="K284" s="525" t="n">
        <f aca="false">E284*25.4</f>
        <v>130.302</v>
      </c>
      <c r="L284" s="1011" t="n">
        <f aca="false">F284*25.4</f>
        <v>349.25</v>
      </c>
    </row>
    <row r="285" customFormat="false" ht="13.5" hidden="false" customHeight="false" outlineLevel="0" collapsed="false">
      <c r="B285" s="569"/>
      <c r="C285" s="1021" t="n">
        <v>1</v>
      </c>
      <c r="D285" s="1014" t="n">
        <v>84</v>
      </c>
      <c r="E285" s="1015" t="n">
        <v>5.13</v>
      </c>
      <c r="F285" s="1015" t="n">
        <v>13.69</v>
      </c>
      <c r="H285" s="569"/>
      <c r="I285" s="1016" t="n">
        <f aca="false">C285*25.4</f>
        <v>25.4</v>
      </c>
      <c r="J285" s="1017" t="n">
        <f aca="false">D285*25.4</f>
        <v>2133.6</v>
      </c>
      <c r="K285" s="1017" t="n">
        <f aca="false">E285*25.4</f>
        <v>130.302</v>
      </c>
      <c r="L285" s="1018" t="n">
        <f aca="false">F285*25.4</f>
        <v>347.726</v>
      </c>
    </row>
    <row r="286" customFormat="false" ht="13.5" hidden="false" customHeight="false" outlineLevel="0" collapsed="false">
      <c r="B286" s="564"/>
      <c r="C286" s="1019" t="n">
        <v>0.38</v>
      </c>
      <c r="D286" s="554" t="n">
        <v>90</v>
      </c>
      <c r="E286" s="1004" t="n">
        <v>5.5</v>
      </c>
      <c r="F286" s="1004" t="n">
        <v>15.13</v>
      </c>
      <c r="H286" s="564"/>
      <c r="I286" s="1005" t="n">
        <f aca="false">C286*25.4</f>
        <v>9.652</v>
      </c>
      <c r="J286" s="521" t="n">
        <f aca="false">D286*25.4</f>
        <v>2286</v>
      </c>
      <c r="K286" s="521" t="n">
        <f aca="false">E286*25.4</f>
        <v>139.7</v>
      </c>
      <c r="L286" s="1006" t="n">
        <f aca="false">F286*25.4</f>
        <v>384.302</v>
      </c>
    </row>
    <row r="287" customFormat="false" ht="12.75" hidden="false" customHeight="false" outlineLevel="0" collapsed="false">
      <c r="B287" s="566"/>
      <c r="C287" s="1020" t="n">
        <v>0.5</v>
      </c>
      <c r="D287" s="361" t="n">
        <v>84</v>
      </c>
      <c r="E287" s="1008" t="n">
        <v>5.5</v>
      </c>
      <c r="F287" s="1008" t="n">
        <v>15.81</v>
      </c>
      <c r="H287" s="1009" t="s">
        <v>1796</v>
      </c>
      <c r="I287" s="1010" t="n">
        <f aca="false">C287*25.4</f>
        <v>12.7</v>
      </c>
      <c r="J287" s="525" t="n">
        <f aca="false">D287*25.4</f>
        <v>2133.6</v>
      </c>
      <c r="K287" s="525" t="n">
        <f aca="false">E287*25.4</f>
        <v>139.7</v>
      </c>
      <c r="L287" s="1011" t="n">
        <f aca="false">F287*25.4</f>
        <v>401.574</v>
      </c>
    </row>
    <row r="288" customFormat="false" ht="12.75" hidden="false" customHeight="false" outlineLevel="0" collapsed="false">
      <c r="B288" s="566"/>
      <c r="C288" s="1020" t="n">
        <v>0.75</v>
      </c>
      <c r="D288" s="361" t="n">
        <v>84</v>
      </c>
      <c r="E288" s="1008" t="n">
        <v>5.5</v>
      </c>
      <c r="F288" s="1008" t="n">
        <v>15.69</v>
      </c>
      <c r="H288" s="1023" t="n">
        <f aca="false">90*25.4</f>
        <v>2286</v>
      </c>
      <c r="I288" s="1010" t="n">
        <f aca="false">C288*25.4</f>
        <v>19.05</v>
      </c>
      <c r="J288" s="525" t="n">
        <f aca="false">D288*25.4</f>
        <v>2133.6</v>
      </c>
      <c r="K288" s="525" t="n">
        <f aca="false">E288*25.4</f>
        <v>139.7</v>
      </c>
      <c r="L288" s="1011" t="n">
        <f aca="false">F288*25.4</f>
        <v>398.526</v>
      </c>
    </row>
    <row r="289" customFormat="false" ht="13.5" hidden="false" customHeight="false" outlineLevel="0" collapsed="false">
      <c r="B289" s="569"/>
      <c r="C289" s="1021" t="n">
        <v>1</v>
      </c>
      <c r="D289" s="1014" t="n">
        <v>84</v>
      </c>
      <c r="E289" s="1015" t="n">
        <v>5.5</v>
      </c>
      <c r="F289" s="1015" t="n">
        <v>15.56</v>
      </c>
      <c r="H289" s="569"/>
      <c r="I289" s="1016" t="n">
        <f aca="false">C289*25.4</f>
        <v>25.4</v>
      </c>
      <c r="J289" s="1017" t="n">
        <f aca="false">D289*25.4</f>
        <v>2133.6</v>
      </c>
      <c r="K289" s="1017" t="n">
        <f aca="false">E289*25.4</f>
        <v>139.7</v>
      </c>
      <c r="L289" s="1018" t="n">
        <f aca="false">F289*25.4</f>
        <v>395.224</v>
      </c>
    </row>
    <row r="290" customFormat="false" ht="13.5" hidden="false" customHeight="false" outlineLevel="0" collapsed="false">
      <c r="B290" s="564"/>
      <c r="C290" s="1019" t="n">
        <v>0.38</v>
      </c>
      <c r="D290" s="554" t="n">
        <v>96</v>
      </c>
      <c r="E290" s="1004" t="n">
        <v>5.88</v>
      </c>
      <c r="F290" s="1004" t="n">
        <v>16.13</v>
      </c>
      <c r="H290" s="564"/>
      <c r="I290" s="1005" t="n">
        <f aca="false">C290*25.4</f>
        <v>9.652</v>
      </c>
      <c r="J290" s="521" t="n">
        <f aca="false">D290*25.4</f>
        <v>2438.4</v>
      </c>
      <c r="K290" s="521" t="n">
        <f aca="false">E290*25.4</f>
        <v>149.352</v>
      </c>
      <c r="L290" s="1006" t="n">
        <f aca="false">F290*25.4</f>
        <v>409.702</v>
      </c>
    </row>
    <row r="291" customFormat="false" ht="12.75" hidden="false" customHeight="false" outlineLevel="0" collapsed="false">
      <c r="B291" s="566"/>
      <c r="C291" s="1020" t="n">
        <v>0.5</v>
      </c>
      <c r="D291" s="361" t="n">
        <v>90</v>
      </c>
      <c r="E291" s="1008" t="n">
        <v>5.88</v>
      </c>
      <c r="F291" s="1008" t="n">
        <v>16.88</v>
      </c>
      <c r="H291" s="1009" t="s">
        <v>1797</v>
      </c>
      <c r="I291" s="1010" t="n">
        <f aca="false">C291*25.4</f>
        <v>12.7</v>
      </c>
      <c r="J291" s="525" t="n">
        <f aca="false">D291*25.4</f>
        <v>2286</v>
      </c>
      <c r="K291" s="525" t="n">
        <f aca="false">E291*25.4</f>
        <v>149.352</v>
      </c>
      <c r="L291" s="1011" t="n">
        <f aca="false">F291*25.4</f>
        <v>428.752</v>
      </c>
    </row>
    <row r="292" customFormat="false" ht="12.75" hidden="false" customHeight="false" outlineLevel="0" collapsed="false">
      <c r="B292" s="566"/>
      <c r="C292" s="1020" t="n">
        <v>0.88</v>
      </c>
      <c r="D292" s="361" t="n">
        <v>90</v>
      </c>
      <c r="E292" s="1008" t="n">
        <v>5.88</v>
      </c>
      <c r="F292" s="1008" t="n">
        <v>16.63</v>
      </c>
      <c r="H292" s="1023" t="n">
        <f aca="false">96*25.4</f>
        <v>2438.4</v>
      </c>
      <c r="I292" s="1010" t="n">
        <f aca="false">C292*25.4</f>
        <v>22.352</v>
      </c>
      <c r="J292" s="525" t="n">
        <f aca="false">D292*25.4</f>
        <v>2286</v>
      </c>
      <c r="K292" s="525" t="n">
        <f aca="false">E292*25.4</f>
        <v>149.352</v>
      </c>
      <c r="L292" s="1011" t="n">
        <f aca="false">F292*25.4</f>
        <v>422.402</v>
      </c>
    </row>
    <row r="293" customFormat="false" ht="13.5" hidden="false" customHeight="false" outlineLevel="0" collapsed="false">
      <c r="B293" s="569"/>
      <c r="C293" s="1021" t="n">
        <v>1.25</v>
      </c>
      <c r="D293" s="1014" t="n">
        <v>90</v>
      </c>
      <c r="E293" s="1015" t="n">
        <v>5.88</v>
      </c>
      <c r="F293" s="1015" t="n">
        <v>16.44</v>
      </c>
      <c r="H293" s="569"/>
      <c r="I293" s="1016" t="n">
        <f aca="false">C293*25.4</f>
        <v>31.75</v>
      </c>
      <c r="J293" s="1017" t="n">
        <f aca="false">D293*25.4</f>
        <v>2286</v>
      </c>
      <c r="K293" s="1017" t="n">
        <f aca="false">E293*25.4</f>
        <v>149.352</v>
      </c>
      <c r="L293" s="1018" t="n">
        <f aca="false">F293*25.4</f>
        <v>417.576</v>
      </c>
    </row>
    <row r="294" customFormat="false" ht="14.25" hidden="false" customHeight="false" outlineLevel="0" collapsed="false">
      <c r="B294" s="1002" t="s">
        <v>1778</v>
      </c>
      <c r="C294" s="1002" t="s">
        <v>1779</v>
      </c>
      <c r="D294" s="1002" t="s">
        <v>1780</v>
      </c>
      <c r="E294" s="1002" t="s">
        <v>1781</v>
      </c>
      <c r="F294" s="1002" t="s">
        <v>1782</v>
      </c>
      <c r="G294" s="618" t="s">
        <v>1815</v>
      </c>
      <c r="H294" s="1002" t="s">
        <v>1778</v>
      </c>
      <c r="I294" s="1002" t="s">
        <v>1783</v>
      </c>
      <c r="J294" s="1002" t="s">
        <v>1784</v>
      </c>
      <c r="K294" s="1002" t="s">
        <v>1785</v>
      </c>
      <c r="L294" s="1002" t="s">
        <v>1786</v>
      </c>
    </row>
    <row r="295" customFormat="false" ht="13.5" hidden="false" customHeight="false" outlineLevel="0" collapsed="false">
      <c r="B295" s="564"/>
      <c r="C295" s="1003" t="n">
        <v>0.5</v>
      </c>
      <c r="D295" s="554" t="n">
        <v>96</v>
      </c>
      <c r="E295" s="1004" t="n">
        <v>6.13</v>
      </c>
      <c r="F295" s="1004" t="n">
        <v>17.88</v>
      </c>
      <c r="H295" s="564"/>
      <c r="I295" s="1005" t="n">
        <f aca="false">C295*25.4</f>
        <v>12.7</v>
      </c>
      <c r="J295" s="521" t="n">
        <f aca="false">D295*25.4</f>
        <v>2438.4</v>
      </c>
      <c r="K295" s="521" t="n">
        <f aca="false">E295*25.4</f>
        <v>155.702</v>
      </c>
      <c r="L295" s="1006" t="n">
        <f aca="false">F295*25.4</f>
        <v>454.152</v>
      </c>
    </row>
    <row r="296" customFormat="false" ht="12.75" hidden="false" customHeight="false" outlineLevel="0" collapsed="false">
      <c r="B296" s="566"/>
      <c r="C296" s="1007" t="n">
        <v>0.75</v>
      </c>
      <c r="D296" s="361" t="n">
        <v>96</v>
      </c>
      <c r="E296" s="1008" t="n">
        <v>6.13</v>
      </c>
      <c r="F296" s="1008" t="n">
        <v>17.69</v>
      </c>
      <c r="H296" s="1009" t="s">
        <v>1798</v>
      </c>
      <c r="I296" s="1010" t="n">
        <f aca="false">C296*25.4</f>
        <v>19.05</v>
      </c>
      <c r="J296" s="525" t="n">
        <f aca="false">D296*25.4</f>
        <v>2438.4</v>
      </c>
      <c r="K296" s="525" t="n">
        <f aca="false">E296*25.4</f>
        <v>155.702</v>
      </c>
      <c r="L296" s="1011" t="n">
        <f aca="false">F296*25.4</f>
        <v>449.326</v>
      </c>
    </row>
    <row r="297" customFormat="false" ht="12.75" hidden="false" customHeight="false" outlineLevel="0" collapsed="false">
      <c r="B297" s="566"/>
      <c r="C297" s="1007" t="n">
        <v>1</v>
      </c>
      <c r="D297" s="361" t="n">
        <v>96</v>
      </c>
      <c r="E297" s="1008" t="n">
        <v>6.13</v>
      </c>
      <c r="F297" s="1008" t="n">
        <v>17.56</v>
      </c>
      <c r="H297" s="1023" t="n">
        <f aca="false">102*25.4</f>
        <v>2590.8</v>
      </c>
      <c r="I297" s="1010" t="n">
        <f aca="false">C297*25.4</f>
        <v>25.4</v>
      </c>
      <c r="J297" s="525" t="n">
        <f aca="false">D297*25.4</f>
        <v>2438.4</v>
      </c>
      <c r="K297" s="525" t="n">
        <f aca="false">E297*25.4</f>
        <v>155.702</v>
      </c>
      <c r="L297" s="1011" t="n">
        <f aca="false">F297*25.4</f>
        <v>446.024</v>
      </c>
    </row>
    <row r="298" customFormat="false" ht="13.5" hidden="false" customHeight="false" outlineLevel="0" collapsed="false">
      <c r="B298" s="569"/>
      <c r="C298" s="1013" t="n">
        <v>1.13</v>
      </c>
      <c r="D298" s="1014" t="n">
        <v>90</v>
      </c>
      <c r="E298" s="1015" t="n">
        <v>6.13</v>
      </c>
      <c r="F298" s="1015" t="n">
        <v>18.5</v>
      </c>
      <c r="H298" s="569"/>
      <c r="I298" s="1016" t="n">
        <f aca="false">C298*25.4</f>
        <v>28.702</v>
      </c>
      <c r="J298" s="1017" t="n">
        <f aca="false">D298*25.4</f>
        <v>2286</v>
      </c>
      <c r="K298" s="1017" t="n">
        <f aca="false">E298*25.4</f>
        <v>155.702</v>
      </c>
      <c r="L298" s="1018" t="n">
        <f aca="false">F298*25.4</f>
        <v>469.9</v>
      </c>
    </row>
    <row r="299" customFormat="false" ht="13.5" hidden="false" customHeight="false" outlineLevel="0" collapsed="false">
      <c r="B299" s="564"/>
      <c r="C299" s="1019" t="n">
        <v>0.5</v>
      </c>
      <c r="D299" s="554" t="n">
        <v>102</v>
      </c>
      <c r="E299" s="1004" t="n">
        <v>6.5</v>
      </c>
      <c r="F299" s="1004" t="n">
        <v>18.88</v>
      </c>
      <c r="H299" s="564"/>
      <c r="I299" s="1005" t="n">
        <f aca="false">C299*25.4</f>
        <v>12.7</v>
      </c>
      <c r="J299" s="521" t="n">
        <f aca="false">D299*25.4</f>
        <v>2590.8</v>
      </c>
      <c r="K299" s="521" t="n">
        <f aca="false">E299*25.4</f>
        <v>165.1</v>
      </c>
      <c r="L299" s="1006" t="n">
        <f aca="false">F299*25.4</f>
        <v>479.552</v>
      </c>
    </row>
    <row r="300" customFormat="false" ht="12.75" hidden="false" customHeight="false" outlineLevel="0" collapsed="false">
      <c r="B300" s="566"/>
      <c r="C300" s="1020" t="n">
        <v>0.75</v>
      </c>
      <c r="D300" s="361" t="n">
        <v>102</v>
      </c>
      <c r="E300" s="1008" t="n">
        <v>6.5</v>
      </c>
      <c r="F300" s="1008" t="n">
        <v>18.75</v>
      </c>
      <c r="H300" s="1009" t="s">
        <v>1799</v>
      </c>
      <c r="I300" s="1010" t="n">
        <f aca="false">C300*25.4</f>
        <v>19.05</v>
      </c>
      <c r="J300" s="525" t="n">
        <f aca="false">D300*25.4</f>
        <v>2590.8</v>
      </c>
      <c r="K300" s="525" t="n">
        <f aca="false">E300*25.4</f>
        <v>165.1</v>
      </c>
      <c r="L300" s="1011" t="n">
        <f aca="false">F300*25.4</f>
        <v>476.25</v>
      </c>
    </row>
    <row r="301" customFormat="false" ht="12.75" hidden="false" customHeight="false" outlineLevel="0" collapsed="false">
      <c r="B301" s="566"/>
      <c r="C301" s="1020" t="n">
        <v>1</v>
      </c>
      <c r="D301" s="361" t="n">
        <v>102</v>
      </c>
      <c r="E301" s="1008" t="n">
        <v>6.5</v>
      </c>
      <c r="F301" s="1008" t="n">
        <v>18.56</v>
      </c>
      <c r="H301" s="1023" t="n">
        <f aca="false">108*25.4</f>
        <v>2743.2</v>
      </c>
      <c r="I301" s="1010" t="n">
        <f aca="false">C301*25.4</f>
        <v>25.4</v>
      </c>
      <c r="J301" s="525" t="n">
        <f aca="false">D301*25.4</f>
        <v>2590.8</v>
      </c>
      <c r="K301" s="525" t="n">
        <f aca="false">E301*25.4</f>
        <v>165.1</v>
      </c>
      <c r="L301" s="1011" t="n">
        <f aca="false">F301*25.4</f>
        <v>471.424</v>
      </c>
    </row>
    <row r="302" customFormat="false" ht="13.5" hidden="false" customHeight="false" outlineLevel="0" collapsed="false">
      <c r="B302" s="569"/>
      <c r="C302" s="1021" t="n">
        <v>1.13</v>
      </c>
      <c r="D302" s="1014" t="n">
        <v>96</v>
      </c>
      <c r="E302" s="1015" t="n">
        <v>6.5</v>
      </c>
      <c r="F302" s="1015" t="n">
        <v>19.44</v>
      </c>
      <c r="H302" s="569"/>
      <c r="I302" s="1016" t="n">
        <f aca="false">C302*25.4</f>
        <v>28.702</v>
      </c>
      <c r="J302" s="1017" t="n">
        <f aca="false">D302*25.4</f>
        <v>2438.4</v>
      </c>
      <c r="K302" s="1017" t="n">
        <f aca="false">E302*25.4</f>
        <v>165.1</v>
      </c>
      <c r="L302" s="1018" t="n">
        <f aca="false">F302*25.4</f>
        <v>493.776</v>
      </c>
    </row>
    <row r="303" customFormat="false" ht="13.5" hidden="false" customHeight="false" outlineLevel="0" collapsed="false">
      <c r="B303" s="564"/>
      <c r="C303" s="1019" t="n">
        <v>0.5</v>
      </c>
      <c r="D303" s="554" t="n">
        <v>108</v>
      </c>
      <c r="E303" s="1004" t="n">
        <v>6.88</v>
      </c>
      <c r="F303" s="1004" t="n">
        <v>19.88</v>
      </c>
      <c r="H303" s="564"/>
      <c r="I303" s="1005" t="n">
        <f aca="false">C303*25.4</f>
        <v>12.7</v>
      </c>
      <c r="J303" s="521" t="n">
        <f aca="false">D303*25.4</f>
        <v>2743.2</v>
      </c>
      <c r="K303" s="521" t="n">
        <f aca="false">E303*25.4</f>
        <v>174.752</v>
      </c>
      <c r="L303" s="1006" t="n">
        <f aca="false">F303*25.4</f>
        <v>504.952</v>
      </c>
    </row>
    <row r="304" customFormat="false" ht="12.75" hidden="false" customHeight="false" outlineLevel="0" collapsed="false">
      <c r="B304" s="566"/>
      <c r="C304" s="1020" t="n">
        <v>0.75</v>
      </c>
      <c r="D304" s="361" t="n">
        <v>108</v>
      </c>
      <c r="E304" s="1008" t="n">
        <v>6.88</v>
      </c>
      <c r="F304" s="1008" t="n">
        <v>19.75</v>
      </c>
      <c r="H304" s="1009" t="s">
        <v>1800</v>
      </c>
      <c r="I304" s="1010" t="n">
        <f aca="false">C304*25.4</f>
        <v>19.05</v>
      </c>
      <c r="J304" s="525" t="n">
        <f aca="false">D304*25.4</f>
        <v>2743.2</v>
      </c>
      <c r="K304" s="525" t="n">
        <f aca="false">E304*25.4</f>
        <v>174.752</v>
      </c>
      <c r="L304" s="1011" t="n">
        <f aca="false">F304*25.4</f>
        <v>501.65</v>
      </c>
    </row>
    <row r="305" customFormat="false" ht="12.75" hidden="false" customHeight="false" outlineLevel="0" collapsed="false">
      <c r="B305" s="566"/>
      <c r="C305" s="1020" t="n">
        <v>1</v>
      </c>
      <c r="D305" s="361" t="n">
        <v>108</v>
      </c>
      <c r="E305" s="1008" t="n">
        <v>6.88</v>
      </c>
      <c r="F305" s="1008" t="n">
        <v>19.63</v>
      </c>
      <c r="H305" s="1023" t="n">
        <f aca="false">114*25.4</f>
        <v>2895.6</v>
      </c>
      <c r="I305" s="1010" t="n">
        <f aca="false">C305*25.4</f>
        <v>25.4</v>
      </c>
      <c r="J305" s="525" t="n">
        <f aca="false">D305*25.4</f>
        <v>2743.2</v>
      </c>
      <c r="K305" s="525" t="n">
        <f aca="false">E305*25.4</f>
        <v>174.752</v>
      </c>
      <c r="L305" s="1011" t="n">
        <f aca="false">F305*25.4</f>
        <v>498.602</v>
      </c>
    </row>
    <row r="306" customFormat="false" ht="13.5" hidden="false" customHeight="false" outlineLevel="0" collapsed="false">
      <c r="B306" s="569"/>
      <c r="C306" s="1021" t="n">
        <v>1.25</v>
      </c>
      <c r="D306" s="1014" t="n">
        <v>108</v>
      </c>
      <c r="E306" s="1015" t="n">
        <v>6.88</v>
      </c>
      <c r="F306" s="1015" t="n">
        <v>19.5</v>
      </c>
      <c r="H306" s="569"/>
      <c r="I306" s="1016" t="n">
        <f aca="false">C306*25.4</f>
        <v>31.75</v>
      </c>
      <c r="J306" s="1017" t="n">
        <f aca="false">D306*25.4</f>
        <v>2743.2</v>
      </c>
      <c r="K306" s="1017" t="n">
        <f aca="false">E306*25.4</f>
        <v>174.752</v>
      </c>
      <c r="L306" s="1018" t="n">
        <f aca="false">F306*25.4</f>
        <v>495.3</v>
      </c>
    </row>
    <row r="307" customFormat="false" ht="13.5" hidden="false" customHeight="false" outlineLevel="0" collapsed="false">
      <c r="B307" s="564"/>
      <c r="C307" s="1019" t="n">
        <v>0.5</v>
      </c>
      <c r="D307" s="554" t="n">
        <v>114</v>
      </c>
      <c r="E307" s="1004" t="n">
        <v>7.25</v>
      </c>
      <c r="F307" s="1004" t="n">
        <v>20.88</v>
      </c>
      <c r="H307" s="564"/>
      <c r="I307" s="1005" t="n">
        <f aca="false">C307*25.4</f>
        <v>12.7</v>
      </c>
      <c r="J307" s="521" t="n">
        <f aca="false">D307*25.4</f>
        <v>2895.6</v>
      </c>
      <c r="K307" s="521" t="n">
        <f aca="false">E307*25.4</f>
        <v>184.15</v>
      </c>
      <c r="L307" s="1006" t="n">
        <f aca="false">F307*25.4</f>
        <v>530.352</v>
      </c>
    </row>
    <row r="308" customFormat="false" ht="12.75" hidden="false" customHeight="false" outlineLevel="0" collapsed="false">
      <c r="B308" s="566"/>
      <c r="C308" s="1020" t="n">
        <v>0.88</v>
      </c>
      <c r="D308" s="361" t="n">
        <v>114</v>
      </c>
      <c r="E308" s="1008" t="n">
        <v>7.25</v>
      </c>
      <c r="F308" s="1008" t="n">
        <v>20.69</v>
      </c>
      <c r="H308" s="1009" t="s">
        <v>1801</v>
      </c>
      <c r="I308" s="1010" t="n">
        <f aca="false">C308*25.4</f>
        <v>22.352</v>
      </c>
      <c r="J308" s="525" t="n">
        <f aca="false">D308*25.4</f>
        <v>2895.6</v>
      </c>
      <c r="K308" s="525" t="n">
        <f aca="false">E308*25.4</f>
        <v>184.15</v>
      </c>
      <c r="L308" s="1011" t="n">
        <f aca="false">F308*25.4</f>
        <v>525.526</v>
      </c>
    </row>
    <row r="309" customFormat="false" ht="12.75" hidden="false" customHeight="false" outlineLevel="0" collapsed="false">
      <c r="B309" s="566"/>
      <c r="C309" s="1020" t="n">
        <v>1.25</v>
      </c>
      <c r="D309" s="361" t="n">
        <v>108</v>
      </c>
      <c r="E309" s="1008" t="n">
        <v>7.25</v>
      </c>
      <c r="F309" s="1008" t="n">
        <v>21.44</v>
      </c>
      <c r="H309" s="1023" t="n">
        <f aca="false">120*25.4</f>
        <v>3048</v>
      </c>
      <c r="I309" s="1010" t="n">
        <f aca="false">C309*25.4</f>
        <v>31.75</v>
      </c>
      <c r="J309" s="525" t="n">
        <f aca="false">D309*25.4</f>
        <v>2743.2</v>
      </c>
      <c r="K309" s="525" t="n">
        <f aca="false">E309*25.4</f>
        <v>184.15</v>
      </c>
      <c r="L309" s="1011" t="n">
        <f aca="false">F309*25.4</f>
        <v>544.576</v>
      </c>
    </row>
    <row r="310" customFormat="false" ht="13.5" hidden="false" customHeight="false" outlineLevel="0" collapsed="false">
      <c r="B310" s="569"/>
      <c r="C310" s="1021" t="n">
        <v>1.63</v>
      </c>
      <c r="D310" s="1014" t="n">
        <v>108</v>
      </c>
      <c r="E310" s="1015" t="n">
        <v>7.25</v>
      </c>
      <c r="F310" s="1015" t="n">
        <v>21.25</v>
      </c>
      <c r="H310" s="569"/>
      <c r="I310" s="1016" t="n">
        <f aca="false">C310*25.4</f>
        <v>41.402</v>
      </c>
      <c r="J310" s="1017" t="n">
        <f aca="false">D310*25.4</f>
        <v>2743.2</v>
      </c>
      <c r="K310" s="1017" t="n">
        <f aca="false">E310*25.4</f>
        <v>184.15</v>
      </c>
      <c r="L310" s="1018" t="n">
        <f aca="false">F310*25.4</f>
        <v>539.75</v>
      </c>
    </row>
    <row r="311" customFormat="false" ht="13.5" hidden="false" customHeight="false" outlineLevel="0" collapsed="false">
      <c r="B311" s="564"/>
      <c r="C311" s="1019" t="n">
        <v>0.5</v>
      </c>
      <c r="D311" s="554" t="n">
        <v>120</v>
      </c>
      <c r="E311" s="1004" t="n">
        <v>7.63</v>
      </c>
      <c r="F311" s="1004" t="n">
        <v>21.88</v>
      </c>
      <c r="H311" s="564"/>
      <c r="I311" s="1005" t="n">
        <f aca="false">C311*25.4</f>
        <v>12.7</v>
      </c>
      <c r="J311" s="521" t="n">
        <f aca="false">D311*25.4</f>
        <v>3048</v>
      </c>
      <c r="K311" s="521" t="n">
        <f aca="false">E311*25.4</f>
        <v>193.802</v>
      </c>
      <c r="L311" s="1006" t="n">
        <f aca="false">F311*25.4</f>
        <v>555.752</v>
      </c>
    </row>
    <row r="312" customFormat="false" ht="12.75" hidden="false" customHeight="false" outlineLevel="0" collapsed="false">
      <c r="B312" s="566"/>
      <c r="C312" s="1020" t="n">
        <v>0.88</v>
      </c>
      <c r="D312" s="361" t="n">
        <v>120</v>
      </c>
      <c r="E312" s="1008" t="n">
        <v>7.63</v>
      </c>
      <c r="F312" s="1008" t="n">
        <v>21.69</v>
      </c>
      <c r="H312" s="1009" t="s">
        <v>1802</v>
      </c>
      <c r="I312" s="1010" t="n">
        <f aca="false">C312*25.4</f>
        <v>22.352</v>
      </c>
      <c r="J312" s="525" t="n">
        <f aca="false">D312*25.4</f>
        <v>3048</v>
      </c>
      <c r="K312" s="525" t="n">
        <f aca="false">E312*25.4</f>
        <v>193.802</v>
      </c>
      <c r="L312" s="1011" t="n">
        <f aca="false">F312*25.4</f>
        <v>550.926</v>
      </c>
    </row>
    <row r="313" customFormat="false" ht="12.75" hidden="false" customHeight="false" outlineLevel="0" collapsed="false">
      <c r="B313" s="566"/>
      <c r="C313" s="1020" t="n">
        <v>1.25</v>
      </c>
      <c r="D313" s="361" t="n">
        <v>120</v>
      </c>
      <c r="E313" s="1008" t="n">
        <v>7.63</v>
      </c>
      <c r="F313" s="1008" t="n">
        <v>21.5</v>
      </c>
      <c r="H313" s="1023" t="n">
        <f aca="false">126*25.4</f>
        <v>3200.4</v>
      </c>
      <c r="I313" s="1010" t="n">
        <f aca="false">C313*25.4</f>
        <v>31.75</v>
      </c>
      <c r="J313" s="525" t="n">
        <f aca="false">D313*25.4</f>
        <v>3048</v>
      </c>
      <c r="K313" s="525" t="n">
        <f aca="false">E313*25.4</f>
        <v>193.802</v>
      </c>
      <c r="L313" s="1011" t="n">
        <f aca="false">F313*25.4</f>
        <v>546.1</v>
      </c>
    </row>
    <row r="314" customFormat="false" ht="13.5" hidden="false" customHeight="false" outlineLevel="0" collapsed="false">
      <c r="B314" s="569"/>
      <c r="C314" s="1021" t="n">
        <v>1.38</v>
      </c>
      <c r="D314" s="1014" t="n">
        <v>114</v>
      </c>
      <c r="E314" s="1015" t="n">
        <v>7.63</v>
      </c>
      <c r="F314" s="1015" t="n">
        <v>22.31</v>
      </c>
      <c r="H314" s="569"/>
      <c r="I314" s="1016" t="n">
        <f aca="false">C314*25.4</f>
        <v>35.052</v>
      </c>
      <c r="J314" s="1017" t="n">
        <f aca="false">D314*25.4</f>
        <v>2895.6</v>
      </c>
      <c r="K314" s="1017" t="n">
        <f aca="false">E314*25.4</f>
        <v>193.802</v>
      </c>
      <c r="L314" s="1018" t="n">
        <f aca="false">F314*25.4</f>
        <v>566.674</v>
      </c>
    </row>
    <row r="315" customFormat="false" ht="13.5" hidden="false" customHeight="false" outlineLevel="0" collapsed="false">
      <c r="B315" s="564"/>
      <c r="C315" s="1019" t="n">
        <v>0.75</v>
      </c>
      <c r="D315" s="554" t="n">
        <v>126</v>
      </c>
      <c r="E315" s="1004" t="n">
        <v>8</v>
      </c>
      <c r="F315" s="1004" t="n">
        <v>22.81</v>
      </c>
      <c r="H315" s="564"/>
      <c r="I315" s="1005" t="n">
        <f aca="false">C315*25.4</f>
        <v>19.05</v>
      </c>
      <c r="J315" s="521" t="n">
        <f aca="false">D315*25.4</f>
        <v>3200.4</v>
      </c>
      <c r="K315" s="521" t="n">
        <f aca="false">E315*25.4</f>
        <v>203.2</v>
      </c>
      <c r="L315" s="1006" t="n">
        <f aca="false">F315*25.4</f>
        <v>579.374</v>
      </c>
    </row>
    <row r="316" customFormat="false" ht="12.75" hidden="false" customHeight="false" outlineLevel="0" collapsed="false">
      <c r="B316" s="566"/>
      <c r="C316" s="1020" t="n">
        <v>0.88</v>
      </c>
      <c r="D316" s="361" t="n">
        <v>120</v>
      </c>
      <c r="E316" s="1008" t="n">
        <v>8</v>
      </c>
      <c r="F316" s="1008" t="n">
        <v>23.69</v>
      </c>
      <c r="H316" s="1009" t="s">
        <v>1803</v>
      </c>
      <c r="I316" s="1010" t="n">
        <f aca="false">C316*25.4</f>
        <v>22.352</v>
      </c>
      <c r="J316" s="525" t="n">
        <f aca="false">D316*25.4</f>
        <v>3048</v>
      </c>
      <c r="K316" s="525" t="n">
        <f aca="false">E316*25.4</f>
        <v>203.2</v>
      </c>
      <c r="L316" s="1011" t="n">
        <f aca="false">F316*25.4</f>
        <v>601.726</v>
      </c>
    </row>
    <row r="317" customFormat="false" ht="12.75" hidden="false" customHeight="false" outlineLevel="0" collapsed="false">
      <c r="B317" s="566"/>
      <c r="C317" s="1020" t="n">
        <v>1.25</v>
      </c>
      <c r="D317" s="361" t="n">
        <v>120</v>
      </c>
      <c r="E317" s="1008" t="n">
        <v>8</v>
      </c>
      <c r="F317" s="1008" t="n">
        <v>23.44</v>
      </c>
      <c r="H317" s="1023" t="n">
        <f aca="false">132*25.4</f>
        <v>3352.8</v>
      </c>
      <c r="I317" s="1010" t="n">
        <f aca="false">C317*25.4</f>
        <v>31.75</v>
      </c>
      <c r="J317" s="525" t="n">
        <f aca="false">D317*25.4</f>
        <v>3048</v>
      </c>
      <c r="K317" s="525" t="n">
        <f aca="false">E317*25.4</f>
        <v>203.2</v>
      </c>
      <c r="L317" s="1011" t="n">
        <f aca="false">F317*25.4</f>
        <v>595.376</v>
      </c>
    </row>
    <row r="318" customFormat="false" ht="13.5" hidden="false" customHeight="false" outlineLevel="0" collapsed="false">
      <c r="B318" s="569"/>
      <c r="C318" s="1021" t="n">
        <v>1.63</v>
      </c>
      <c r="D318" s="1014" t="n">
        <v>120</v>
      </c>
      <c r="E318" s="1015" t="n">
        <v>8</v>
      </c>
      <c r="F318" s="1015" t="n">
        <v>23.25</v>
      </c>
      <c r="H318" s="569"/>
      <c r="I318" s="1016" t="n">
        <f aca="false">C318*25.4</f>
        <v>41.402</v>
      </c>
      <c r="J318" s="1017" t="n">
        <f aca="false">D318*25.4</f>
        <v>3048</v>
      </c>
      <c r="K318" s="1017" t="n">
        <f aca="false">E318*25.4</f>
        <v>203.2</v>
      </c>
      <c r="L318" s="1018" t="n">
        <f aca="false">F318*25.4</f>
        <v>590.55</v>
      </c>
    </row>
    <row r="319" customFormat="false" ht="14.25" hidden="false" customHeight="false" outlineLevel="0" collapsed="false">
      <c r="B319" s="1002" t="s">
        <v>1778</v>
      </c>
      <c r="C319" s="1002" t="s">
        <v>1779</v>
      </c>
      <c r="D319" s="1002" t="s">
        <v>1780</v>
      </c>
      <c r="E319" s="1002" t="s">
        <v>1781</v>
      </c>
      <c r="F319" s="1002" t="s">
        <v>1782</v>
      </c>
      <c r="G319" s="618" t="s">
        <v>1815</v>
      </c>
      <c r="H319" s="1002" t="s">
        <v>1778</v>
      </c>
      <c r="I319" s="1002" t="s">
        <v>1783</v>
      </c>
      <c r="J319" s="1002" t="s">
        <v>1784</v>
      </c>
      <c r="K319" s="1002" t="s">
        <v>1785</v>
      </c>
      <c r="L319" s="1002" t="s">
        <v>1786</v>
      </c>
    </row>
    <row r="320" customFormat="false" ht="13.5" hidden="false" customHeight="false" outlineLevel="0" collapsed="false">
      <c r="B320" s="564"/>
      <c r="C320" s="1003" t="n">
        <v>0.63</v>
      </c>
      <c r="D320" s="554" t="n">
        <v>132</v>
      </c>
      <c r="E320" s="1004" t="n">
        <v>8.38</v>
      </c>
      <c r="F320" s="1004" t="n">
        <v>23.94</v>
      </c>
      <c r="H320" s="564"/>
      <c r="I320" s="1005" t="n">
        <f aca="false">C320*25.4</f>
        <v>16.002</v>
      </c>
      <c r="J320" s="521" t="n">
        <f aca="false">D320*25.4</f>
        <v>3352.8</v>
      </c>
      <c r="K320" s="521" t="n">
        <f aca="false">E320*25.4</f>
        <v>212.852</v>
      </c>
      <c r="L320" s="1006" t="n">
        <f aca="false">F320*25.4</f>
        <v>608.076</v>
      </c>
    </row>
    <row r="321" customFormat="false" ht="12.75" hidden="false" customHeight="false" outlineLevel="0" collapsed="false">
      <c r="B321" s="566"/>
      <c r="C321" s="1007" t="n">
        <v>1</v>
      </c>
      <c r="D321" s="361" t="n">
        <v>132</v>
      </c>
      <c r="E321" s="1008" t="n">
        <v>8.38</v>
      </c>
      <c r="F321" s="1008" t="n">
        <v>23.75</v>
      </c>
      <c r="H321" s="1009" t="s">
        <v>1804</v>
      </c>
      <c r="I321" s="1010" t="n">
        <f aca="false">C321*25.4</f>
        <v>25.4</v>
      </c>
      <c r="J321" s="525" t="n">
        <f aca="false">D321*25.4</f>
        <v>3352.8</v>
      </c>
      <c r="K321" s="525" t="n">
        <f aca="false">E321*25.4</f>
        <v>212.852</v>
      </c>
      <c r="L321" s="1011" t="n">
        <f aca="false">F321*25.4</f>
        <v>603.25</v>
      </c>
    </row>
    <row r="322" customFormat="false" ht="12.75" hidden="false" customHeight="false" outlineLevel="0" collapsed="false">
      <c r="B322" s="566"/>
      <c r="C322" s="1007" t="n">
        <v>1.38</v>
      </c>
      <c r="D322" s="361" t="n">
        <v>132</v>
      </c>
      <c r="E322" s="1008" t="n">
        <v>8.38</v>
      </c>
      <c r="F322" s="1008" t="n">
        <v>23.56</v>
      </c>
      <c r="H322" s="1023" t="n">
        <f aca="false">138*25.4</f>
        <v>3505.2</v>
      </c>
      <c r="I322" s="1010" t="n">
        <f aca="false">C322*25.4</f>
        <v>35.052</v>
      </c>
      <c r="J322" s="525" t="n">
        <f aca="false">D322*25.4</f>
        <v>3352.8</v>
      </c>
      <c r="K322" s="525" t="n">
        <f aca="false">E322*25.4</f>
        <v>212.852</v>
      </c>
      <c r="L322" s="1011" t="n">
        <f aca="false">F322*25.4</f>
        <v>598.424</v>
      </c>
    </row>
    <row r="323" customFormat="false" ht="13.5" hidden="false" customHeight="false" outlineLevel="0" collapsed="false">
      <c r="B323" s="569"/>
      <c r="C323" s="1013" t="n">
        <v>1.75</v>
      </c>
      <c r="D323" s="1014" t="n">
        <v>132</v>
      </c>
      <c r="E323" s="1015" t="n">
        <v>8.38</v>
      </c>
      <c r="F323" s="1015" t="n">
        <v>23.38</v>
      </c>
      <c r="H323" s="569"/>
      <c r="I323" s="1016" t="n">
        <f aca="false">C323*25.4</f>
        <v>44.45</v>
      </c>
      <c r="J323" s="1017" t="n">
        <f aca="false">D323*25.4</f>
        <v>3352.8</v>
      </c>
      <c r="K323" s="1017" t="n">
        <f aca="false">E323*25.4</f>
        <v>212.852</v>
      </c>
      <c r="L323" s="1018" t="n">
        <f aca="false">F323*25.4</f>
        <v>593.852</v>
      </c>
    </row>
    <row r="324" customFormat="false" ht="13.5" hidden="false" customHeight="false" outlineLevel="0" collapsed="false">
      <c r="B324" s="564"/>
      <c r="C324" s="1019" t="n">
        <v>0.63</v>
      </c>
      <c r="D324" s="554" t="n">
        <v>132</v>
      </c>
      <c r="E324" s="1004" t="n">
        <v>8.75</v>
      </c>
      <c r="F324" s="1004" t="n">
        <v>25.88</v>
      </c>
      <c r="H324" s="564"/>
      <c r="I324" s="1005" t="n">
        <f aca="false">C324*25.4</f>
        <v>16.002</v>
      </c>
      <c r="J324" s="521" t="n">
        <f aca="false">D324*25.4</f>
        <v>3352.8</v>
      </c>
      <c r="K324" s="521" t="n">
        <f aca="false">E324*25.4</f>
        <v>222.25</v>
      </c>
      <c r="L324" s="1006" t="n">
        <f aca="false">F324*25.4</f>
        <v>657.352</v>
      </c>
    </row>
    <row r="325" customFormat="false" ht="12.75" hidden="false" customHeight="false" outlineLevel="0" collapsed="false">
      <c r="B325" s="566"/>
      <c r="C325" s="1020" t="n">
        <v>1</v>
      </c>
      <c r="D325" s="361" t="n">
        <v>132</v>
      </c>
      <c r="E325" s="1008" t="n">
        <v>8.75</v>
      </c>
      <c r="F325" s="1008" t="n">
        <v>25.63</v>
      </c>
      <c r="H325" s="1009" t="s">
        <v>1805</v>
      </c>
      <c r="I325" s="1010" t="n">
        <f aca="false">C325*25.4</f>
        <v>25.4</v>
      </c>
      <c r="J325" s="525" t="n">
        <f aca="false">D325*25.4</f>
        <v>3352.8</v>
      </c>
      <c r="K325" s="525" t="n">
        <f aca="false">E325*25.4</f>
        <v>222.25</v>
      </c>
      <c r="L325" s="1011" t="n">
        <f aca="false">F325*25.4</f>
        <v>651.002</v>
      </c>
    </row>
    <row r="326" customFormat="false" ht="12.75" hidden="false" customHeight="false" outlineLevel="0" collapsed="false">
      <c r="B326" s="566"/>
      <c r="C326" s="1020" t="n">
        <v>1.38</v>
      </c>
      <c r="D326" s="361" t="n">
        <v>132</v>
      </c>
      <c r="E326" s="1008" t="n">
        <v>8.75</v>
      </c>
      <c r="F326" s="1008" t="n">
        <v>25.44</v>
      </c>
      <c r="H326" s="1023" t="n">
        <f aca="false">144*25.4</f>
        <v>3657.6</v>
      </c>
      <c r="I326" s="1010" t="n">
        <f aca="false">C326*25.4</f>
        <v>35.052</v>
      </c>
      <c r="J326" s="525" t="n">
        <f aca="false">D326*25.4</f>
        <v>3352.8</v>
      </c>
      <c r="K326" s="525" t="n">
        <f aca="false">E326*25.4</f>
        <v>222.25</v>
      </c>
      <c r="L326" s="1011" t="n">
        <f aca="false">F326*25.4</f>
        <v>646.176</v>
      </c>
    </row>
    <row r="327" customFormat="false" ht="13.5" hidden="false" customHeight="false" outlineLevel="0" collapsed="false">
      <c r="B327" s="569"/>
      <c r="C327" s="1021" t="n">
        <v>1.75</v>
      </c>
      <c r="D327" s="1014" t="n">
        <v>132</v>
      </c>
      <c r="E327" s="1015" t="n">
        <v>8.75</v>
      </c>
      <c r="F327" s="1015" t="n">
        <v>25.19</v>
      </c>
      <c r="H327" s="569"/>
      <c r="I327" s="1016" t="n">
        <f aca="false">C327*25.4</f>
        <v>44.45</v>
      </c>
      <c r="J327" s="1017" t="n">
        <f aca="false">D327*25.4</f>
        <v>3352.8</v>
      </c>
      <c r="K327" s="1017" t="n">
        <f aca="false">E327*25.4</f>
        <v>222.25</v>
      </c>
      <c r="L327" s="1018" t="n">
        <f aca="false">F327*25.4</f>
        <v>639.826</v>
      </c>
    </row>
    <row r="328" customFormat="false" ht="13.5" hidden="false" customHeight="false" outlineLevel="0" collapsed="false">
      <c r="B328" s="564"/>
      <c r="C328" s="1019" t="n">
        <v>0.75</v>
      </c>
      <c r="D328" s="554" t="n">
        <v>144</v>
      </c>
      <c r="E328" s="1004" t="n">
        <v>9.38</v>
      </c>
      <c r="F328" s="1004" t="n">
        <v>27.75</v>
      </c>
      <c r="H328" s="564"/>
      <c r="I328" s="1005" t="n">
        <f aca="false">C328*25.4</f>
        <v>19.05</v>
      </c>
      <c r="J328" s="521" t="n">
        <f aca="false">D328*25.4</f>
        <v>3657.6</v>
      </c>
      <c r="K328" s="521" t="n">
        <f aca="false">E328*25.4</f>
        <v>238.252</v>
      </c>
      <c r="L328" s="1006" t="n">
        <f aca="false">F328*25.4</f>
        <v>704.85</v>
      </c>
    </row>
    <row r="329" customFormat="false" ht="12.75" hidden="false" customHeight="false" outlineLevel="0" collapsed="false">
      <c r="B329" s="566"/>
      <c r="C329" s="1020" t="n">
        <v>1.13</v>
      </c>
      <c r="D329" s="361" t="n">
        <v>144</v>
      </c>
      <c r="E329" s="1008" t="n">
        <v>9.38</v>
      </c>
      <c r="F329" s="1008" t="n">
        <v>27.5</v>
      </c>
      <c r="H329" s="1009" t="s">
        <v>1806</v>
      </c>
      <c r="I329" s="1010" t="n">
        <f aca="false">C329*25.4</f>
        <v>28.702</v>
      </c>
      <c r="J329" s="525" t="n">
        <f aca="false">D329*25.4</f>
        <v>3657.6</v>
      </c>
      <c r="K329" s="525" t="n">
        <f aca="false">E329*25.4</f>
        <v>238.252</v>
      </c>
      <c r="L329" s="1011" t="n">
        <f aca="false">F329*25.4</f>
        <v>698.5</v>
      </c>
    </row>
    <row r="330" customFormat="false" ht="12.75" hidden="false" customHeight="false" outlineLevel="0" collapsed="false">
      <c r="B330" s="566"/>
      <c r="C330" s="1020" t="n">
        <v>1.5</v>
      </c>
      <c r="D330" s="361" t="n">
        <v>144</v>
      </c>
      <c r="E330" s="1008" t="n">
        <v>9.38</v>
      </c>
      <c r="F330" s="1008" t="n">
        <v>27.31</v>
      </c>
      <c r="H330" s="1023" t="n">
        <f aca="false">156*25.4</f>
        <v>3962.4</v>
      </c>
      <c r="I330" s="1010" t="n">
        <f aca="false">C330*25.4</f>
        <v>38.1</v>
      </c>
      <c r="J330" s="525" t="n">
        <f aca="false">D330*25.4</f>
        <v>3657.6</v>
      </c>
      <c r="K330" s="525" t="n">
        <f aca="false">E330*25.4</f>
        <v>238.252</v>
      </c>
      <c r="L330" s="1011" t="n">
        <f aca="false">F330*25.4</f>
        <v>693.674</v>
      </c>
    </row>
    <row r="331" customFormat="false" ht="13.5" hidden="false" customHeight="false" outlineLevel="0" collapsed="false">
      <c r="B331" s="569"/>
      <c r="C331" s="1021" t="n">
        <v>1.88</v>
      </c>
      <c r="D331" s="1014" t="n">
        <v>144</v>
      </c>
      <c r="E331" s="1015" t="n">
        <v>9.38</v>
      </c>
      <c r="F331" s="1015" t="n">
        <v>27.06</v>
      </c>
      <c r="H331" s="569"/>
      <c r="I331" s="1016" t="n">
        <f aca="false">C331*25.4</f>
        <v>47.752</v>
      </c>
      <c r="J331" s="1017" t="n">
        <f aca="false">D331*25.4</f>
        <v>3657.6</v>
      </c>
      <c r="K331" s="1017" t="n">
        <f aca="false">E331*25.4</f>
        <v>238.252</v>
      </c>
      <c r="L331" s="1018" t="n">
        <f aca="false">F331*25.4</f>
        <v>687.324</v>
      </c>
    </row>
    <row r="332" customFormat="false" ht="13.5" hidden="false" customHeight="false" outlineLevel="0" collapsed="false">
      <c r="B332" s="564"/>
      <c r="C332" s="1019" t="n">
        <v>0.75</v>
      </c>
      <c r="D332" s="554" t="n">
        <v>144</v>
      </c>
      <c r="E332" s="1004" t="n">
        <v>10.13</v>
      </c>
      <c r="F332" s="1004" t="n">
        <v>31.81</v>
      </c>
      <c r="H332" s="564"/>
      <c r="I332" s="1005" t="n">
        <f aca="false">C332*25.4</f>
        <v>19.05</v>
      </c>
      <c r="J332" s="521" t="n">
        <f aca="false">D332*25.4</f>
        <v>3657.6</v>
      </c>
      <c r="K332" s="521" t="n">
        <f aca="false">E332*25.4</f>
        <v>257.302</v>
      </c>
      <c r="L332" s="1006" t="n">
        <f aca="false">F332*25.4</f>
        <v>807.974</v>
      </c>
    </row>
    <row r="333" customFormat="false" ht="12.75" hidden="false" customHeight="false" outlineLevel="0" collapsed="false">
      <c r="B333" s="566"/>
      <c r="C333" s="1020" t="n">
        <v>1.13</v>
      </c>
      <c r="D333" s="361" t="n">
        <v>144</v>
      </c>
      <c r="E333" s="1008" t="n">
        <v>10.13</v>
      </c>
      <c r="F333" s="1008" t="n">
        <v>31.5</v>
      </c>
      <c r="H333" s="1009" t="s">
        <v>1807</v>
      </c>
      <c r="I333" s="1010" t="n">
        <f aca="false">C333*25.4</f>
        <v>28.702</v>
      </c>
      <c r="J333" s="525" t="n">
        <f aca="false">D333*25.4</f>
        <v>3657.6</v>
      </c>
      <c r="K333" s="525" t="n">
        <f aca="false">E333*25.4</f>
        <v>257.302</v>
      </c>
      <c r="L333" s="1011" t="n">
        <f aca="false">F333*25.4</f>
        <v>800.1</v>
      </c>
    </row>
    <row r="334" customFormat="false" ht="12.75" hidden="false" customHeight="false" outlineLevel="0" collapsed="false">
      <c r="B334" s="566"/>
      <c r="C334" s="1020" t="n">
        <v>1.5</v>
      </c>
      <c r="D334" s="361" t="n">
        <v>144</v>
      </c>
      <c r="E334" s="1008" t="n">
        <v>10.13</v>
      </c>
      <c r="F334" s="1008" t="n">
        <v>31.31</v>
      </c>
      <c r="H334" s="1023" t="n">
        <f aca="false">168*25.4</f>
        <v>4267.2</v>
      </c>
      <c r="I334" s="1010" t="n">
        <f aca="false">C334*25.4</f>
        <v>38.1</v>
      </c>
      <c r="J334" s="525" t="n">
        <f aca="false">D334*25.4</f>
        <v>3657.6</v>
      </c>
      <c r="K334" s="525" t="n">
        <f aca="false">E334*25.4</f>
        <v>257.302</v>
      </c>
      <c r="L334" s="1011" t="n">
        <f aca="false">F334*25.4</f>
        <v>795.274</v>
      </c>
    </row>
    <row r="335" customFormat="false" ht="13.5" hidden="false" customHeight="false" outlineLevel="0" collapsed="false">
      <c r="B335" s="569"/>
      <c r="C335" s="1021" t="n">
        <v>1.88</v>
      </c>
      <c r="D335" s="1014" t="n">
        <v>144</v>
      </c>
      <c r="E335" s="1015" t="n">
        <v>10.13</v>
      </c>
      <c r="F335" s="1015" t="n">
        <v>31.13</v>
      </c>
      <c r="H335" s="569"/>
      <c r="I335" s="1016" t="n">
        <f aca="false">C335*25.4</f>
        <v>47.752</v>
      </c>
      <c r="J335" s="1017" t="n">
        <f aca="false">D335*25.4</f>
        <v>3657.6</v>
      </c>
      <c r="K335" s="1017" t="n">
        <f aca="false">E335*25.4</f>
        <v>257.302</v>
      </c>
      <c r="L335" s="1018" t="n">
        <f aca="false">F335*25.4</f>
        <v>790.702</v>
      </c>
    </row>
    <row r="336" customFormat="false" ht="13.5" hidden="false" customHeight="false" outlineLevel="0" collapsed="false">
      <c r="B336" s="564"/>
      <c r="C336" s="1019" t="n">
        <v>0.88</v>
      </c>
      <c r="D336" s="554" t="n">
        <v>170</v>
      </c>
      <c r="E336" s="1004" t="n">
        <v>10.88</v>
      </c>
      <c r="F336" s="1004" t="n">
        <v>31.44</v>
      </c>
      <c r="H336" s="564"/>
      <c r="I336" s="1005" t="n">
        <f aca="false">C336*25.4</f>
        <v>22.352</v>
      </c>
      <c r="J336" s="521" t="n">
        <f aca="false">D336*25.4</f>
        <v>4318</v>
      </c>
      <c r="K336" s="521" t="n">
        <f aca="false">E336*25.4</f>
        <v>276.352</v>
      </c>
      <c r="L336" s="1006" t="n">
        <f aca="false">F336*25.4</f>
        <v>798.576</v>
      </c>
    </row>
    <row r="337" customFormat="false" ht="12.75" hidden="false" customHeight="false" outlineLevel="0" collapsed="false">
      <c r="B337" s="566"/>
      <c r="C337" s="1020" t="n">
        <v>1.25</v>
      </c>
      <c r="D337" s="361" t="n">
        <v>170</v>
      </c>
      <c r="E337" s="1008" t="n">
        <v>10.88</v>
      </c>
      <c r="F337" s="1008" t="n">
        <v>31.25</v>
      </c>
      <c r="H337" s="1009" t="n">
        <v>180</v>
      </c>
      <c r="I337" s="1010" t="n">
        <f aca="false">C337*25.4</f>
        <v>31.75</v>
      </c>
      <c r="J337" s="525" t="n">
        <f aca="false">D337*25.4</f>
        <v>4318</v>
      </c>
      <c r="K337" s="525" t="n">
        <f aca="false">E337*25.4</f>
        <v>276.352</v>
      </c>
      <c r="L337" s="1011" t="n">
        <f aca="false">F337*25.4</f>
        <v>793.75</v>
      </c>
    </row>
    <row r="338" customFormat="false" ht="12.75" hidden="false" customHeight="false" outlineLevel="0" collapsed="false">
      <c r="B338" s="566"/>
      <c r="C338" s="1020" t="n">
        <v>1.63</v>
      </c>
      <c r="D338" s="361" t="n">
        <v>170</v>
      </c>
      <c r="E338" s="1008" t="n">
        <v>10.88</v>
      </c>
      <c r="F338" s="1008" t="n">
        <v>31</v>
      </c>
      <c r="H338" s="1023" t="n">
        <f aca="false">180*25.4</f>
        <v>4572</v>
      </c>
      <c r="I338" s="1010" t="n">
        <f aca="false">C338*25.4</f>
        <v>41.402</v>
      </c>
      <c r="J338" s="525" t="n">
        <f aca="false">D338*25.4</f>
        <v>4318</v>
      </c>
      <c r="K338" s="525" t="n">
        <f aca="false">E338*25.4</f>
        <v>276.352</v>
      </c>
      <c r="L338" s="1011" t="n">
        <f aca="false">F338*25.4</f>
        <v>787.4</v>
      </c>
    </row>
    <row r="339" customFormat="false" ht="13.5" hidden="false" customHeight="false" outlineLevel="0" collapsed="false">
      <c r="B339" s="569"/>
      <c r="C339" s="1021" t="n">
        <v>2</v>
      </c>
      <c r="D339" s="1014" t="n">
        <v>170</v>
      </c>
      <c r="E339" s="1015" t="n">
        <v>10.88</v>
      </c>
      <c r="F339" s="1015" t="n">
        <v>30.81</v>
      </c>
      <c r="H339" s="569"/>
      <c r="I339" s="1016" t="n">
        <f aca="false">C339*25.4</f>
        <v>50.8</v>
      </c>
      <c r="J339" s="1017" t="n">
        <f aca="false">D339*25.4</f>
        <v>4318</v>
      </c>
      <c r="K339" s="1017" t="n">
        <f aca="false">E339*25.4</f>
        <v>276.352</v>
      </c>
      <c r="L339" s="1018" t="n">
        <f aca="false">F339*25.4</f>
        <v>782.574</v>
      </c>
    </row>
    <row r="340" customFormat="false" ht="13.5" hidden="false" customHeight="false" outlineLevel="0" collapsed="false">
      <c r="B340" s="564"/>
      <c r="C340" s="1019" t="n">
        <v>0.88</v>
      </c>
      <c r="D340" s="554" t="n">
        <v>170</v>
      </c>
      <c r="E340" s="1004" t="n">
        <v>11.63</v>
      </c>
      <c r="F340" s="1004" t="n">
        <v>35.44</v>
      </c>
      <c r="H340" s="564"/>
      <c r="I340" s="1005" t="n">
        <f aca="false">C340*25.4</f>
        <v>22.352</v>
      </c>
      <c r="J340" s="521" t="n">
        <f aca="false">D340*25.4</f>
        <v>4318</v>
      </c>
      <c r="K340" s="521" t="n">
        <f aca="false">E340*25.4</f>
        <v>295.402</v>
      </c>
      <c r="L340" s="1006" t="n">
        <f aca="false">F340*25.4</f>
        <v>900.176</v>
      </c>
    </row>
    <row r="341" customFormat="false" ht="12.75" hidden="false" customHeight="false" outlineLevel="0" collapsed="false">
      <c r="B341" s="566"/>
      <c r="C341" s="1020" t="n">
        <v>1.25</v>
      </c>
      <c r="D341" s="361" t="n">
        <v>170</v>
      </c>
      <c r="E341" s="1008" t="n">
        <v>11.63</v>
      </c>
      <c r="F341" s="1008" t="n">
        <v>35.19</v>
      </c>
      <c r="H341" s="1009" t="s">
        <v>1808</v>
      </c>
      <c r="I341" s="1010" t="n">
        <f aca="false">C341*25.4</f>
        <v>31.75</v>
      </c>
      <c r="J341" s="525" t="n">
        <f aca="false">D341*25.4</f>
        <v>4318</v>
      </c>
      <c r="K341" s="525" t="n">
        <f aca="false">E341*25.4</f>
        <v>295.402</v>
      </c>
      <c r="L341" s="1011" t="n">
        <f aca="false">F341*25.4</f>
        <v>893.826</v>
      </c>
    </row>
    <row r="342" customFormat="false" ht="12.75" hidden="false" customHeight="false" outlineLevel="0" collapsed="false">
      <c r="B342" s="566"/>
      <c r="C342" s="1020" t="n">
        <v>1.63</v>
      </c>
      <c r="D342" s="361" t="n">
        <v>170</v>
      </c>
      <c r="E342" s="1008" t="n">
        <v>11.63</v>
      </c>
      <c r="F342" s="1008" t="n">
        <v>34.94</v>
      </c>
      <c r="H342" s="1023" t="n">
        <f aca="false">192*25.4</f>
        <v>4876.8</v>
      </c>
      <c r="I342" s="1010" t="n">
        <f aca="false">C342*25.4</f>
        <v>41.402</v>
      </c>
      <c r="J342" s="525" t="n">
        <f aca="false">D342*25.4</f>
        <v>4318</v>
      </c>
      <c r="K342" s="525" t="n">
        <f aca="false">E342*25.4</f>
        <v>295.402</v>
      </c>
      <c r="L342" s="1011" t="n">
        <f aca="false">F342*25.4</f>
        <v>887.476</v>
      </c>
    </row>
    <row r="343" customFormat="false" ht="13.5" hidden="false" customHeight="false" outlineLevel="0" collapsed="false">
      <c r="B343" s="569"/>
      <c r="C343" s="1021" t="n">
        <v>2</v>
      </c>
      <c r="D343" s="1014" t="n">
        <v>170</v>
      </c>
      <c r="E343" s="1015" t="n">
        <v>11.63</v>
      </c>
      <c r="F343" s="1015" t="n">
        <v>34.75</v>
      </c>
      <c r="H343" s="569"/>
      <c r="I343" s="1016" t="n">
        <f aca="false">C343*25.4</f>
        <v>50.8</v>
      </c>
      <c r="J343" s="1017" t="n">
        <f aca="false">D343*25.4</f>
        <v>4318</v>
      </c>
      <c r="K343" s="1017" t="n">
        <f aca="false">E343*25.4</f>
        <v>295.402</v>
      </c>
      <c r="L343" s="1018" t="n">
        <f aca="false">F343*25.4</f>
        <v>882.65</v>
      </c>
    </row>
    <row r="344" customFormat="false" ht="14.25" hidden="false" customHeight="false" outlineLevel="0" collapsed="false">
      <c r="B344" s="1002" t="s">
        <v>1778</v>
      </c>
      <c r="C344" s="1002" t="s">
        <v>1779</v>
      </c>
      <c r="D344" s="1002" t="s">
        <v>1780</v>
      </c>
      <c r="E344" s="1002" t="s">
        <v>1781</v>
      </c>
      <c r="F344" s="1002" t="s">
        <v>1782</v>
      </c>
      <c r="G344" s="618" t="s">
        <v>1815</v>
      </c>
      <c r="H344" s="1002" t="s">
        <v>1778</v>
      </c>
      <c r="I344" s="1002" t="s">
        <v>1783</v>
      </c>
      <c r="J344" s="1002" t="s">
        <v>1784</v>
      </c>
      <c r="K344" s="1002" t="s">
        <v>1785</v>
      </c>
      <c r="L344" s="1002" t="s">
        <v>1786</v>
      </c>
    </row>
    <row r="345" customFormat="false" ht="13.5" hidden="false" customHeight="false" outlineLevel="0" collapsed="false">
      <c r="B345" s="564"/>
      <c r="C345" s="1003" t="n">
        <v>0.88</v>
      </c>
      <c r="D345" s="554" t="n">
        <v>170</v>
      </c>
      <c r="E345" s="1004" t="n">
        <v>12.25</v>
      </c>
      <c r="F345" s="1004" t="n">
        <v>39.56</v>
      </c>
      <c r="H345" s="564"/>
      <c r="I345" s="1005" t="n">
        <f aca="false">C345*25.4</f>
        <v>22.352</v>
      </c>
      <c r="J345" s="521" t="n">
        <f aca="false">D345*25.4</f>
        <v>4318</v>
      </c>
      <c r="K345" s="521" t="n">
        <f aca="false">E345*25.4</f>
        <v>311.15</v>
      </c>
      <c r="L345" s="1006" t="n">
        <f aca="false">F345*25.4</f>
        <v>1004.824</v>
      </c>
    </row>
    <row r="346" customFormat="false" ht="12.75" hidden="false" customHeight="false" outlineLevel="0" collapsed="false">
      <c r="B346" s="566"/>
      <c r="C346" s="1007" t="n">
        <v>1.25</v>
      </c>
      <c r="D346" s="361" t="n">
        <v>170</v>
      </c>
      <c r="E346" s="1008" t="n">
        <v>12.25</v>
      </c>
      <c r="F346" s="1008" t="n">
        <v>39.38</v>
      </c>
      <c r="H346" s="1009" t="s">
        <v>1809</v>
      </c>
      <c r="I346" s="1010" t="n">
        <f aca="false">C346*25.4</f>
        <v>31.75</v>
      </c>
      <c r="J346" s="525" t="n">
        <f aca="false">D346*25.4</f>
        <v>4318</v>
      </c>
      <c r="K346" s="525" t="n">
        <f aca="false">E346*25.4</f>
        <v>311.15</v>
      </c>
      <c r="L346" s="1011" t="n">
        <f aca="false">F346*25.4</f>
        <v>1000.252</v>
      </c>
    </row>
    <row r="347" customFormat="false" ht="12.75" hidden="false" customHeight="false" outlineLevel="0" collapsed="false">
      <c r="B347" s="566"/>
      <c r="C347" s="1007" t="n">
        <v>1.63</v>
      </c>
      <c r="D347" s="361" t="n">
        <v>170</v>
      </c>
      <c r="E347" s="1008" t="n">
        <v>12.25</v>
      </c>
      <c r="F347" s="1008" t="n">
        <v>39.19</v>
      </c>
      <c r="H347" s="1023" t="n">
        <f aca="false">204*25.4</f>
        <v>5181.6</v>
      </c>
      <c r="I347" s="1010" t="n">
        <f aca="false">C347*25.4</f>
        <v>41.402</v>
      </c>
      <c r="J347" s="525" t="n">
        <f aca="false">D347*25.4</f>
        <v>4318</v>
      </c>
      <c r="K347" s="525" t="n">
        <f aca="false">E347*25.4</f>
        <v>311.15</v>
      </c>
      <c r="L347" s="1011" t="n">
        <f aca="false">F347*25.4</f>
        <v>995.426</v>
      </c>
    </row>
    <row r="348" customFormat="false" ht="13.5" hidden="false" customHeight="false" outlineLevel="0" collapsed="false">
      <c r="B348" s="569"/>
      <c r="C348" s="1013" t="n">
        <v>2</v>
      </c>
      <c r="D348" s="1014" t="n">
        <v>170</v>
      </c>
      <c r="E348" s="1015" t="n">
        <v>12.25</v>
      </c>
      <c r="F348" s="1015" t="n">
        <v>38.94</v>
      </c>
      <c r="H348" s="569"/>
      <c r="I348" s="1016" t="n">
        <f aca="false">C348*25.4</f>
        <v>50.8</v>
      </c>
      <c r="J348" s="1017" t="n">
        <f aca="false">D348*25.4</f>
        <v>4318</v>
      </c>
      <c r="K348" s="1017" t="n">
        <f aca="false">E348*25.4</f>
        <v>311.15</v>
      </c>
      <c r="L348" s="1018" t="n">
        <f aca="false">F348*25.4</f>
        <v>989.076</v>
      </c>
    </row>
    <row r="349" customFormat="false" ht="13.5" hidden="false" customHeight="false" outlineLevel="0" collapsed="false">
      <c r="B349" s="564"/>
      <c r="C349" s="1003" t="n">
        <v>1</v>
      </c>
      <c r="D349" s="554" t="n">
        <v>170</v>
      </c>
      <c r="E349" s="1004" t="n">
        <v>12.63</v>
      </c>
      <c r="F349" s="1004" t="n">
        <v>41.81</v>
      </c>
      <c r="H349" s="564"/>
      <c r="I349" s="1005" t="n">
        <f aca="false">C349*25.4</f>
        <v>25.4</v>
      </c>
      <c r="J349" s="521" t="n">
        <f aca="false">D349*25.4</f>
        <v>4318</v>
      </c>
      <c r="K349" s="521" t="n">
        <f aca="false">E349*25.4</f>
        <v>320.802</v>
      </c>
      <c r="L349" s="1006" t="n">
        <f aca="false">F349*25.4</f>
        <v>1061.974</v>
      </c>
    </row>
    <row r="350" customFormat="false" ht="12.75" hidden="false" customHeight="false" outlineLevel="0" collapsed="false">
      <c r="B350" s="566"/>
      <c r="C350" s="1007" t="n">
        <v>1.38</v>
      </c>
      <c r="D350" s="361" t="n">
        <v>170</v>
      </c>
      <c r="E350" s="1008" t="n">
        <v>12.63</v>
      </c>
      <c r="F350" s="1008" t="n">
        <v>41.63</v>
      </c>
      <c r="H350" s="1009" t="s">
        <v>1816</v>
      </c>
      <c r="I350" s="1010" t="n">
        <f aca="false">C350*25.4</f>
        <v>35.052</v>
      </c>
      <c r="J350" s="525" t="n">
        <f aca="false">D350*25.4</f>
        <v>4318</v>
      </c>
      <c r="K350" s="525" t="n">
        <f aca="false">E350*25.4</f>
        <v>320.802</v>
      </c>
      <c r="L350" s="1011" t="n">
        <f aca="false">F350*25.4</f>
        <v>1057.402</v>
      </c>
    </row>
    <row r="351" customFormat="false" ht="12.75" hidden="false" customHeight="false" outlineLevel="0" collapsed="false">
      <c r="B351" s="566"/>
      <c r="C351" s="1007" t="n">
        <v>1.75</v>
      </c>
      <c r="D351" s="361" t="n">
        <v>170</v>
      </c>
      <c r="E351" s="1008" t="n">
        <v>12.63</v>
      </c>
      <c r="F351" s="1008" t="n">
        <v>41.31</v>
      </c>
      <c r="H351" s="1023" t="n">
        <f aca="false">210*25.4</f>
        <v>5334</v>
      </c>
      <c r="I351" s="1010" t="n">
        <f aca="false">C351*25.4</f>
        <v>44.45</v>
      </c>
      <c r="J351" s="525" t="n">
        <f aca="false">D351*25.4</f>
        <v>4318</v>
      </c>
      <c r="K351" s="525" t="n">
        <f aca="false">E351*25.4</f>
        <v>320.802</v>
      </c>
      <c r="L351" s="1011" t="n">
        <f aca="false">F351*25.4</f>
        <v>1049.274</v>
      </c>
    </row>
    <row r="352" customFormat="false" ht="13.5" hidden="false" customHeight="false" outlineLevel="0" collapsed="false">
      <c r="B352" s="569"/>
      <c r="C352" s="1013" t="n">
        <v>2.25</v>
      </c>
      <c r="D352" s="1014" t="n">
        <v>170</v>
      </c>
      <c r="E352" s="1015" t="n">
        <v>12.63</v>
      </c>
      <c r="F352" s="1015" t="n">
        <v>41</v>
      </c>
      <c r="H352" s="569"/>
      <c r="I352" s="1016" t="n">
        <f aca="false">C352*25.4</f>
        <v>57.15</v>
      </c>
      <c r="J352" s="1017" t="n">
        <f aca="false">D352*25.4</f>
        <v>4318</v>
      </c>
      <c r="K352" s="1017" t="n">
        <f aca="false">E352*25.4</f>
        <v>320.802</v>
      </c>
      <c r="L352" s="1018" t="n">
        <f aca="false">F352*25.4</f>
        <v>1041.4</v>
      </c>
    </row>
    <row r="353" customFormat="false" ht="13.5" hidden="false" customHeight="false" outlineLevel="0" collapsed="false">
      <c r="B353" s="564"/>
      <c r="C353" s="1003" t="n">
        <v>1</v>
      </c>
      <c r="D353" s="554" t="n">
        <v>170</v>
      </c>
      <c r="E353" s="1004" t="n">
        <v>13</v>
      </c>
      <c r="F353" s="1004" t="n">
        <v>44.25</v>
      </c>
      <c r="H353" s="564"/>
      <c r="I353" s="1005" t="n">
        <f aca="false">C353*25.4</f>
        <v>25.4</v>
      </c>
      <c r="J353" s="521" t="n">
        <f aca="false">D353*25.4</f>
        <v>4318</v>
      </c>
      <c r="K353" s="521" t="n">
        <f aca="false">E353*25.4</f>
        <v>330.2</v>
      </c>
      <c r="L353" s="1006" t="n">
        <f aca="false">F353*25.4</f>
        <v>1123.95</v>
      </c>
    </row>
    <row r="354" customFormat="false" ht="12.75" hidden="false" customHeight="false" outlineLevel="0" collapsed="false">
      <c r="B354" s="566"/>
      <c r="C354" s="1007" t="n">
        <v>1.38</v>
      </c>
      <c r="D354" s="361" t="n">
        <v>170</v>
      </c>
      <c r="E354" s="1008" t="n">
        <v>13</v>
      </c>
      <c r="F354" s="1008" t="n">
        <v>44</v>
      </c>
      <c r="H354" s="1009" t="s">
        <v>1810</v>
      </c>
      <c r="I354" s="1010" t="n">
        <f aca="false">C354*25.4</f>
        <v>35.052</v>
      </c>
      <c r="J354" s="525" t="n">
        <f aca="false">D354*25.4</f>
        <v>4318</v>
      </c>
      <c r="K354" s="525" t="n">
        <f aca="false">E354*25.4</f>
        <v>330.2</v>
      </c>
      <c r="L354" s="1011" t="n">
        <f aca="false">F354*25.4</f>
        <v>1117.6</v>
      </c>
    </row>
    <row r="355" customFormat="false" ht="12.75" hidden="false" customHeight="false" outlineLevel="0" collapsed="false">
      <c r="B355" s="566"/>
      <c r="C355" s="1007" t="n">
        <v>1.75</v>
      </c>
      <c r="D355" s="361" t="n">
        <v>170</v>
      </c>
      <c r="E355" s="1008" t="n">
        <v>13</v>
      </c>
      <c r="F355" s="1008" t="n">
        <v>43.69</v>
      </c>
      <c r="H355" s="1023" t="n">
        <f aca="false">216*25.4</f>
        <v>5486.4</v>
      </c>
      <c r="I355" s="1010" t="n">
        <f aca="false">C355*25.4</f>
        <v>44.45</v>
      </c>
      <c r="J355" s="525" t="n">
        <f aca="false">D355*25.4</f>
        <v>4318</v>
      </c>
      <c r="K355" s="525" t="n">
        <f aca="false">E355*25.4</f>
        <v>330.2</v>
      </c>
      <c r="L355" s="1011" t="n">
        <f aca="false">F355*25.4</f>
        <v>1109.726</v>
      </c>
    </row>
    <row r="356" customFormat="false" ht="13.5" hidden="false" customHeight="false" outlineLevel="0" collapsed="false">
      <c r="B356" s="569"/>
      <c r="C356" s="1013" t="n">
        <v>2</v>
      </c>
      <c r="D356" s="1014" t="n">
        <v>170</v>
      </c>
      <c r="E356" s="1015" t="n">
        <v>13</v>
      </c>
      <c r="F356" s="1015" t="n">
        <v>43.5</v>
      </c>
      <c r="H356" s="569"/>
      <c r="I356" s="1016" t="n">
        <f aca="false">C356*25.4</f>
        <v>50.8</v>
      </c>
      <c r="J356" s="1017" t="n">
        <f aca="false">D356*25.4</f>
        <v>4318</v>
      </c>
      <c r="K356" s="1017" t="n">
        <f aca="false">E356*25.4</f>
        <v>330.2</v>
      </c>
      <c r="L356" s="1018" t="n">
        <f aca="false">F356*25.4</f>
        <v>1104.9</v>
      </c>
    </row>
    <row r="357" customFormat="false" ht="13.5" hidden="false" customHeight="false" outlineLevel="0" collapsed="false">
      <c r="B357" s="564"/>
      <c r="C357" s="1003" t="n">
        <v>1</v>
      </c>
      <c r="D357" s="554" t="n">
        <v>180</v>
      </c>
      <c r="E357" s="1004" t="n">
        <v>13.75</v>
      </c>
      <c r="F357" s="1004" t="n">
        <v>46.56</v>
      </c>
      <c r="H357" s="564"/>
      <c r="I357" s="1005" t="n">
        <f aca="false">C357*25.4</f>
        <v>25.4</v>
      </c>
      <c r="J357" s="521" t="n">
        <f aca="false">D357*25.4</f>
        <v>4572</v>
      </c>
      <c r="K357" s="521" t="n">
        <f aca="false">E357*25.4</f>
        <v>349.25</v>
      </c>
      <c r="L357" s="1006" t="n">
        <f aca="false">F357*25.4</f>
        <v>1182.624</v>
      </c>
    </row>
    <row r="358" customFormat="false" ht="12.75" hidden="false" customHeight="false" outlineLevel="0" collapsed="false">
      <c r="B358" s="566"/>
      <c r="C358" s="1007" t="n">
        <v>1.38</v>
      </c>
      <c r="D358" s="361" t="n">
        <v>180</v>
      </c>
      <c r="E358" s="1008" t="n">
        <v>13.75</v>
      </c>
      <c r="F358" s="1008" t="n">
        <v>46.31</v>
      </c>
      <c r="H358" s="1009" t="s">
        <v>1811</v>
      </c>
      <c r="I358" s="1010" t="n">
        <f aca="false">C358*25.4</f>
        <v>35.052</v>
      </c>
      <c r="J358" s="525" t="n">
        <f aca="false">D358*25.4</f>
        <v>4572</v>
      </c>
      <c r="K358" s="525" t="n">
        <f aca="false">E358*25.4</f>
        <v>349.25</v>
      </c>
      <c r="L358" s="1011" t="n">
        <f aca="false">F358*25.4</f>
        <v>1176.274</v>
      </c>
    </row>
    <row r="359" customFormat="false" ht="12.75" hidden="false" customHeight="false" outlineLevel="0" collapsed="false">
      <c r="B359" s="566"/>
      <c r="C359" s="1007" t="n">
        <v>1.75</v>
      </c>
      <c r="D359" s="361" t="n">
        <v>180</v>
      </c>
      <c r="E359" s="1008" t="n">
        <v>13.75</v>
      </c>
      <c r="F359" s="1008" t="n">
        <v>46.06</v>
      </c>
      <c r="H359" s="1023" t="n">
        <f aca="false">228*25.4</f>
        <v>5791.2</v>
      </c>
      <c r="I359" s="1010" t="n">
        <f aca="false">C359*25.4</f>
        <v>44.45</v>
      </c>
      <c r="J359" s="525" t="n">
        <f aca="false">D359*25.4</f>
        <v>4572</v>
      </c>
      <c r="K359" s="525" t="n">
        <f aca="false">E359*25.4</f>
        <v>349.25</v>
      </c>
      <c r="L359" s="1011" t="n">
        <f aca="false">F359*25.4</f>
        <v>1169.924</v>
      </c>
    </row>
    <row r="360" customFormat="false" ht="13.5" hidden="false" customHeight="false" outlineLevel="0" collapsed="false">
      <c r="B360" s="569"/>
      <c r="C360" s="1013" t="n">
        <v>2</v>
      </c>
      <c r="D360" s="1014" t="n">
        <v>180</v>
      </c>
      <c r="E360" s="1015" t="n">
        <v>13.75</v>
      </c>
      <c r="F360" s="1015" t="n">
        <v>45.69</v>
      </c>
      <c r="H360" s="569"/>
      <c r="I360" s="1016" t="n">
        <f aca="false">C360*25.4</f>
        <v>50.8</v>
      </c>
      <c r="J360" s="1017" t="n">
        <f aca="false">D360*25.4</f>
        <v>4572</v>
      </c>
      <c r="K360" s="1017" t="n">
        <f aca="false">E360*25.4</f>
        <v>349.25</v>
      </c>
      <c r="L360" s="1018" t="n">
        <f aca="false">F360*25.4</f>
        <v>1160.526</v>
      </c>
    </row>
    <row r="361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0" man="true" max="16383" min="0"/>
  </rowBreaks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22.42"/>
    <col collapsed="false" customWidth="true" hidden="false" outlineLevel="0" max="8" min="8" style="0" width="26.99"/>
  </cols>
  <sheetData>
    <row r="1" customFormat="false" ht="12.75" hidden="false" customHeight="false" outlineLevel="0" collapsed="false">
      <c r="F1" s="1024" t="s">
        <v>1817</v>
      </c>
    </row>
    <row r="2" customFormat="false" ht="13.5" hidden="false" customHeight="false" outlineLevel="0" collapsed="false">
      <c r="F2" s="1024" t="s">
        <v>1818</v>
      </c>
    </row>
    <row r="3" customFormat="false" ht="13.5" hidden="false" customHeight="false" outlineLevel="0" collapsed="false">
      <c r="B3" s="1025"/>
      <c r="C3" s="1025"/>
      <c r="D3" s="1025"/>
      <c r="E3" s="530"/>
      <c r="F3" s="485"/>
      <c r="G3" s="1025"/>
      <c r="H3" s="1025"/>
    </row>
    <row r="4" customFormat="false" ht="12.75" hidden="false" customHeight="false" outlineLevel="0" collapsed="false">
      <c r="B4" s="1026"/>
      <c r="C4" s="1026"/>
      <c r="D4" s="1026"/>
      <c r="E4" s="245"/>
      <c r="F4" s="490"/>
      <c r="G4" s="1026"/>
      <c r="H4" s="1026"/>
    </row>
    <row r="5" customFormat="false" ht="12.75" hidden="false" customHeight="false" outlineLevel="0" collapsed="false">
      <c r="B5" s="1026"/>
      <c r="C5" s="1026"/>
      <c r="D5" s="1026"/>
      <c r="E5" s="245"/>
      <c r="F5" s="490"/>
      <c r="G5" s="1026"/>
      <c r="H5" s="1026"/>
    </row>
    <row r="6" customFormat="false" ht="13.5" hidden="false" customHeight="false" outlineLevel="0" collapsed="false">
      <c r="B6" s="1026"/>
      <c r="C6" s="1026"/>
      <c r="D6" s="1026"/>
      <c r="E6" s="494"/>
      <c r="F6" s="518"/>
      <c r="G6" s="1026"/>
      <c r="H6" s="1026"/>
    </row>
    <row r="7" customFormat="false" ht="13.5" hidden="false" customHeight="false" outlineLevel="0" collapsed="false">
      <c r="B7" s="1027"/>
      <c r="C7" s="1027"/>
      <c r="D7" s="1027"/>
      <c r="E7" s="1028"/>
      <c r="F7" s="1028"/>
      <c r="G7" s="1026"/>
      <c r="H7" s="1026"/>
    </row>
    <row r="8" customFormat="false" ht="12.75" hidden="false" customHeight="false" outlineLevel="0" collapsed="false">
      <c r="B8" s="1027"/>
      <c r="C8" s="1027"/>
      <c r="D8" s="1027"/>
      <c r="E8" s="1027"/>
      <c r="F8" s="1027"/>
      <c r="G8" s="1026"/>
      <c r="H8" s="1026"/>
    </row>
    <row r="9" customFormat="false" ht="12.75" hidden="false" customHeight="false" outlineLevel="0" collapsed="false">
      <c r="B9" s="1009" t="s">
        <v>1819</v>
      </c>
      <c r="C9" s="1027"/>
      <c r="D9" s="566" t="s">
        <v>913</v>
      </c>
      <c r="E9" s="566" t="s">
        <v>1820</v>
      </c>
      <c r="F9" s="1027"/>
      <c r="G9" s="1026"/>
      <c r="H9" s="1026"/>
      <c r="J9" s="540"/>
    </row>
    <row r="10" customFormat="false" ht="13.5" hidden="false" customHeight="false" outlineLevel="0" collapsed="false">
      <c r="B10" s="1009" t="s">
        <v>1517</v>
      </c>
      <c r="C10" s="566" t="s">
        <v>1517</v>
      </c>
      <c r="D10" s="566" t="s">
        <v>1243</v>
      </c>
      <c r="E10" s="569" t="s">
        <v>990</v>
      </c>
      <c r="F10" s="566" t="s">
        <v>1821</v>
      </c>
      <c r="G10" s="1026"/>
      <c r="H10" s="1026"/>
    </row>
    <row r="11" customFormat="false" ht="14.25" hidden="false" customHeight="false" outlineLevel="0" collapsed="false">
      <c r="B11" s="568" t="s">
        <v>168</v>
      </c>
      <c r="C11" s="569" t="s">
        <v>1822</v>
      </c>
      <c r="D11" s="569" t="s">
        <v>1026</v>
      </c>
      <c r="E11" s="569" t="s">
        <v>1823</v>
      </c>
      <c r="F11" s="569" t="s">
        <v>1167</v>
      </c>
      <c r="G11" s="569" t="s">
        <v>1823</v>
      </c>
      <c r="H11" s="569" t="s">
        <v>1823</v>
      </c>
    </row>
    <row r="12" customFormat="false" ht="13.5" hidden="false" customHeight="false" outlineLevel="0" collapsed="false">
      <c r="B12" s="554" t="s">
        <v>1103</v>
      </c>
      <c r="C12" s="497" t="n">
        <v>80</v>
      </c>
      <c r="D12" s="1029" t="n">
        <v>0.154</v>
      </c>
      <c r="E12" s="497" t="s">
        <v>1824</v>
      </c>
      <c r="F12" s="497" t="s">
        <v>1825</v>
      </c>
      <c r="G12" s="497" t="s">
        <v>1826</v>
      </c>
      <c r="H12" s="497" t="s">
        <v>1827</v>
      </c>
    </row>
    <row r="13" customFormat="false" ht="12.75" hidden="false" customHeight="false" outlineLevel="0" collapsed="false">
      <c r="B13" s="1030" t="s">
        <v>54</v>
      </c>
      <c r="C13" s="1031" t="n">
        <v>80</v>
      </c>
      <c r="D13" s="1032" t="n">
        <v>0.179</v>
      </c>
      <c r="E13" s="1031" t="s">
        <v>1828</v>
      </c>
      <c r="F13" s="1031" t="s">
        <v>1170</v>
      </c>
      <c r="G13" s="1031" t="s">
        <v>1829</v>
      </c>
      <c r="H13" s="1031" t="s">
        <v>1824</v>
      </c>
    </row>
    <row r="14" customFormat="false" ht="12.75" hidden="false" customHeight="false" outlineLevel="0" collapsed="false">
      <c r="B14" s="361" t="s">
        <v>1050</v>
      </c>
      <c r="C14" s="502" t="n">
        <v>80</v>
      </c>
      <c r="D14" s="970" t="n">
        <v>0.2</v>
      </c>
      <c r="E14" s="502" t="s">
        <v>1830</v>
      </c>
      <c r="F14" s="502" t="s">
        <v>1169</v>
      </c>
      <c r="G14" s="502" t="s">
        <v>1831</v>
      </c>
      <c r="H14" s="502" t="s">
        <v>1828</v>
      </c>
    </row>
    <row r="15" customFormat="false" ht="12.75" hidden="false" customHeight="false" outlineLevel="0" collapsed="false">
      <c r="B15" s="1030" t="s">
        <v>57</v>
      </c>
      <c r="C15" s="1031" t="n">
        <v>40</v>
      </c>
      <c r="D15" s="1032" t="n">
        <v>0.154</v>
      </c>
      <c r="E15" s="1031" t="s">
        <v>1832</v>
      </c>
      <c r="F15" s="1031" t="s">
        <v>1171</v>
      </c>
      <c r="G15" s="1031" t="s">
        <v>1833</v>
      </c>
      <c r="H15" s="1031" t="s">
        <v>1834</v>
      </c>
    </row>
    <row r="16" customFormat="false" ht="12.75" hidden="false" customHeight="false" outlineLevel="0" collapsed="false">
      <c r="B16" s="361" t="s">
        <v>57</v>
      </c>
      <c r="C16" s="502" t="n">
        <v>80</v>
      </c>
      <c r="D16" s="970" t="n">
        <v>0.218</v>
      </c>
      <c r="E16" s="502" t="s">
        <v>1835</v>
      </c>
      <c r="F16" s="1033" t="s">
        <v>1171</v>
      </c>
      <c r="G16" s="502" t="s">
        <v>1828</v>
      </c>
      <c r="H16" s="502" t="s">
        <v>1836</v>
      </c>
    </row>
    <row r="17" customFormat="false" ht="12.75" hidden="false" customHeight="false" outlineLevel="0" collapsed="false">
      <c r="B17" s="1030" t="s">
        <v>59</v>
      </c>
      <c r="C17" s="1031" t="n">
        <v>40</v>
      </c>
      <c r="D17" s="1032" t="n">
        <v>0.216</v>
      </c>
      <c r="E17" s="1031" t="s">
        <v>1837</v>
      </c>
      <c r="F17" s="1031" t="s">
        <v>1171</v>
      </c>
      <c r="G17" s="1031" t="s">
        <v>1838</v>
      </c>
      <c r="H17" s="1031" t="s">
        <v>1839</v>
      </c>
    </row>
    <row r="18" customFormat="false" ht="12.75" hidden="false" customHeight="false" outlineLevel="0" collapsed="false">
      <c r="B18" s="361" t="s">
        <v>60</v>
      </c>
      <c r="C18" s="502" t="n">
        <v>40</v>
      </c>
      <c r="D18" s="970" t="n">
        <v>0.237</v>
      </c>
      <c r="E18" s="502" t="s">
        <v>1840</v>
      </c>
      <c r="F18" s="1033" t="s">
        <v>1171</v>
      </c>
      <c r="G18" s="502" t="s">
        <v>1839</v>
      </c>
      <c r="H18" s="502" t="s">
        <v>1835</v>
      </c>
    </row>
    <row r="19" customFormat="false" ht="12.75" hidden="false" customHeight="false" outlineLevel="0" collapsed="false">
      <c r="B19" s="1030" t="s">
        <v>61</v>
      </c>
      <c r="C19" s="1031" t="n">
        <v>40</v>
      </c>
      <c r="D19" s="1032" t="n">
        <v>0.28</v>
      </c>
      <c r="E19" s="1031" t="s">
        <v>1841</v>
      </c>
      <c r="F19" s="1031" t="s">
        <v>1171</v>
      </c>
      <c r="G19" s="1031" t="s">
        <v>1842</v>
      </c>
      <c r="H19" s="1031" t="s">
        <v>1837</v>
      </c>
    </row>
    <row r="20" customFormat="false" ht="12.75" hidden="false" customHeight="false" outlineLevel="0" collapsed="false">
      <c r="B20" s="361" t="s">
        <v>62</v>
      </c>
      <c r="C20" s="502" t="n">
        <v>30</v>
      </c>
      <c r="D20" s="970" t="n">
        <v>0.277</v>
      </c>
      <c r="E20" s="502" t="s">
        <v>1843</v>
      </c>
      <c r="F20" s="1033" t="s">
        <v>1171</v>
      </c>
      <c r="G20" s="502" t="s">
        <v>1844</v>
      </c>
      <c r="H20" s="502" t="s">
        <v>1840</v>
      </c>
    </row>
    <row r="21" customFormat="false" ht="12.75" hidden="false" customHeight="false" outlineLevel="0" collapsed="false">
      <c r="B21" s="1030" t="s">
        <v>63</v>
      </c>
      <c r="C21" s="1031" t="n">
        <v>20</v>
      </c>
      <c r="D21" s="1032" t="n">
        <v>0.25</v>
      </c>
      <c r="E21" s="1031" t="s">
        <v>1845</v>
      </c>
      <c r="F21" s="1031" t="s">
        <v>1171</v>
      </c>
      <c r="G21" s="1031" t="s">
        <v>1837</v>
      </c>
      <c r="H21" s="1031" t="s">
        <v>1846</v>
      </c>
    </row>
    <row r="22" customFormat="false" ht="12.75" hidden="false" customHeight="false" outlineLevel="0" collapsed="false">
      <c r="B22" s="361" t="s">
        <v>63</v>
      </c>
      <c r="C22" s="502" t="n">
        <v>40</v>
      </c>
      <c r="D22" s="970" t="n">
        <v>0.365</v>
      </c>
      <c r="E22" s="502" t="s">
        <v>1847</v>
      </c>
      <c r="F22" s="1033" t="s">
        <v>1171</v>
      </c>
      <c r="G22" s="502" t="s">
        <v>1840</v>
      </c>
      <c r="H22" s="502" t="s">
        <v>1848</v>
      </c>
    </row>
    <row r="23" customFormat="false" ht="12.75" hidden="false" customHeight="false" outlineLevel="0" collapsed="false">
      <c r="B23" s="1030" t="s">
        <v>64</v>
      </c>
      <c r="C23" s="1031" t="n">
        <v>20</v>
      </c>
      <c r="D23" s="1032" t="n">
        <v>0.25</v>
      </c>
      <c r="E23" s="1031" t="s">
        <v>1849</v>
      </c>
      <c r="F23" s="1031" t="s">
        <v>1171</v>
      </c>
      <c r="G23" s="1031" t="s">
        <v>1850</v>
      </c>
      <c r="H23" s="1031" t="s">
        <v>1851</v>
      </c>
    </row>
    <row r="24" customFormat="false" ht="12.75" hidden="false" customHeight="false" outlineLevel="0" collapsed="false">
      <c r="B24" s="361" t="s">
        <v>64</v>
      </c>
      <c r="C24" s="502" t="s">
        <v>1852</v>
      </c>
      <c r="D24" s="970" t="n">
        <v>0.375</v>
      </c>
      <c r="E24" s="502" t="s">
        <v>1853</v>
      </c>
      <c r="F24" s="1033" t="s">
        <v>1171</v>
      </c>
      <c r="G24" s="502" t="s">
        <v>1846</v>
      </c>
      <c r="H24" s="502" t="s">
        <v>1841</v>
      </c>
    </row>
    <row r="25" customFormat="false" ht="12.75" hidden="false" customHeight="false" outlineLevel="0" collapsed="false">
      <c r="B25" s="1030" t="s">
        <v>65</v>
      </c>
      <c r="C25" s="1031" t="n">
        <v>10</v>
      </c>
      <c r="D25" s="1032" t="n">
        <v>0.25</v>
      </c>
      <c r="E25" s="1031" t="s">
        <v>1854</v>
      </c>
      <c r="F25" s="1031" t="s">
        <v>1171</v>
      </c>
      <c r="G25" s="1031" t="s">
        <v>1840</v>
      </c>
      <c r="H25" s="1031" t="s">
        <v>1848</v>
      </c>
    </row>
    <row r="26" customFormat="false" ht="12.75" hidden="false" customHeight="false" outlineLevel="0" collapsed="false">
      <c r="B26" s="361" t="s">
        <v>65</v>
      </c>
      <c r="C26" s="502" t="s">
        <v>1852</v>
      </c>
      <c r="D26" s="970" t="n">
        <v>0.375</v>
      </c>
      <c r="E26" s="502" t="s">
        <v>1855</v>
      </c>
      <c r="F26" s="1033" t="s">
        <v>1171</v>
      </c>
      <c r="G26" s="502" t="s">
        <v>1851</v>
      </c>
      <c r="H26" s="502" t="s">
        <v>1856</v>
      </c>
    </row>
    <row r="27" customFormat="false" ht="12.75" hidden="false" customHeight="false" outlineLevel="0" collapsed="false">
      <c r="B27" s="1030" t="s">
        <v>66</v>
      </c>
      <c r="C27" s="1031" t="n">
        <v>10</v>
      </c>
      <c r="D27" s="1032" t="n">
        <v>0.25</v>
      </c>
      <c r="E27" s="1031" t="s">
        <v>1853</v>
      </c>
      <c r="F27" s="1031" t="s">
        <v>1171</v>
      </c>
      <c r="G27" s="1031" t="s">
        <v>1857</v>
      </c>
      <c r="H27" s="1031" t="s">
        <v>1841</v>
      </c>
    </row>
    <row r="28" customFormat="false" ht="12.75" hidden="false" customHeight="false" outlineLevel="0" collapsed="false">
      <c r="B28" s="361" t="s">
        <v>66</v>
      </c>
      <c r="C28" s="502" t="s">
        <v>1852</v>
      </c>
      <c r="D28" s="970" t="n">
        <v>0.375</v>
      </c>
      <c r="E28" s="502" t="s">
        <v>1858</v>
      </c>
      <c r="F28" s="1033" t="s">
        <v>1171</v>
      </c>
      <c r="G28" s="502" t="s">
        <v>1848</v>
      </c>
      <c r="H28" s="502" t="s">
        <v>1843</v>
      </c>
    </row>
    <row r="29" customFormat="false" ht="12.75" hidden="false" customHeight="false" outlineLevel="0" collapsed="false">
      <c r="B29" s="1030" t="s">
        <v>67</v>
      </c>
      <c r="C29" s="1031" t="n">
        <v>10</v>
      </c>
      <c r="D29" s="1032" t="n">
        <v>0.25</v>
      </c>
      <c r="E29" s="1031" t="s">
        <v>1859</v>
      </c>
      <c r="F29" s="1031" t="s">
        <v>1171</v>
      </c>
      <c r="G29" s="1031" t="s">
        <v>1846</v>
      </c>
      <c r="H29" s="1031" t="s">
        <v>1856</v>
      </c>
    </row>
    <row r="30" customFormat="false" ht="12.75" hidden="false" customHeight="false" outlineLevel="0" collapsed="false">
      <c r="B30" s="361" t="s">
        <v>67</v>
      </c>
      <c r="C30" s="502" t="s">
        <v>1852</v>
      </c>
      <c r="D30" s="970" t="n">
        <v>0.375</v>
      </c>
      <c r="E30" s="502" t="s">
        <v>1860</v>
      </c>
      <c r="F30" s="1033" t="s">
        <v>1171</v>
      </c>
      <c r="G30" s="502" t="s">
        <v>1841</v>
      </c>
      <c r="H30" s="502" t="s">
        <v>1845</v>
      </c>
    </row>
    <row r="31" customFormat="false" ht="12.75" hidden="false" customHeight="false" outlineLevel="0" collapsed="false">
      <c r="B31" s="1030" t="s">
        <v>68</v>
      </c>
      <c r="C31" s="1031" t="n">
        <v>10</v>
      </c>
      <c r="D31" s="1032" t="n">
        <v>0.25</v>
      </c>
      <c r="E31" s="1031" t="s">
        <v>1861</v>
      </c>
      <c r="F31" s="1031" t="s">
        <v>1171</v>
      </c>
      <c r="G31" s="1031" t="s">
        <v>1848</v>
      </c>
      <c r="H31" s="1031" t="s">
        <v>1843</v>
      </c>
    </row>
    <row r="32" customFormat="false" ht="12.75" hidden="false" customHeight="false" outlineLevel="0" collapsed="false">
      <c r="B32" s="361" t="s">
        <v>68</v>
      </c>
      <c r="C32" s="502" t="n">
        <v>20</v>
      </c>
      <c r="D32" s="970" t="n">
        <v>0.375</v>
      </c>
      <c r="E32" s="502" t="s">
        <v>1862</v>
      </c>
      <c r="F32" s="1033" t="s">
        <v>1171</v>
      </c>
      <c r="G32" s="502" t="s">
        <v>1856</v>
      </c>
      <c r="H32" s="502" t="s">
        <v>1863</v>
      </c>
    </row>
    <row r="33" customFormat="false" ht="12.75" hidden="false" customHeight="false" outlineLevel="0" collapsed="false">
      <c r="B33" s="1030" t="s">
        <v>69</v>
      </c>
      <c r="C33" s="1031" t="n">
        <v>10</v>
      </c>
      <c r="D33" s="1032" t="n">
        <v>0.25</v>
      </c>
      <c r="E33" s="1031" t="s">
        <v>1864</v>
      </c>
      <c r="F33" s="1031" t="s">
        <v>1171</v>
      </c>
      <c r="G33" s="1031" t="s">
        <v>1865</v>
      </c>
      <c r="H33" s="1031" t="s">
        <v>1866</v>
      </c>
    </row>
    <row r="34" customFormat="false" ht="12.75" hidden="false" customHeight="false" outlineLevel="0" collapsed="false">
      <c r="B34" s="361" t="s">
        <v>69</v>
      </c>
      <c r="C34" s="502" t="n">
        <v>20</v>
      </c>
      <c r="D34" s="970" t="n">
        <v>0.375</v>
      </c>
      <c r="E34" s="502" t="s">
        <v>1867</v>
      </c>
      <c r="F34" s="1033" t="s">
        <v>1171</v>
      </c>
      <c r="G34" s="502" t="s">
        <v>1843</v>
      </c>
      <c r="H34" s="502" t="s">
        <v>1847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X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1" style="0" width="5.41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5.85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8" min="18" style="0" width="7.56"/>
    <col collapsed="false" customWidth="true" hidden="false" outlineLevel="0" max="19" min="19" style="0" width="6.13"/>
    <col collapsed="false" customWidth="true" hidden="false" outlineLevel="0" max="20" min="20" style="0" width="6.56"/>
    <col collapsed="false" customWidth="true" hidden="false" outlineLevel="0" max="21" min="21" style="0" width="5.99"/>
    <col collapsed="false" customWidth="true" hidden="false" outlineLevel="0" max="22" min="22" style="0" width="5.28"/>
    <col collapsed="false" customWidth="true" hidden="false" outlineLevel="0" max="23" min="23" style="0" width="5.13"/>
    <col collapsed="false" customWidth="true" hidden="false" outlineLevel="0" max="24" min="24" style="0" width="7.14"/>
  </cols>
  <sheetData>
    <row r="8" customFormat="false" ht="12.75" hidden="false" customHeight="false" outlineLevel="0" collapsed="false">
      <c r="S8" s="32"/>
    </row>
    <row r="9" customFormat="false" ht="12.75" hidden="false" customHeight="false" outlineLevel="0" collapsed="false">
      <c r="Q9" s="32"/>
    </row>
    <row r="12" customFormat="false" ht="18.75" hidden="false" customHeight="false" outlineLevel="0" collapsed="false">
      <c r="B12" s="246" t="s">
        <v>1868</v>
      </c>
    </row>
    <row r="13" customFormat="false" ht="17.25" hidden="false" customHeight="false" outlineLevel="0" collapsed="false">
      <c r="A13" s="1034" t="s">
        <v>1819</v>
      </c>
      <c r="B13" s="1035"/>
      <c r="C13" s="1036"/>
      <c r="D13" s="1036"/>
      <c r="E13" s="1036"/>
      <c r="F13" s="1037" t="s">
        <v>1869</v>
      </c>
      <c r="G13" s="1036"/>
      <c r="H13" s="1036"/>
      <c r="I13" s="1036"/>
      <c r="J13" s="1036"/>
      <c r="K13" s="1036"/>
      <c r="L13" s="1036"/>
      <c r="M13" s="1036"/>
      <c r="N13" s="1036"/>
      <c r="O13" s="1038"/>
      <c r="P13" s="1039"/>
      <c r="Q13" s="1040"/>
      <c r="R13" s="1040"/>
      <c r="S13" s="1040"/>
      <c r="T13" s="1040"/>
      <c r="U13" s="1040"/>
      <c r="V13" s="1041" t="s">
        <v>1870</v>
      </c>
      <c r="W13" s="1039"/>
      <c r="X13" s="1040"/>
    </row>
    <row r="14" customFormat="false" ht="14.25" hidden="false" customHeight="false" outlineLevel="0" collapsed="false">
      <c r="A14" s="1042" t="s">
        <v>1517</v>
      </c>
      <c r="B14" s="1043" t="s">
        <v>1517</v>
      </c>
      <c r="C14" s="1043" t="s">
        <v>1871</v>
      </c>
      <c r="D14" s="1043" t="s">
        <v>1822</v>
      </c>
      <c r="E14" s="1043" t="s">
        <v>1822</v>
      </c>
      <c r="F14" s="1043" t="s">
        <v>1822</v>
      </c>
      <c r="G14" s="1043" t="s">
        <v>1822</v>
      </c>
      <c r="H14" s="1043" t="s">
        <v>1822</v>
      </c>
      <c r="I14" s="1043" t="s">
        <v>1822</v>
      </c>
      <c r="J14" s="1043" t="s">
        <v>1822</v>
      </c>
      <c r="K14" s="1043" t="s">
        <v>1822</v>
      </c>
      <c r="L14" s="1043" t="s">
        <v>1822</v>
      </c>
      <c r="M14" s="1043" t="s">
        <v>1822</v>
      </c>
      <c r="N14" s="1043" t="s">
        <v>1822</v>
      </c>
      <c r="O14" s="1043" t="s">
        <v>1822</v>
      </c>
      <c r="P14" s="1042" t="s">
        <v>29</v>
      </c>
      <c r="Q14" s="1044" t="s">
        <v>30</v>
      </c>
      <c r="R14" s="1045" t="s">
        <v>38</v>
      </c>
      <c r="S14" s="1046" t="s">
        <v>32</v>
      </c>
      <c r="T14" s="1047" t="s">
        <v>49</v>
      </c>
      <c r="U14" s="1045" t="s">
        <v>33</v>
      </c>
      <c r="V14" s="1048" t="s">
        <v>1872</v>
      </c>
      <c r="W14" s="1049"/>
      <c r="X14" s="1045" t="s">
        <v>35</v>
      </c>
    </row>
    <row r="15" customFormat="false" ht="14.25" hidden="false" customHeight="false" outlineLevel="0" collapsed="false">
      <c r="A15" s="1050" t="s">
        <v>168</v>
      </c>
      <c r="B15" s="1051" t="s">
        <v>1522</v>
      </c>
      <c r="C15" s="1051" t="s">
        <v>913</v>
      </c>
      <c r="D15" s="1051" t="n">
        <v>20</v>
      </c>
      <c r="E15" s="1051" t="n">
        <v>30</v>
      </c>
      <c r="F15" s="1052" t="s">
        <v>1852</v>
      </c>
      <c r="G15" s="1051" t="n">
        <v>40</v>
      </c>
      <c r="H15" s="1051" t="n">
        <v>60</v>
      </c>
      <c r="I15" s="1051" t="s">
        <v>1756</v>
      </c>
      <c r="J15" s="1051" t="n">
        <v>80</v>
      </c>
      <c r="K15" s="1051" t="n">
        <v>100</v>
      </c>
      <c r="L15" s="1051" t="n">
        <v>120</v>
      </c>
      <c r="M15" s="1051" t="n">
        <v>140</v>
      </c>
      <c r="N15" s="1051" t="n">
        <v>160</v>
      </c>
      <c r="O15" s="1051" t="s">
        <v>1873</v>
      </c>
      <c r="P15" s="1052" t="s">
        <v>1874</v>
      </c>
      <c r="Q15" s="1053" t="s">
        <v>1874</v>
      </c>
      <c r="R15" s="1051" t="s">
        <v>1874</v>
      </c>
      <c r="S15" s="1054" t="s">
        <v>1874</v>
      </c>
      <c r="T15" s="1055" t="s">
        <v>1874</v>
      </c>
      <c r="U15" s="1051" t="s">
        <v>1874</v>
      </c>
      <c r="V15" s="1056" t="s">
        <v>1875</v>
      </c>
      <c r="W15" s="1056" t="s">
        <v>1876</v>
      </c>
      <c r="X15" s="1051" t="s">
        <v>1874</v>
      </c>
    </row>
    <row r="16" customFormat="false" ht="13.5" hidden="false" customHeight="false" outlineLevel="0" collapsed="false">
      <c r="A16" s="1057" t="n">
        <v>0.5</v>
      </c>
      <c r="B16" s="1058" t="n">
        <v>0.84</v>
      </c>
      <c r="C16" s="1059" t="n">
        <v>0.083</v>
      </c>
      <c r="D16" s="1060"/>
      <c r="E16" s="1060"/>
      <c r="F16" s="1061" t="n">
        <v>0.109</v>
      </c>
      <c r="G16" s="1061" t="n">
        <v>0.109</v>
      </c>
      <c r="H16" s="1060"/>
      <c r="I16" s="1058" t="n">
        <v>0.147</v>
      </c>
      <c r="J16" s="1061" t="n">
        <v>0.147</v>
      </c>
      <c r="K16" s="1060"/>
      <c r="L16" s="1060"/>
      <c r="M16" s="1060"/>
      <c r="N16" s="1061" t="n">
        <v>0.188</v>
      </c>
      <c r="O16" s="1061" t="n">
        <v>0.294</v>
      </c>
      <c r="P16" s="1062" t="n">
        <v>1.5</v>
      </c>
      <c r="Q16" s="1063" t="n">
        <v>0.625</v>
      </c>
      <c r="R16" s="1064" t="n">
        <v>1.875</v>
      </c>
      <c r="S16" s="1065"/>
      <c r="T16" s="1065"/>
      <c r="U16" s="1066" t="n">
        <v>1</v>
      </c>
      <c r="V16" s="1066" t="n">
        <v>3</v>
      </c>
      <c r="W16" s="1066" t="n">
        <v>2</v>
      </c>
      <c r="X16" s="1064" t="n">
        <v>1.375</v>
      </c>
    </row>
    <row r="17" customFormat="false" ht="12.75" hidden="false" customHeight="false" outlineLevel="0" collapsed="false">
      <c r="A17" s="1067" t="n">
        <v>0.75</v>
      </c>
      <c r="B17" s="1068" t="n">
        <v>1.05</v>
      </c>
      <c r="C17" s="1069" t="n">
        <v>0.083</v>
      </c>
      <c r="D17" s="1070"/>
      <c r="E17" s="1070"/>
      <c r="F17" s="1068" t="n">
        <v>0.113</v>
      </c>
      <c r="G17" s="1068" t="n">
        <v>0.113</v>
      </c>
      <c r="H17" s="1070"/>
      <c r="I17" s="1068" t="n">
        <v>0.154</v>
      </c>
      <c r="J17" s="1068" t="n">
        <v>0.154</v>
      </c>
      <c r="K17" s="1070"/>
      <c r="L17" s="1070"/>
      <c r="M17" s="1070"/>
      <c r="N17" s="1068" t="n">
        <v>0.219</v>
      </c>
      <c r="O17" s="1068" t="n">
        <v>0.308</v>
      </c>
      <c r="P17" s="1071" t="n">
        <v>1.125</v>
      </c>
      <c r="Q17" s="1072" t="n">
        <v>0.4375</v>
      </c>
      <c r="R17" s="1073" t="n">
        <v>1.6875</v>
      </c>
      <c r="S17" s="1074"/>
      <c r="T17" s="1074"/>
      <c r="U17" s="1075" t="n">
        <v>1</v>
      </c>
      <c r="V17" s="1075" t="n">
        <v>3</v>
      </c>
      <c r="W17" s="1075" t="n">
        <v>2</v>
      </c>
      <c r="X17" s="1073" t="n">
        <v>1.6875</v>
      </c>
    </row>
    <row r="18" customFormat="false" ht="12.75" hidden="false" customHeight="false" outlineLevel="0" collapsed="false">
      <c r="A18" s="1030" t="n">
        <v>1</v>
      </c>
      <c r="B18" s="1068" t="n">
        <v>1.315</v>
      </c>
      <c r="C18" s="1069" t="n">
        <v>0.109</v>
      </c>
      <c r="D18" s="1070"/>
      <c r="E18" s="1070"/>
      <c r="F18" s="1068" t="n">
        <v>0.133</v>
      </c>
      <c r="G18" s="1068" t="n">
        <v>0.133</v>
      </c>
      <c r="H18" s="1070"/>
      <c r="I18" s="1068" t="n">
        <v>0.179</v>
      </c>
      <c r="J18" s="1068" t="n">
        <v>0.179</v>
      </c>
      <c r="K18" s="1070"/>
      <c r="L18" s="1070"/>
      <c r="M18" s="1070"/>
      <c r="N18" s="1068" t="n">
        <v>0.25</v>
      </c>
      <c r="O18" s="1068" t="n">
        <v>0.358</v>
      </c>
      <c r="P18" s="1071" t="n">
        <v>1.5</v>
      </c>
      <c r="Q18" s="1072" t="n">
        <v>0.875</v>
      </c>
      <c r="R18" s="1073" t="n">
        <v>2.1875</v>
      </c>
      <c r="S18" s="1076" t="n">
        <v>1</v>
      </c>
      <c r="T18" s="1077" t="n">
        <v>1.625</v>
      </c>
      <c r="U18" s="1078" t="n">
        <v>1.5</v>
      </c>
      <c r="V18" s="1075" t="n">
        <v>4</v>
      </c>
      <c r="W18" s="1075" t="n">
        <v>2</v>
      </c>
      <c r="X18" s="1075" t="n">
        <v>2</v>
      </c>
    </row>
    <row r="19" customFormat="false" ht="12.75" hidden="false" customHeight="false" outlineLevel="0" collapsed="false">
      <c r="A19" s="1067" t="n">
        <v>1.25</v>
      </c>
      <c r="B19" s="1068" t="n">
        <v>1.66</v>
      </c>
      <c r="C19" s="1069" t="n">
        <v>0.109</v>
      </c>
      <c r="D19" s="1070"/>
      <c r="E19" s="1070"/>
      <c r="F19" s="1068" t="n">
        <v>0.14</v>
      </c>
      <c r="G19" s="1068" t="n">
        <v>0.14</v>
      </c>
      <c r="H19" s="1070"/>
      <c r="I19" s="1068" t="n">
        <v>0.191</v>
      </c>
      <c r="J19" s="1068" t="n">
        <v>0.191</v>
      </c>
      <c r="K19" s="1070"/>
      <c r="L19" s="1070"/>
      <c r="M19" s="1070"/>
      <c r="N19" s="1068" t="n">
        <v>0.25</v>
      </c>
      <c r="O19" s="1068" t="n">
        <v>0.382</v>
      </c>
      <c r="P19" s="1071" t="n">
        <v>1.875</v>
      </c>
      <c r="Q19" s="1079" t="n">
        <v>1</v>
      </c>
      <c r="R19" s="1078" t="n">
        <v>2.75</v>
      </c>
      <c r="S19" s="1080" t="n">
        <v>1.25</v>
      </c>
      <c r="T19" s="1081" t="s">
        <v>1877</v>
      </c>
      <c r="U19" s="1078" t="n">
        <v>1.5</v>
      </c>
      <c r="V19" s="1075" t="n">
        <v>4</v>
      </c>
      <c r="W19" s="1075" t="n">
        <v>2</v>
      </c>
      <c r="X19" s="1078" t="n">
        <v>2.5</v>
      </c>
    </row>
    <row r="20" customFormat="false" ht="13.5" hidden="false" customHeight="false" outlineLevel="0" collapsed="false">
      <c r="A20" s="1082" t="n">
        <v>1.5</v>
      </c>
      <c r="B20" s="1083" t="n">
        <v>1.9</v>
      </c>
      <c r="C20" s="1084" t="n">
        <v>0.109</v>
      </c>
      <c r="D20" s="1085"/>
      <c r="E20" s="1085"/>
      <c r="F20" s="1086" t="n">
        <v>0.145</v>
      </c>
      <c r="G20" s="1086" t="n">
        <v>0.145</v>
      </c>
      <c r="H20" s="1085"/>
      <c r="I20" s="1083" t="n">
        <v>0.2</v>
      </c>
      <c r="J20" s="1086" t="n">
        <v>0.2</v>
      </c>
      <c r="K20" s="1085"/>
      <c r="L20" s="1085"/>
      <c r="M20" s="1085"/>
      <c r="N20" s="1086" t="n">
        <v>0.281</v>
      </c>
      <c r="O20" s="1086" t="n">
        <v>0.4</v>
      </c>
      <c r="P20" s="1087" t="n">
        <v>2.25</v>
      </c>
      <c r="Q20" s="1088" t="n">
        <v>1.125</v>
      </c>
      <c r="R20" s="1089" t="n">
        <v>3.25</v>
      </c>
      <c r="S20" s="1090" t="n">
        <v>1.5</v>
      </c>
      <c r="T20" s="1091" t="s">
        <v>1878</v>
      </c>
      <c r="U20" s="1089" t="n">
        <v>1.5</v>
      </c>
      <c r="V20" s="1092" t="n">
        <v>4</v>
      </c>
      <c r="W20" s="1092" t="n">
        <v>2</v>
      </c>
      <c r="X20" s="1089" t="n">
        <v>2.875</v>
      </c>
    </row>
    <row r="21" customFormat="false" ht="13.5" hidden="false" customHeight="false" outlineLevel="0" collapsed="false">
      <c r="A21" s="1093" t="n">
        <v>2</v>
      </c>
      <c r="B21" s="1058" t="n">
        <v>2.375</v>
      </c>
      <c r="C21" s="1059" t="n">
        <v>0.109</v>
      </c>
      <c r="D21" s="1060"/>
      <c r="E21" s="1060"/>
      <c r="F21" s="1094" t="n">
        <v>0.154</v>
      </c>
      <c r="G21" s="1094" t="n">
        <v>0.154</v>
      </c>
      <c r="H21" s="1060"/>
      <c r="I21" s="1058" t="n">
        <v>0.218</v>
      </c>
      <c r="J21" s="1094" t="n">
        <v>0.218</v>
      </c>
      <c r="K21" s="1060"/>
      <c r="L21" s="1060"/>
      <c r="M21" s="1060"/>
      <c r="N21" s="1094" t="n">
        <v>0.344</v>
      </c>
      <c r="O21" s="1094" t="n">
        <v>0.436</v>
      </c>
      <c r="P21" s="1095" t="n">
        <v>3</v>
      </c>
      <c r="Q21" s="1096" t="n">
        <v>1.375</v>
      </c>
      <c r="R21" s="1097" t="n">
        <v>4.1875</v>
      </c>
      <c r="S21" s="1098" t="n">
        <v>2</v>
      </c>
      <c r="T21" s="1099" t="s">
        <v>1879</v>
      </c>
      <c r="U21" s="1100" t="n">
        <v>1.5</v>
      </c>
      <c r="V21" s="1101" t="n">
        <v>6</v>
      </c>
      <c r="W21" s="1100" t="n">
        <v>2.5</v>
      </c>
      <c r="X21" s="1100" t="n">
        <v>3.625</v>
      </c>
    </row>
    <row r="22" customFormat="false" ht="12.75" hidden="false" customHeight="false" outlineLevel="0" collapsed="false">
      <c r="A22" s="1067" t="n">
        <v>2.5</v>
      </c>
      <c r="B22" s="1068" t="n">
        <v>2.875</v>
      </c>
      <c r="C22" s="1068" t="n">
        <v>0.12</v>
      </c>
      <c r="D22" s="1070"/>
      <c r="E22" s="1070"/>
      <c r="F22" s="1068" t="n">
        <v>0.203</v>
      </c>
      <c r="G22" s="1068" t="n">
        <v>0.203</v>
      </c>
      <c r="H22" s="1070"/>
      <c r="I22" s="1068" t="n">
        <v>0.276</v>
      </c>
      <c r="J22" s="1068" t="n">
        <v>0.276</v>
      </c>
      <c r="K22" s="1070"/>
      <c r="L22" s="1070"/>
      <c r="M22" s="1070"/>
      <c r="N22" s="1068" t="n">
        <v>0.375</v>
      </c>
      <c r="O22" s="1068" t="n">
        <v>0.552</v>
      </c>
      <c r="P22" s="1071" t="n">
        <v>3.75</v>
      </c>
      <c r="Q22" s="1102" t="n">
        <v>1.75</v>
      </c>
      <c r="R22" s="1073" t="n">
        <v>5.1875</v>
      </c>
      <c r="S22" s="1080" t="n">
        <v>2.5</v>
      </c>
      <c r="T22" s="1081" t="s">
        <v>1880</v>
      </c>
      <c r="U22" s="1078" t="n">
        <v>1.5</v>
      </c>
      <c r="V22" s="1075" t="n">
        <v>6</v>
      </c>
      <c r="W22" s="1078" t="n">
        <v>2.5</v>
      </c>
      <c r="X22" s="1078" t="n">
        <v>4.125</v>
      </c>
    </row>
    <row r="23" customFormat="false" ht="12.75" hidden="false" customHeight="false" outlineLevel="0" collapsed="false">
      <c r="A23" s="1030" t="n">
        <v>3</v>
      </c>
      <c r="B23" s="1068" t="n">
        <v>3.5</v>
      </c>
      <c r="C23" s="1070"/>
      <c r="D23" s="1070"/>
      <c r="E23" s="1070"/>
      <c r="F23" s="1068" t="n">
        <v>0.216</v>
      </c>
      <c r="G23" s="1068" t="n">
        <v>0.216</v>
      </c>
      <c r="H23" s="1070"/>
      <c r="I23" s="1068" t="n">
        <v>0.3</v>
      </c>
      <c r="J23" s="1068" t="n">
        <v>0.3</v>
      </c>
      <c r="K23" s="1070"/>
      <c r="L23" s="1070"/>
      <c r="M23" s="1070"/>
      <c r="N23" s="1068" t="n">
        <v>0.438</v>
      </c>
      <c r="O23" s="1068" t="n">
        <v>0.6</v>
      </c>
      <c r="P23" s="1071" t="n">
        <v>4.5</v>
      </c>
      <c r="Q23" s="1079" t="n">
        <v>2</v>
      </c>
      <c r="R23" s="1078" t="n">
        <v>6.25</v>
      </c>
      <c r="S23" s="1076" t="n">
        <v>3</v>
      </c>
      <c r="T23" s="1077" t="n">
        <v>4.75</v>
      </c>
      <c r="U23" s="1075" t="n">
        <v>2</v>
      </c>
      <c r="V23" s="1075" t="n">
        <v>6</v>
      </c>
      <c r="W23" s="1078" t="n">
        <v>2.5</v>
      </c>
      <c r="X23" s="1075" t="n">
        <v>5</v>
      </c>
    </row>
    <row r="24" customFormat="false" ht="13.5" hidden="false" customHeight="false" outlineLevel="0" collapsed="false">
      <c r="A24" s="1082" t="n">
        <v>3.5</v>
      </c>
      <c r="B24" s="1083" t="n">
        <v>4</v>
      </c>
      <c r="C24" s="1085"/>
      <c r="D24" s="1085"/>
      <c r="E24" s="1085"/>
      <c r="F24" s="1086" t="n">
        <v>0.226</v>
      </c>
      <c r="G24" s="1086" t="n">
        <v>0.226</v>
      </c>
      <c r="H24" s="1085"/>
      <c r="I24" s="1083" t="n">
        <v>0.318</v>
      </c>
      <c r="J24" s="1086" t="n">
        <v>0.318</v>
      </c>
      <c r="K24" s="1085"/>
      <c r="L24" s="1085"/>
      <c r="M24" s="1085"/>
      <c r="N24" s="1085"/>
      <c r="O24" s="1086" t="n">
        <v>0.636</v>
      </c>
      <c r="P24" s="1087" t="n">
        <v>5.25</v>
      </c>
      <c r="Q24" s="1088" t="n">
        <v>2.25</v>
      </c>
      <c r="R24" s="1089" t="n">
        <v>7.25</v>
      </c>
      <c r="S24" s="1090" t="n">
        <v>3.5</v>
      </c>
      <c r="T24" s="1103" t="n">
        <v>5.5</v>
      </c>
      <c r="U24" s="1089" t="n">
        <v>2.5</v>
      </c>
      <c r="V24" s="1092" t="n">
        <v>6</v>
      </c>
      <c r="W24" s="1092" t="n">
        <v>3</v>
      </c>
      <c r="X24" s="1089" t="n">
        <v>5.5</v>
      </c>
    </row>
    <row r="25" customFormat="false" ht="13.5" hidden="false" customHeight="false" outlineLevel="0" collapsed="false">
      <c r="A25" s="1093" t="n">
        <v>4</v>
      </c>
      <c r="B25" s="1058" t="n">
        <v>4.5</v>
      </c>
      <c r="C25" s="1060"/>
      <c r="D25" s="1060"/>
      <c r="E25" s="1060"/>
      <c r="F25" s="1094" t="n">
        <v>0.237</v>
      </c>
      <c r="G25" s="1094" t="n">
        <v>0.237</v>
      </c>
      <c r="H25" s="1060"/>
      <c r="I25" s="1058" t="n">
        <v>0.337</v>
      </c>
      <c r="J25" s="1094" t="n">
        <v>0.337</v>
      </c>
      <c r="K25" s="1060"/>
      <c r="L25" s="1094" t="n">
        <v>0.438</v>
      </c>
      <c r="M25" s="1060"/>
      <c r="N25" s="1094" t="n">
        <v>0.531</v>
      </c>
      <c r="O25" s="1094" t="n">
        <v>0.674</v>
      </c>
      <c r="P25" s="1095" t="n">
        <v>6</v>
      </c>
      <c r="Q25" s="1096" t="n">
        <v>2.5</v>
      </c>
      <c r="R25" s="1100" t="n">
        <v>8.25</v>
      </c>
      <c r="S25" s="1098" t="n">
        <v>4</v>
      </c>
      <c r="T25" s="1104" t="n">
        <v>6.25</v>
      </c>
      <c r="U25" s="1100" t="n">
        <v>2.5</v>
      </c>
      <c r="V25" s="1101" t="n">
        <v>6</v>
      </c>
      <c r="W25" s="1101" t="n">
        <v>3</v>
      </c>
      <c r="X25" s="1097" t="s">
        <v>1881</v>
      </c>
    </row>
    <row r="26" customFormat="false" ht="12.75" hidden="false" customHeight="false" outlineLevel="0" collapsed="false">
      <c r="A26" s="1030" t="n">
        <v>5</v>
      </c>
      <c r="B26" s="1068" t="n">
        <v>5.563</v>
      </c>
      <c r="C26" s="1070"/>
      <c r="D26" s="1070"/>
      <c r="E26" s="1070"/>
      <c r="F26" s="1068" t="n">
        <v>0.258</v>
      </c>
      <c r="G26" s="1068" t="n">
        <v>0.258</v>
      </c>
      <c r="H26" s="1070"/>
      <c r="I26" s="1068" t="n">
        <v>0.375</v>
      </c>
      <c r="J26" s="1068" t="n">
        <v>0.375</v>
      </c>
      <c r="K26" s="1070"/>
      <c r="L26" s="1068" t="n">
        <v>0.5</v>
      </c>
      <c r="M26" s="1070"/>
      <c r="N26" s="1068" t="n">
        <v>0.625</v>
      </c>
      <c r="O26" s="1068" t="n">
        <v>0.75</v>
      </c>
      <c r="P26" s="1071" t="n">
        <v>7.5</v>
      </c>
      <c r="Q26" s="1102" t="n">
        <v>3.125</v>
      </c>
      <c r="R26" s="1073" t="n">
        <v>10.3125</v>
      </c>
      <c r="S26" s="1076" t="n">
        <v>5</v>
      </c>
      <c r="T26" s="1077" t="n">
        <v>7.75</v>
      </c>
      <c r="U26" s="1075" t="n">
        <v>3</v>
      </c>
      <c r="V26" s="1075" t="n">
        <v>8</v>
      </c>
      <c r="W26" s="1105" t="n">
        <v>3</v>
      </c>
      <c r="X26" s="1075" t="s">
        <v>1882</v>
      </c>
    </row>
    <row r="27" customFormat="false" ht="12.75" hidden="false" customHeight="false" outlineLevel="0" collapsed="false">
      <c r="A27" s="1030" t="n">
        <v>6</v>
      </c>
      <c r="B27" s="1068" t="n">
        <v>6.625</v>
      </c>
      <c r="C27" s="1070"/>
      <c r="D27" s="1070"/>
      <c r="E27" s="1070"/>
      <c r="F27" s="1068" t="n">
        <v>0.28</v>
      </c>
      <c r="G27" s="1068" t="n">
        <v>0.28</v>
      </c>
      <c r="H27" s="1070"/>
      <c r="I27" s="1068" t="n">
        <v>0.432</v>
      </c>
      <c r="J27" s="1068" t="n">
        <v>0.432</v>
      </c>
      <c r="K27" s="1070"/>
      <c r="L27" s="1068" t="n">
        <v>0.562</v>
      </c>
      <c r="M27" s="1070"/>
      <c r="N27" s="1068" t="n">
        <v>0.719</v>
      </c>
      <c r="O27" s="1068" t="n">
        <v>0.864</v>
      </c>
      <c r="P27" s="1106" t="n">
        <v>9</v>
      </c>
      <c r="Q27" s="1102" t="n">
        <v>3.75</v>
      </c>
      <c r="R27" s="1073" t="n">
        <v>12.3125</v>
      </c>
      <c r="S27" s="1076" t="n">
        <v>6</v>
      </c>
      <c r="T27" s="1081" t="s">
        <v>1883</v>
      </c>
      <c r="U27" s="1078" t="n">
        <v>3.5</v>
      </c>
      <c r="V27" s="1075" t="n">
        <v>8</v>
      </c>
      <c r="W27" s="1078" t="n">
        <v>3.5</v>
      </c>
      <c r="X27" s="1078" t="n">
        <v>8.5</v>
      </c>
    </row>
    <row r="28" customFormat="false" ht="13.5" hidden="false" customHeight="false" outlineLevel="0" collapsed="false">
      <c r="A28" s="1107" t="n">
        <v>8</v>
      </c>
      <c r="B28" s="1083" t="n">
        <v>8.625</v>
      </c>
      <c r="C28" s="1085"/>
      <c r="D28" s="1086" t="n">
        <v>0.25</v>
      </c>
      <c r="E28" s="1083" t="n">
        <v>0.277</v>
      </c>
      <c r="F28" s="1086" t="n">
        <v>0.322</v>
      </c>
      <c r="G28" s="1086" t="n">
        <v>0.322</v>
      </c>
      <c r="H28" s="1086" t="n">
        <v>0.406</v>
      </c>
      <c r="I28" s="1083" t="n">
        <v>0.5</v>
      </c>
      <c r="J28" s="1086" t="n">
        <v>0.5</v>
      </c>
      <c r="K28" s="1083" t="n">
        <v>0.594</v>
      </c>
      <c r="L28" s="1086" t="n">
        <v>0.719</v>
      </c>
      <c r="M28" s="1086" t="n">
        <v>0.812</v>
      </c>
      <c r="N28" s="1086" t="n">
        <v>0.906</v>
      </c>
      <c r="O28" s="1086" t="n">
        <v>0.875</v>
      </c>
      <c r="P28" s="1108" t="n">
        <v>12</v>
      </c>
      <c r="Q28" s="1109" t="n">
        <v>5</v>
      </c>
      <c r="R28" s="1110" t="n">
        <v>16.3125</v>
      </c>
      <c r="S28" s="1111" t="n">
        <v>8</v>
      </c>
      <c r="T28" s="1091" t="s">
        <v>1884</v>
      </c>
      <c r="U28" s="1092" t="n">
        <v>4</v>
      </c>
      <c r="V28" s="1092" t="n">
        <v>8</v>
      </c>
      <c r="W28" s="1092" t="n">
        <v>4</v>
      </c>
      <c r="X28" s="1089" t="n">
        <v>10.625</v>
      </c>
    </row>
    <row r="29" customFormat="false" ht="13.5" hidden="false" customHeight="false" outlineLevel="0" collapsed="false">
      <c r="A29" s="1093" t="n">
        <v>10</v>
      </c>
      <c r="B29" s="1058" t="n">
        <v>10.75</v>
      </c>
      <c r="C29" s="1060"/>
      <c r="D29" s="1094" t="n">
        <v>0.25</v>
      </c>
      <c r="E29" s="1058" t="n">
        <v>0.307</v>
      </c>
      <c r="F29" s="1094" t="n">
        <v>0.365</v>
      </c>
      <c r="G29" s="1058" t="n">
        <v>0.365</v>
      </c>
      <c r="H29" s="1094" t="n">
        <v>0.5</v>
      </c>
      <c r="I29" s="1058" t="n">
        <v>0.5</v>
      </c>
      <c r="J29" s="1094" t="n">
        <v>0.594</v>
      </c>
      <c r="K29" s="1058" t="n">
        <v>0.719</v>
      </c>
      <c r="L29" s="1094" t="n">
        <v>0.844</v>
      </c>
      <c r="M29" s="1094" t="n">
        <v>1</v>
      </c>
      <c r="N29" s="1094" t="n">
        <v>1.125</v>
      </c>
      <c r="O29" s="1094" t="n">
        <v>1</v>
      </c>
      <c r="P29" s="1095" t="n">
        <v>15</v>
      </c>
      <c r="Q29" s="1096" t="n">
        <v>6.25</v>
      </c>
      <c r="R29" s="1100" t="n">
        <v>20.375</v>
      </c>
      <c r="S29" s="1098" t="n">
        <v>10</v>
      </c>
      <c r="T29" s="1104" t="n">
        <v>15.375</v>
      </c>
      <c r="U29" s="1101" t="n">
        <v>5</v>
      </c>
      <c r="V29" s="1101" t="n">
        <v>10</v>
      </c>
      <c r="W29" s="1101" t="n">
        <v>5</v>
      </c>
      <c r="X29" s="1100" t="n">
        <v>12.75</v>
      </c>
    </row>
    <row r="30" customFormat="false" ht="12.75" hidden="false" customHeight="false" outlineLevel="0" collapsed="false">
      <c r="A30" s="1030" t="n">
        <v>12</v>
      </c>
      <c r="B30" s="1068" t="n">
        <v>12.75</v>
      </c>
      <c r="C30" s="1070"/>
      <c r="D30" s="1068" t="n">
        <v>0.25</v>
      </c>
      <c r="E30" s="1068" t="n">
        <v>0.33</v>
      </c>
      <c r="F30" s="1068" t="n">
        <v>0.375</v>
      </c>
      <c r="G30" s="1068" t="n">
        <v>0.406</v>
      </c>
      <c r="H30" s="1068" t="n">
        <v>0.562</v>
      </c>
      <c r="I30" s="1068" t="n">
        <v>0.5</v>
      </c>
      <c r="J30" s="1068" t="n">
        <v>0.688</v>
      </c>
      <c r="K30" s="1068" t="n">
        <v>0.844</v>
      </c>
      <c r="L30" s="1068" t="n">
        <v>1</v>
      </c>
      <c r="M30" s="1068" t="n">
        <v>1.125</v>
      </c>
      <c r="N30" s="1068" t="n">
        <v>1.312</v>
      </c>
      <c r="O30" s="1068" t="n">
        <v>1</v>
      </c>
      <c r="P30" s="1106" t="n">
        <v>18</v>
      </c>
      <c r="Q30" s="1102" t="n">
        <v>7.5</v>
      </c>
      <c r="R30" s="1078" t="n">
        <v>24.375</v>
      </c>
      <c r="S30" s="1076" t="n">
        <v>12</v>
      </c>
      <c r="T30" s="1077" t="n">
        <v>18.375</v>
      </c>
      <c r="U30" s="1075" t="n">
        <v>6</v>
      </c>
      <c r="V30" s="1075" t="n">
        <v>10</v>
      </c>
      <c r="W30" s="1075" t="n">
        <v>6</v>
      </c>
      <c r="X30" s="1075" t="n">
        <v>15</v>
      </c>
    </row>
    <row r="31" customFormat="false" ht="12.75" hidden="false" customHeight="false" outlineLevel="0" collapsed="false">
      <c r="A31" s="1030" t="n">
        <v>14</v>
      </c>
      <c r="B31" s="1068" t="n">
        <v>14</v>
      </c>
      <c r="C31" s="1070"/>
      <c r="D31" s="1068" t="n">
        <v>0.312</v>
      </c>
      <c r="E31" s="1068" t="n">
        <v>0.375</v>
      </c>
      <c r="F31" s="1068" t="n">
        <v>0.375</v>
      </c>
      <c r="G31" s="1068" t="n">
        <v>0.438</v>
      </c>
      <c r="H31" s="1068" t="n">
        <v>0.594</v>
      </c>
      <c r="I31" s="1068" t="n">
        <v>0.5</v>
      </c>
      <c r="J31" s="1068" t="n">
        <v>0.75</v>
      </c>
      <c r="K31" s="1068" t="n">
        <v>0.938</v>
      </c>
      <c r="L31" s="1068" t="n">
        <v>1.094</v>
      </c>
      <c r="M31" s="1068" t="n">
        <v>1.25</v>
      </c>
      <c r="N31" s="1068" t="n">
        <v>1.406</v>
      </c>
      <c r="O31" s="1070"/>
      <c r="P31" s="1106" t="n">
        <v>21</v>
      </c>
      <c r="Q31" s="1102" t="n">
        <v>8.75</v>
      </c>
      <c r="R31" s="1075" t="n">
        <v>28</v>
      </c>
      <c r="S31" s="1076" t="n">
        <v>14</v>
      </c>
      <c r="T31" s="1112" t="n">
        <v>21</v>
      </c>
      <c r="U31" s="1078" t="n">
        <v>6.5</v>
      </c>
      <c r="V31" s="1075" t="n">
        <v>12</v>
      </c>
      <c r="W31" s="1074"/>
      <c r="X31" s="1078" t="n">
        <v>16.25</v>
      </c>
    </row>
    <row r="32" customFormat="false" ht="13.5" hidden="false" customHeight="false" outlineLevel="0" collapsed="false">
      <c r="A32" s="1107" t="n">
        <v>16</v>
      </c>
      <c r="B32" s="1083" t="n">
        <v>16</v>
      </c>
      <c r="C32" s="1085"/>
      <c r="D32" s="1086" t="n">
        <v>0.312</v>
      </c>
      <c r="E32" s="1083" t="n">
        <v>0.375</v>
      </c>
      <c r="F32" s="1086" t="n">
        <v>0.375</v>
      </c>
      <c r="G32" s="1083" t="n">
        <v>0.5</v>
      </c>
      <c r="H32" s="1086" t="n">
        <v>0.656</v>
      </c>
      <c r="I32" s="1083" t="n">
        <v>0.5</v>
      </c>
      <c r="J32" s="1086" t="n">
        <v>0.844</v>
      </c>
      <c r="K32" s="1083" t="n">
        <v>1.031</v>
      </c>
      <c r="L32" s="1086" t="n">
        <v>1.219</v>
      </c>
      <c r="M32" s="1086" t="n">
        <v>1.438</v>
      </c>
      <c r="N32" s="1086" t="n">
        <v>1.594</v>
      </c>
      <c r="O32" s="1085"/>
      <c r="P32" s="1108" t="n">
        <v>24</v>
      </c>
      <c r="Q32" s="1109" t="n">
        <v>10</v>
      </c>
      <c r="R32" s="1092" t="n">
        <v>32</v>
      </c>
      <c r="S32" s="1111" t="n">
        <v>16</v>
      </c>
      <c r="T32" s="1113" t="n">
        <v>24</v>
      </c>
      <c r="U32" s="1092" t="n">
        <v>7</v>
      </c>
      <c r="V32" s="1092" t="n">
        <v>12</v>
      </c>
      <c r="W32" s="1114"/>
      <c r="X32" s="1089" t="n">
        <v>18.5</v>
      </c>
    </row>
    <row r="33" customFormat="false" ht="13.5" hidden="false" customHeight="false" outlineLevel="0" collapsed="false">
      <c r="A33" s="1093" t="n">
        <v>18</v>
      </c>
      <c r="B33" s="1058" t="n">
        <v>18</v>
      </c>
      <c r="C33" s="1060"/>
      <c r="D33" s="1094" t="n">
        <v>0.312</v>
      </c>
      <c r="E33" s="1058" t="n">
        <v>0.438</v>
      </c>
      <c r="F33" s="1094" t="n">
        <v>0.375</v>
      </c>
      <c r="G33" s="1058" t="n">
        <v>0.562</v>
      </c>
      <c r="H33" s="1094" t="n">
        <v>0.75</v>
      </c>
      <c r="I33" s="1058" t="n">
        <v>0.5</v>
      </c>
      <c r="J33" s="1094" t="n">
        <v>0.938</v>
      </c>
      <c r="K33" s="1058" t="n">
        <v>1.156</v>
      </c>
      <c r="L33" s="1094" t="n">
        <v>1.375</v>
      </c>
      <c r="M33" s="1094" t="n">
        <v>1.562</v>
      </c>
      <c r="N33" s="1094" t="n">
        <v>1.781</v>
      </c>
      <c r="O33" s="1060"/>
      <c r="P33" s="1095" t="n">
        <v>27</v>
      </c>
      <c r="Q33" s="1096" t="n">
        <v>11.25</v>
      </c>
      <c r="R33" s="1101" t="n">
        <v>36</v>
      </c>
      <c r="S33" s="1098" t="n">
        <v>18</v>
      </c>
      <c r="T33" s="1115" t="n">
        <v>27</v>
      </c>
      <c r="U33" s="1101" t="n">
        <v>8</v>
      </c>
      <c r="V33" s="1101" t="n">
        <v>12</v>
      </c>
      <c r="W33" s="1065"/>
      <c r="X33" s="1101" t="n">
        <v>21</v>
      </c>
    </row>
    <row r="34" customFormat="false" ht="12.75" hidden="false" customHeight="false" outlineLevel="0" collapsed="false">
      <c r="A34" s="1030" t="n">
        <v>20</v>
      </c>
      <c r="B34" s="1068" t="n">
        <v>20</v>
      </c>
      <c r="C34" s="1070"/>
      <c r="D34" s="1068" t="n">
        <v>0.375</v>
      </c>
      <c r="E34" s="1068" t="n">
        <v>0.5</v>
      </c>
      <c r="F34" s="1068" t="n">
        <v>0.375</v>
      </c>
      <c r="G34" s="1068" t="n">
        <v>0.594</v>
      </c>
      <c r="H34" s="1068" t="n">
        <v>0.812</v>
      </c>
      <c r="I34" s="1068" t="n">
        <v>0.5</v>
      </c>
      <c r="J34" s="1068" t="n">
        <v>1.031</v>
      </c>
      <c r="K34" s="1068" t="n">
        <v>1.281</v>
      </c>
      <c r="L34" s="1068" t="n">
        <v>1.5</v>
      </c>
      <c r="M34" s="1068" t="n">
        <v>1.75</v>
      </c>
      <c r="N34" s="1068" t="n">
        <v>1.969</v>
      </c>
      <c r="O34" s="1070"/>
      <c r="P34" s="1106" t="n">
        <v>30</v>
      </c>
      <c r="Q34" s="1102" t="n">
        <v>12.5</v>
      </c>
      <c r="R34" s="1075" t="n">
        <v>40</v>
      </c>
      <c r="S34" s="1076" t="n">
        <v>20</v>
      </c>
      <c r="T34" s="1112" t="n">
        <v>30</v>
      </c>
      <c r="U34" s="1075" t="n">
        <v>9</v>
      </c>
      <c r="V34" s="1075" t="n">
        <v>12</v>
      </c>
      <c r="W34" s="1074"/>
      <c r="X34" s="1075" t="n">
        <v>23</v>
      </c>
    </row>
    <row r="35" customFormat="false" ht="12.75" hidden="false" customHeight="false" outlineLevel="0" collapsed="false">
      <c r="A35" s="1030" t="n">
        <v>24</v>
      </c>
      <c r="B35" s="1068" t="n">
        <v>24</v>
      </c>
      <c r="C35" s="1070"/>
      <c r="D35" s="1068" t="n">
        <v>0.375</v>
      </c>
      <c r="E35" s="1068" t="n">
        <v>0.562</v>
      </c>
      <c r="F35" s="1068" t="n">
        <v>0.375</v>
      </c>
      <c r="G35" s="1068" t="n">
        <v>0.688</v>
      </c>
      <c r="H35" s="1068" t="n">
        <v>0.969</v>
      </c>
      <c r="I35" s="1068" t="n">
        <v>0.5</v>
      </c>
      <c r="J35" s="1068" t="n">
        <v>1.219</v>
      </c>
      <c r="K35" s="1068" t="n">
        <v>1.531</v>
      </c>
      <c r="L35" s="1068" t="n">
        <v>1.812</v>
      </c>
      <c r="M35" s="1068" t="n">
        <v>2.062</v>
      </c>
      <c r="N35" s="1068" t="n">
        <v>2.344</v>
      </c>
      <c r="O35" s="1070"/>
      <c r="P35" s="1106" t="n">
        <v>36</v>
      </c>
      <c r="Q35" s="1116" t="n">
        <v>15</v>
      </c>
      <c r="R35" s="1075" t="n">
        <v>48</v>
      </c>
      <c r="S35" s="1076" t="n">
        <v>24</v>
      </c>
      <c r="T35" s="1112" t="n">
        <v>36</v>
      </c>
      <c r="U35" s="1078" t="n">
        <v>10.5</v>
      </c>
      <c r="V35" s="1075" t="n">
        <v>12</v>
      </c>
      <c r="W35" s="1074"/>
      <c r="X35" s="1078" t="n">
        <v>27.25</v>
      </c>
    </row>
    <row r="36" customFormat="false" ht="13.5" hidden="false" customHeight="false" outlineLevel="0" collapsed="false">
      <c r="A36" s="1107" t="n">
        <v>30</v>
      </c>
      <c r="B36" s="1083" t="n">
        <v>30</v>
      </c>
      <c r="C36" s="1085"/>
      <c r="D36" s="1086" t="n">
        <v>0.5</v>
      </c>
      <c r="E36" s="1083" t="n">
        <v>0.625</v>
      </c>
      <c r="F36" s="1086" t="n">
        <v>0.375</v>
      </c>
      <c r="G36" s="1085"/>
      <c r="H36" s="1085"/>
      <c r="I36" s="1083" t="n">
        <v>0.5</v>
      </c>
      <c r="J36" s="1085"/>
      <c r="K36" s="1085"/>
      <c r="L36" s="1085"/>
      <c r="M36" s="1085"/>
      <c r="N36" s="1085"/>
      <c r="O36" s="1085"/>
      <c r="P36" s="1108" t="n">
        <v>45</v>
      </c>
      <c r="Q36" s="1088" t="n">
        <v>18.5</v>
      </c>
      <c r="R36" s="1092" t="n">
        <v>60</v>
      </c>
      <c r="S36" s="1111" t="n">
        <v>30</v>
      </c>
      <c r="T36" s="1113" t="n">
        <v>45</v>
      </c>
      <c r="U36" s="1089" t="n">
        <v>10.5</v>
      </c>
      <c r="V36" s="1114"/>
      <c r="W36" s="1114"/>
      <c r="X36" s="1114"/>
    </row>
    <row r="37" customFormat="false" ht="13.5" hidden="false" customHeight="false" outlineLevel="0" collapsed="false">
      <c r="A37" s="1093" t="n">
        <v>36</v>
      </c>
      <c r="B37" s="1058" t="n">
        <v>36</v>
      </c>
      <c r="C37" s="1060"/>
      <c r="D37" s="1094" t="n">
        <v>0.5</v>
      </c>
      <c r="E37" s="1058" t="n">
        <v>0.625</v>
      </c>
      <c r="F37" s="1094" t="n">
        <v>0.375</v>
      </c>
      <c r="G37" s="1058" t="n">
        <v>0.75</v>
      </c>
      <c r="H37" s="1060"/>
      <c r="I37" s="1058" t="n">
        <v>0.5</v>
      </c>
      <c r="J37" s="1060"/>
      <c r="K37" s="1060"/>
      <c r="L37" s="1060"/>
      <c r="M37" s="1060"/>
      <c r="N37" s="1060"/>
      <c r="O37" s="1060"/>
      <c r="P37" s="1095" t="n">
        <v>54</v>
      </c>
      <c r="Q37" s="1096" t="n">
        <v>22.25</v>
      </c>
      <c r="R37" s="1065"/>
      <c r="S37" s="1098" t="n">
        <v>36</v>
      </c>
      <c r="T37" s="1115" t="n">
        <v>54</v>
      </c>
      <c r="U37" s="1100" t="n">
        <v>10.5</v>
      </c>
      <c r="V37" s="1065"/>
      <c r="W37" s="1065"/>
      <c r="X37" s="1065"/>
    </row>
    <row r="38" customFormat="false" ht="12.75" hidden="false" customHeight="false" outlineLevel="0" collapsed="false">
      <c r="A38" s="1030" t="n">
        <v>42</v>
      </c>
      <c r="B38" s="1068" t="n">
        <v>42</v>
      </c>
      <c r="C38" s="1070"/>
      <c r="D38" s="1070"/>
      <c r="E38" s="1070"/>
      <c r="F38" s="1068" t="n">
        <v>0.375</v>
      </c>
      <c r="G38" s="1070"/>
      <c r="H38" s="1070"/>
      <c r="I38" s="1068" t="n">
        <v>0.5</v>
      </c>
      <c r="J38" s="1070"/>
      <c r="K38" s="1070"/>
      <c r="L38" s="1070"/>
      <c r="M38" s="1070"/>
      <c r="N38" s="1070"/>
      <c r="O38" s="1070"/>
      <c r="P38" s="1106" t="n">
        <v>63</v>
      </c>
      <c r="Q38" s="1116" t="n">
        <v>26</v>
      </c>
      <c r="R38" s="1074"/>
      <c r="S38" s="1076" t="n">
        <v>42</v>
      </c>
      <c r="T38" s="1074"/>
      <c r="U38" s="1075" t="n">
        <v>12</v>
      </c>
      <c r="V38" s="1074"/>
      <c r="W38" s="1074"/>
      <c r="X38" s="1074"/>
    </row>
    <row r="39" customFormat="false" ht="12.75" hidden="false" customHeight="false" outlineLevel="0" collapsed="false">
      <c r="A39" s="1117" t="n">
        <v>48</v>
      </c>
      <c r="B39" s="1118" t="n">
        <v>48</v>
      </c>
      <c r="C39" s="1119"/>
      <c r="D39" s="1119"/>
      <c r="E39" s="1119"/>
      <c r="F39" s="1120" t="n">
        <v>0.375</v>
      </c>
      <c r="G39" s="1119"/>
      <c r="H39" s="1119"/>
      <c r="I39" s="1118" t="n">
        <v>0.5</v>
      </c>
      <c r="J39" s="1119"/>
      <c r="K39" s="1119"/>
      <c r="L39" s="1119"/>
      <c r="M39" s="1119"/>
      <c r="N39" s="1119"/>
      <c r="O39" s="1119"/>
      <c r="P39" s="1121" t="n">
        <v>72</v>
      </c>
      <c r="Q39" s="1122" t="n">
        <v>29.75</v>
      </c>
      <c r="R39" s="1123"/>
      <c r="S39" s="1124" t="n">
        <v>48</v>
      </c>
      <c r="T39" s="1123"/>
      <c r="U39" s="1125" t="n">
        <v>13.5</v>
      </c>
      <c r="V39" s="1123"/>
      <c r="W39" s="1123"/>
      <c r="X39" s="1123"/>
    </row>
    <row r="40" customFormat="false" ht="12.75" hidden="false" customHeight="false" outlineLevel="0" collapsed="false">
      <c r="A40" s="1126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</row>
    <row r="41" customFormat="false" ht="18.75" hidden="false" customHeight="false" outlineLevel="0" collapsed="false">
      <c r="A41" s="1126"/>
      <c r="B41" s="246" t="s">
        <v>1885</v>
      </c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</row>
    <row r="42" customFormat="false" ht="17.25" hidden="false" customHeight="false" outlineLevel="0" collapsed="false">
      <c r="A42" s="1034" t="s">
        <v>1819</v>
      </c>
      <c r="B42" s="1035"/>
      <c r="C42" s="1036"/>
      <c r="D42" s="1036"/>
      <c r="E42" s="1036"/>
      <c r="F42" s="1037" t="s">
        <v>1886</v>
      </c>
      <c r="G42" s="1036"/>
      <c r="H42" s="1036"/>
      <c r="I42" s="1036"/>
      <c r="J42" s="1036"/>
      <c r="K42" s="1036"/>
      <c r="L42" s="1036"/>
      <c r="M42" s="1036"/>
      <c r="N42" s="1036"/>
      <c r="O42" s="1038"/>
      <c r="P42" s="1039"/>
      <c r="Q42" s="1040"/>
      <c r="R42" s="1040"/>
      <c r="S42" s="1040"/>
      <c r="T42" s="1040"/>
      <c r="U42" s="1040"/>
      <c r="V42" s="1041" t="s">
        <v>1870</v>
      </c>
      <c r="W42" s="1039"/>
      <c r="X42" s="1040"/>
    </row>
    <row r="43" customFormat="false" ht="14.25" hidden="false" customHeight="false" outlineLevel="0" collapsed="false">
      <c r="A43" s="1042" t="s">
        <v>1517</v>
      </c>
      <c r="B43" s="1043" t="s">
        <v>1517</v>
      </c>
      <c r="C43" s="1043" t="s">
        <v>1871</v>
      </c>
      <c r="D43" s="1043" t="s">
        <v>1822</v>
      </c>
      <c r="E43" s="1043" t="s">
        <v>1822</v>
      </c>
      <c r="F43" s="1043" t="s">
        <v>1822</v>
      </c>
      <c r="G43" s="1043" t="s">
        <v>1822</v>
      </c>
      <c r="H43" s="1043" t="s">
        <v>1822</v>
      </c>
      <c r="I43" s="1043" t="s">
        <v>1822</v>
      </c>
      <c r="J43" s="1043" t="s">
        <v>1822</v>
      </c>
      <c r="K43" s="1043" t="s">
        <v>1822</v>
      </c>
      <c r="L43" s="1043" t="s">
        <v>1822</v>
      </c>
      <c r="M43" s="1043" t="s">
        <v>1822</v>
      </c>
      <c r="N43" s="1043" t="s">
        <v>1822</v>
      </c>
      <c r="O43" s="1043" t="s">
        <v>1822</v>
      </c>
      <c r="P43" s="1042" t="s">
        <v>29</v>
      </c>
      <c r="Q43" s="1044" t="s">
        <v>30</v>
      </c>
      <c r="R43" s="1045" t="s">
        <v>38</v>
      </c>
      <c r="S43" s="1127" t="s">
        <v>32</v>
      </c>
      <c r="T43" s="1047" t="s">
        <v>49</v>
      </c>
      <c r="U43" s="1045" t="s">
        <v>33</v>
      </c>
      <c r="V43" s="1048" t="s">
        <v>1562</v>
      </c>
      <c r="W43" s="1049"/>
      <c r="X43" s="1045" t="s">
        <v>35</v>
      </c>
    </row>
    <row r="44" customFormat="false" ht="14.25" hidden="false" customHeight="false" outlineLevel="0" collapsed="false">
      <c r="A44" s="1050" t="s">
        <v>168</v>
      </c>
      <c r="B44" s="1051" t="s">
        <v>1522</v>
      </c>
      <c r="C44" s="1051" t="s">
        <v>913</v>
      </c>
      <c r="D44" s="1051" t="n">
        <v>20</v>
      </c>
      <c r="E44" s="1051" t="n">
        <v>30</v>
      </c>
      <c r="F44" s="1052" t="s">
        <v>1852</v>
      </c>
      <c r="G44" s="1051" t="n">
        <v>40</v>
      </c>
      <c r="H44" s="1051" t="n">
        <v>60</v>
      </c>
      <c r="I44" s="1051" t="s">
        <v>1756</v>
      </c>
      <c r="J44" s="1051" t="n">
        <v>80</v>
      </c>
      <c r="K44" s="1051" t="n">
        <v>100</v>
      </c>
      <c r="L44" s="1051" t="n">
        <v>120</v>
      </c>
      <c r="M44" s="1051" t="n">
        <v>140</v>
      </c>
      <c r="N44" s="1051" t="n">
        <v>160</v>
      </c>
      <c r="O44" s="1051" t="s">
        <v>1873</v>
      </c>
      <c r="P44" s="1052" t="s">
        <v>1027</v>
      </c>
      <c r="Q44" s="1053" t="s">
        <v>1027</v>
      </c>
      <c r="R44" s="1051" t="s">
        <v>1027</v>
      </c>
      <c r="S44" s="1128" t="s">
        <v>1027</v>
      </c>
      <c r="T44" s="1055" t="s">
        <v>1027</v>
      </c>
      <c r="U44" s="1051" t="s">
        <v>1027</v>
      </c>
      <c r="V44" s="1056" t="s">
        <v>1875</v>
      </c>
      <c r="W44" s="1056" t="s">
        <v>1876</v>
      </c>
      <c r="X44" s="1051" t="s">
        <v>1027</v>
      </c>
    </row>
    <row r="45" customFormat="false" ht="13.5" hidden="false" customHeight="false" outlineLevel="0" collapsed="false">
      <c r="A45" s="1129" t="n">
        <f aca="false">A16*25.4</f>
        <v>12.7</v>
      </c>
      <c r="B45" s="1130" t="n">
        <f aca="false">B16*25.4</f>
        <v>21.336</v>
      </c>
      <c r="C45" s="1131" t="n">
        <f aca="false">C16*25.4</f>
        <v>2.1082</v>
      </c>
      <c r="D45" s="1060"/>
      <c r="E45" s="1060"/>
      <c r="F45" s="1130" t="n">
        <f aca="false">F16*25.4</f>
        <v>2.7686</v>
      </c>
      <c r="G45" s="1131" t="n">
        <f aca="false">G16*25.4</f>
        <v>2.7686</v>
      </c>
      <c r="H45" s="1060"/>
      <c r="I45" s="1130" t="n">
        <f aca="false">I16*25.4</f>
        <v>3.7338</v>
      </c>
      <c r="J45" s="1131" t="n">
        <f aca="false">J16*25.4</f>
        <v>3.7338</v>
      </c>
      <c r="K45" s="1060"/>
      <c r="L45" s="1060"/>
      <c r="M45" s="1060"/>
      <c r="N45" s="1130" t="n">
        <f aca="false">N16*25.4</f>
        <v>4.7752</v>
      </c>
      <c r="O45" s="1131" t="n">
        <f aca="false">O16*25.4</f>
        <v>7.4676</v>
      </c>
      <c r="P45" s="1132" t="n">
        <f aca="false">P16*25.4</f>
        <v>38.1</v>
      </c>
      <c r="Q45" s="1133" t="n">
        <f aca="false">Q16*25.4</f>
        <v>15.875</v>
      </c>
      <c r="R45" s="1134" t="n">
        <f aca="false">R16*25.4</f>
        <v>47.625</v>
      </c>
      <c r="S45" s="1065"/>
      <c r="T45" s="1065"/>
      <c r="U45" s="1134" t="n">
        <f aca="false">U16*25.4</f>
        <v>25.4</v>
      </c>
      <c r="V45" s="1134" t="n">
        <f aca="false">V16*25.4</f>
        <v>76.2</v>
      </c>
      <c r="W45" s="1134" t="n">
        <f aca="false">W16*25.4</f>
        <v>50.8</v>
      </c>
      <c r="X45" s="1134" t="n">
        <f aca="false">X16*25.4</f>
        <v>34.925</v>
      </c>
    </row>
    <row r="46" customFormat="false" ht="12.75" hidden="false" customHeight="false" outlineLevel="0" collapsed="false">
      <c r="A46" s="1135" t="n">
        <f aca="false">A17*25.4</f>
        <v>19.05</v>
      </c>
      <c r="B46" s="1136" t="n">
        <f aca="false">B17*25.4</f>
        <v>26.67</v>
      </c>
      <c r="C46" s="1136" t="n">
        <f aca="false">C17*25.4</f>
        <v>2.1082</v>
      </c>
      <c r="D46" s="1070"/>
      <c r="E46" s="1070"/>
      <c r="F46" s="1136" t="n">
        <f aca="false">F17*25.4</f>
        <v>2.8702</v>
      </c>
      <c r="G46" s="1136" t="n">
        <f aca="false">G17*25.4</f>
        <v>2.8702</v>
      </c>
      <c r="H46" s="1070"/>
      <c r="I46" s="1136" t="n">
        <f aca="false">I17*25.4</f>
        <v>3.9116</v>
      </c>
      <c r="J46" s="1136" t="n">
        <f aca="false">J17*25.4</f>
        <v>3.9116</v>
      </c>
      <c r="K46" s="1070"/>
      <c r="L46" s="1070"/>
      <c r="M46" s="1070"/>
      <c r="N46" s="1136" t="n">
        <f aca="false">N17*25.4</f>
        <v>5.5626</v>
      </c>
      <c r="O46" s="1136" t="n">
        <f aca="false">O17*25.4</f>
        <v>7.8232</v>
      </c>
      <c r="P46" s="1137" t="n">
        <f aca="false">P17*25.4</f>
        <v>28.575</v>
      </c>
      <c r="Q46" s="1138" t="n">
        <f aca="false">Q17*25.4</f>
        <v>11.1125</v>
      </c>
      <c r="R46" s="1139" t="n">
        <f aca="false">R17*25.4</f>
        <v>42.8625</v>
      </c>
      <c r="S46" s="1074"/>
      <c r="T46" s="1074"/>
      <c r="U46" s="1139" t="n">
        <f aca="false">U17*25.4</f>
        <v>25.4</v>
      </c>
      <c r="V46" s="1139" t="n">
        <f aca="false">V17*25.4</f>
        <v>76.2</v>
      </c>
      <c r="W46" s="1139" t="n">
        <f aca="false">W17*25.4</f>
        <v>50.8</v>
      </c>
      <c r="X46" s="1139" t="n">
        <f aca="false">X17*25.4</f>
        <v>42.8625</v>
      </c>
    </row>
    <row r="47" customFormat="false" ht="12.75" hidden="false" customHeight="false" outlineLevel="0" collapsed="false">
      <c r="A47" s="1135" t="n">
        <f aca="false">A18*25.4</f>
        <v>25.4</v>
      </c>
      <c r="B47" s="1136" t="n">
        <f aca="false">B18*25.4</f>
        <v>33.401</v>
      </c>
      <c r="C47" s="1136" t="n">
        <f aca="false">C18*25.4</f>
        <v>2.7686</v>
      </c>
      <c r="D47" s="1070"/>
      <c r="E47" s="1070"/>
      <c r="F47" s="1136" t="n">
        <f aca="false">F18*25.4</f>
        <v>3.3782</v>
      </c>
      <c r="G47" s="1136" t="n">
        <f aca="false">G18*25.4</f>
        <v>3.3782</v>
      </c>
      <c r="H47" s="1070"/>
      <c r="I47" s="1136" t="n">
        <f aca="false">I18*25.4</f>
        <v>4.5466</v>
      </c>
      <c r="J47" s="1136" t="n">
        <f aca="false">J18*25.4</f>
        <v>4.5466</v>
      </c>
      <c r="K47" s="1070"/>
      <c r="L47" s="1070"/>
      <c r="M47" s="1070"/>
      <c r="N47" s="1136" t="n">
        <f aca="false">N18*25.4</f>
        <v>6.35</v>
      </c>
      <c r="O47" s="1136" t="n">
        <f aca="false">O18*25.4</f>
        <v>9.0932</v>
      </c>
      <c r="P47" s="1137" t="n">
        <f aca="false">P18*25.4</f>
        <v>38.1</v>
      </c>
      <c r="Q47" s="1138" t="n">
        <f aca="false">Q18*25.4</f>
        <v>22.225</v>
      </c>
      <c r="R47" s="1139" t="n">
        <f aca="false">R18*25.4</f>
        <v>55.5625</v>
      </c>
      <c r="S47" s="1140" t="n">
        <f aca="false">S18*25.4</f>
        <v>25.4</v>
      </c>
      <c r="T47" s="1141" t="n">
        <f aca="false">T18*25.4</f>
        <v>41.275</v>
      </c>
      <c r="U47" s="1139" t="n">
        <f aca="false">U18*25.4</f>
        <v>38.1</v>
      </c>
      <c r="V47" s="1139" t="n">
        <f aca="false">V18*25.4</f>
        <v>101.6</v>
      </c>
      <c r="W47" s="1139" t="n">
        <f aca="false">W18*25.4</f>
        <v>50.8</v>
      </c>
      <c r="X47" s="1139" t="n">
        <f aca="false">X18*25.4</f>
        <v>50.8</v>
      </c>
    </row>
    <row r="48" customFormat="false" ht="12.75" hidden="false" customHeight="false" outlineLevel="0" collapsed="false">
      <c r="A48" s="1135" t="n">
        <f aca="false">A19*25.4</f>
        <v>31.75</v>
      </c>
      <c r="B48" s="1136" t="n">
        <f aca="false">B19*25.4</f>
        <v>42.164</v>
      </c>
      <c r="C48" s="1136" t="n">
        <f aca="false">C19*25.4</f>
        <v>2.7686</v>
      </c>
      <c r="D48" s="1070"/>
      <c r="E48" s="1070"/>
      <c r="F48" s="1136" t="n">
        <f aca="false">F19*25.4</f>
        <v>3.556</v>
      </c>
      <c r="G48" s="1136" t="n">
        <f aca="false">G19*25.4</f>
        <v>3.556</v>
      </c>
      <c r="H48" s="1070"/>
      <c r="I48" s="1136" t="n">
        <f aca="false">I19*25.4</f>
        <v>4.8514</v>
      </c>
      <c r="J48" s="1136" t="n">
        <f aca="false">J19*25.4</f>
        <v>4.8514</v>
      </c>
      <c r="K48" s="1070"/>
      <c r="L48" s="1070"/>
      <c r="M48" s="1070"/>
      <c r="N48" s="1136" t="n">
        <f aca="false">N19*25.4</f>
        <v>6.35</v>
      </c>
      <c r="O48" s="1136" t="n">
        <f aca="false">O19*25.4</f>
        <v>9.7028</v>
      </c>
      <c r="P48" s="1137" t="n">
        <f aca="false">P19*25.4</f>
        <v>47.625</v>
      </c>
      <c r="Q48" s="1138" t="n">
        <f aca="false">Q19*25.4</f>
        <v>25.4</v>
      </c>
      <c r="R48" s="1139" t="n">
        <f aca="false">R19*25.4</f>
        <v>69.85</v>
      </c>
      <c r="S48" s="1140" t="n">
        <f aca="false">S19*25.4</f>
        <v>31.75</v>
      </c>
      <c r="T48" s="1141" t="n">
        <f aca="false">T19*25.4</f>
        <v>52.3875</v>
      </c>
      <c r="U48" s="1139" t="n">
        <f aca="false">U19*25.4</f>
        <v>38.1</v>
      </c>
      <c r="V48" s="1139" t="n">
        <f aca="false">V19*25.4</f>
        <v>101.6</v>
      </c>
      <c r="W48" s="1139" t="n">
        <f aca="false">W19*25.4</f>
        <v>50.8</v>
      </c>
      <c r="X48" s="1139" t="n">
        <f aca="false">X19*25.4</f>
        <v>63.5</v>
      </c>
    </row>
    <row r="49" customFormat="false" ht="13.5" hidden="false" customHeight="false" outlineLevel="0" collapsed="false">
      <c r="A49" s="1142" t="n">
        <f aca="false">A20*25.4</f>
        <v>38.1</v>
      </c>
      <c r="B49" s="1143" t="n">
        <f aca="false">B20*25.4</f>
        <v>48.26</v>
      </c>
      <c r="C49" s="1143" t="n">
        <f aca="false">C20*25.4</f>
        <v>2.7686</v>
      </c>
      <c r="D49" s="1085"/>
      <c r="E49" s="1085"/>
      <c r="F49" s="1143" t="n">
        <f aca="false">F20*25.4</f>
        <v>3.683</v>
      </c>
      <c r="G49" s="1143" t="n">
        <f aca="false">G20*25.4</f>
        <v>3.683</v>
      </c>
      <c r="H49" s="1085"/>
      <c r="I49" s="1143" t="n">
        <f aca="false">I20*25.4</f>
        <v>5.08</v>
      </c>
      <c r="J49" s="1143" t="n">
        <f aca="false">J20*25.4</f>
        <v>5.08</v>
      </c>
      <c r="K49" s="1085"/>
      <c r="L49" s="1085"/>
      <c r="M49" s="1085"/>
      <c r="N49" s="1143" t="n">
        <f aca="false">N20*25.4</f>
        <v>7.1374</v>
      </c>
      <c r="O49" s="1143" t="n">
        <f aca="false">O20*25.4</f>
        <v>10.16</v>
      </c>
      <c r="P49" s="1144" t="n">
        <f aca="false">P20*25.4</f>
        <v>57.15</v>
      </c>
      <c r="Q49" s="1145" t="n">
        <f aca="false">Q20*25.4</f>
        <v>28.575</v>
      </c>
      <c r="R49" s="1146" t="n">
        <f aca="false">R20*25.4</f>
        <v>82.55</v>
      </c>
      <c r="S49" s="1147" t="n">
        <f aca="false">S20*25.4</f>
        <v>38.1</v>
      </c>
      <c r="T49" s="1148" t="n">
        <f aca="false">T20*25.4</f>
        <v>61.9125</v>
      </c>
      <c r="U49" s="1146" t="n">
        <f aca="false">U20*25.4</f>
        <v>38.1</v>
      </c>
      <c r="V49" s="1146" t="n">
        <f aca="false">V20*25.4</f>
        <v>101.6</v>
      </c>
      <c r="W49" s="1146" t="n">
        <f aca="false">W20*25.4</f>
        <v>50.8</v>
      </c>
      <c r="X49" s="1146" t="n">
        <f aca="false">X20*25.4</f>
        <v>73.025</v>
      </c>
    </row>
    <row r="50" customFormat="false" ht="13.5" hidden="false" customHeight="false" outlineLevel="0" collapsed="false">
      <c r="A50" s="1149" t="n">
        <f aca="false">A21*25.4</f>
        <v>50.8</v>
      </c>
      <c r="B50" s="1150" t="n">
        <f aca="false">B21*25.4</f>
        <v>60.325</v>
      </c>
      <c r="C50" s="1150" t="n">
        <f aca="false">C21*25.4</f>
        <v>2.7686</v>
      </c>
      <c r="D50" s="1060"/>
      <c r="E50" s="1060"/>
      <c r="F50" s="1150" t="n">
        <f aca="false">F21*25.4</f>
        <v>3.9116</v>
      </c>
      <c r="G50" s="1150" t="n">
        <f aca="false">G21*25.4</f>
        <v>3.9116</v>
      </c>
      <c r="H50" s="1060"/>
      <c r="I50" s="1150" t="n">
        <f aca="false">I21*25.4</f>
        <v>5.5372</v>
      </c>
      <c r="J50" s="1150" t="n">
        <f aca="false">J21*25.4</f>
        <v>5.5372</v>
      </c>
      <c r="K50" s="1060"/>
      <c r="L50" s="1060"/>
      <c r="M50" s="1060"/>
      <c r="N50" s="1150" t="n">
        <f aca="false">N21*25.4</f>
        <v>8.7376</v>
      </c>
      <c r="O50" s="1150" t="n">
        <f aca="false">O21*25.4</f>
        <v>11.0744</v>
      </c>
      <c r="P50" s="1132" t="n">
        <f aca="false">P21*25.4</f>
        <v>76.2</v>
      </c>
      <c r="Q50" s="1133" t="n">
        <f aca="false">Q21*25.4</f>
        <v>34.925</v>
      </c>
      <c r="R50" s="1134" t="n">
        <f aca="false">R21*25.4</f>
        <v>106.3625</v>
      </c>
      <c r="S50" s="1151" t="n">
        <f aca="false">S21*25.4</f>
        <v>50.8</v>
      </c>
      <c r="T50" s="1152" t="n">
        <f aca="false">T21*25.4</f>
        <v>80.9625</v>
      </c>
      <c r="U50" s="1134" t="n">
        <f aca="false">U21*25.4</f>
        <v>38.1</v>
      </c>
      <c r="V50" s="1134" t="n">
        <f aca="false">V21*25.4</f>
        <v>152.4</v>
      </c>
      <c r="W50" s="1134" t="n">
        <f aca="false">W21*25.4</f>
        <v>63.5</v>
      </c>
      <c r="X50" s="1134" t="n">
        <f aca="false">X21*25.4</f>
        <v>92.075</v>
      </c>
    </row>
    <row r="51" customFormat="false" ht="12.75" hidden="false" customHeight="false" outlineLevel="0" collapsed="false">
      <c r="A51" s="1135" t="n">
        <f aca="false">A22*25.4</f>
        <v>63.5</v>
      </c>
      <c r="B51" s="1136" t="n">
        <f aca="false">B22*25.4</f>
        <v>73.025</v>
      </c>
      <c r="C51" s="1136" t="n">
        <f aca="false">C22*25.4</f>
        <v>3.048</v>
      </c>
      <c r="D51" s="1070"/>
      <c r="E51" s="1070"/>
      <c r="F51" s="1136" t="n">
        <f aca="false">F22*25.4</f>
        <v>5.1562</v>
      </c>
      <c r="G51" s="1136" t="n">
        <f aca="false">G22*25.4</f>
        <v>5.1562</v>
      </c>
      <c r="H51" s="1070"/>
      <c r="I51" s="1136" t="n">
        <f aca="false">I22*25.4</f>
        <v>7.0104</v>
      </c>
      <c r="J51" s="1136" t="n">
        <f aca="false">J22*25.4</f>
        <v>7.0104</v>
      </c>
      <c r="K51" s="1070"/>
      <c r="L51" s="1070"/>
      <c r="M51" s="1070"/>
      <c r="N51" s="1136" t="n">
        <f aca="false">N22*25.4</f>
        <v>9.525</v>
      </c>
      <c r="O51" s="1136" t="n">
        <f aca="false">O22*25.4</f>
        <v>14.0208</v>
      </c>
      <c r="P51" s="1137" t="n">
        <f aca="false">P22*25.4</f>
        <v>95.25</v>
      </c>
      <c r="Q51" s="1138" t="n">
        <f aca="false">Q22*25.4</f>
        <v>44.45</v>
      </c>
      <c r="R51" s="1139" t="n">
        <f aca="false">R22*25.4</f>
        <v>131.7625</v>
      </c>
      <c r="S51" s="1140" t="n">
        <f aca="false">S22*25.4</f>
        <v>63.5</v>
      </c>
      <c r="T51" s="1141" t="n">
        <f aca="false">T22*25.4</f>
        <v>100.0125</v>
      </c>
      <c r="U51" s="1139" t="n">
        <f aca="false">U22*25.4</f>
        <v>38.1</v>
      </c>
      <c r="V51" s="1139" t="n">
        <f aca="false">V22*25.4</f>
        <v>152.4</v>
      </c>
      <c r="W51" s="1139" t="n">
        <f aca="false">W22*25.4</f>
        <v>63.5</v>
      </c>
      <c r="X51" s="1139" t="n">
        <f aca="false">X22*25.4</f>
        <v>104.775</v>
      </c>
    </row>
    <row r="52" customFormat="false" ht="12.75" hidden="false" customHeight="false" outlineLevel="0" collapsed="false">
      <c r="A52" s="1135" t="n">
        <f aca="false">A23*25.4</f>
        <v>76.2</v>
      </c>
      <c r="B52" s="1136" t="n">
        <f aca="false">B23*25.4</f>
        <v>88.9</v>
      </c>
      <c r="C52" s="1070"/>
      <c r="D52" s="1070"/>
      <c r="E52" s="1070"/>
      <c r="F52" s="1136" t="n">
        <f aca="false">F23*25.4</f>
        <v>5.4864</v>
      </c>
      <c r="G52" s="1136" t="n">
        <f aca="false">G23*25.4</f>
        <v>5.4864</v>
      </c>
      <c r="H52" s="1070"/>
      <c r="I52" s="1136" t="n">
        <f aca="false">I23*25.4</f>
        <v>7.62</v>
      </c>
      <c r="J52" s="1136" t="n">
        <f aca="false">J23*25.4</f>
        <v>7.62</v>
      </c>
      <c r="K52" s="1070"/>
      <c r="L52" s="1070"/>
      <c r="M52" s="1070"/>
      <c r="N52" s="1136" t="n">
        <f aca="false">N23*25.4</f>
        <v>11.1252</v>
      </c>
      <c r="O52" s="1136" t="n">
        <f aca="false">O23*25.4</f>
        <v>15.24</v>
      </c>
      <c r="P52" s="1137" t="n">
        <f aca="false">P23*25.4</f>
        <v>114.3</v>
      </c>
      <c r="Q52" s="1138" t="n">
        <f aca="false">Q23*25.4</f>
        <v>50.8</v>
      </c>
      <c r="R52" s="1139" t="n">
        <f aca="false">R23*25.4</f>
        <v>158.75</v>
      </c>
      <c r="S52" s="1140" t="n">
        <f aca="false">S23*25.4</f>
        <v>76.2</v>
      </c>
      <c r="T52" s="1141" t="n">
        <f aca="false">T23*25.4</f>
        <v>120.65</v>
      </c>
      <c r="U52" s="1139" t="n">
        <f aca="false">U23*25.4</f>
        <v>50.8</v>
      </c>
      <c r="V52" s="1139" t="n">
        <f aca="false">V23*25.4</f>
        <v>152.4</v>
      </c>
      <c r="W52" s="1139" t="n">
        <f aca="false">W23*25.4</f>
        <v>63.5</v>
      </c>
      <c r="X52" s="1139" t="n">
        <f aca="false">X23*25.4</f>
        <v>127</v>
      </c>
    </row>
    <row r="53" customFormat="false" ht="13.5" hidden="false" customHeight="false" outlineLevel="0" collapsed="false">
      <c r="A53" s="1153" t="n">
        <f aca="false">A24*25.4</f>
        <v>88.9</v>
      </c>
      <c r="B53" s="1154" t="n">
        <f aca="false">B24*25.4</f>
        <v>101.6</v>
      </c>
      <c r="C53" s="1085"/>
      <c r="D53" s="1085"/>
      <c r="E53" s="1085"/>
      <c r="F53" s="1154" t="n">
        <f aca="false">F24*25.4</f>
        <v>5.7404</v>
      </c>
      <c r="G53" s="1154" t="n">
        <f aca="false">G24*25.4</f>
        <v>5.7404</v>
      </c>
      <c r="H53" s="1085"/>
      <c r="I53" s="1154" t="n">
        <f aca="false">I24*25.4</f>
        <v>8.0772</v>
      </c>
      <c r="J53" s="1154" t="n">
        <f aca="false">J24*25.4</f>
        <v>8.0772</v>
      </c>
      <c r="K53" s="1085"/>
      <c r="L53" s="1085"/>
      <c r="M53" s="1085"/>
      <c r="N53" s="1085"/>
      <c r="O53" s="1154" t="n">
        <f aca="false">O24*25.4</f>
        <v>16.1544</v>
      </c>
      <c r="P53" s="1144" t="n">
        <f aca="false">P24*25.4</f>
        <v>133.35</v>
      </c>
      <c r="Q53" s="1145" t="n">
        <f aca="false">Q24*25.4</f>
        <v>57.15</v>
      </c>
      <c r="R53" s="1146" t="n">
        <f aca="false">R24*25.4</f>
        <v>184.15</v>
      </c>
      <c r="S53" s="1147" t="n">
        <f aca="false">S24*25.4</f>
        <v>88.9</v>
      </c>
      <c r="T53" s="1148" t="n">
        <f aca="false">T24*25.4</f>
        <v>139.7</v>
      </c>
      <c r="U53" s="1146" t="n">
        <f aca="false">U24*25.4</f>
        <v>63.5</v>
      </c>
      <c r="V53" s="1146" t="n">
        <f aca="false">V24*25.4</f>
        <v>152.4</v>
      </c>
      <c r="W53" s="1146" t="n">
        <f aca="false">W24*25.4</f>
        <v>76.2</v>
      </c>
      <c r="X53" s="1146" t="n">
        <f aca="false">X24*25.4</f>
        <v>139.7</v>
      </c>
    </row>
    <row r="54" customFormat="false" ht="13.5" hidden="false" customHeight="false" outlineLevel="0" collapsed="false">
      <c r="A54" s="1155" t="n">
        <f aca="false">A25*25.4</f>
        <v>101.6</v>
      </c>
      <c r="B54" s="1150" t="n">
        <f aca="false">B25*25.4</f>
        <v>114.3</v>
      </c>
      <c r="C54" s="1060"/>
      <c r="D54" s="1060"/>
      <c r="E54" s="1060"/>
      <c r="F54" s="1150" t="n">
        <f aca="false">F25*25.4</f>
        <v>6.0198</v>
      </c>
      <c r="G54" s="1150" t="n">
        <f aca="false">G25*25.4</f>
        <v>6.0198</v>
      </c>
      <c r="H54" s="1060"/>
      <c r="I54" s="1150" t="n">
        <f aca="false">I25*25.4</f>
        <v>8.5598</v>
      </c>
      <c r="J54" s="1150" t="n">
        <f aca="false">J25*25.4</f>
        <v>8.5598</v>
      </c>
      <c r="K54" s="1060"/>
      <c r="L54" s="1150" t="n">
        <f aca="false">L25*25.4</f>
        <v>11.1252</v>
      </c>
      <c r="M54" s="1060"/>
      <c r="N54" s="1150" t="n">
        <f aca="false">N25*25.4</f>
        <v>13.4874</v>
      </c>
      <c r="O54" s="1150" t="n">
        <f aca="false">O25*25.4</f>
        <v>17.1196</v>
      </c>
      <c r="P54" s="1132" t="n">
        <f aca="false">P25*25.4</f>
        <v>152.4</v>
      </c>
      <c r="Q54" s="1133" t="n">
        <f aca="false">Q25*25.4</f>
        <v>63.5</v>
      </c>
      <c r="R54" s="1134" t="n">
        <f aca="false">R25*25.4</f>
        <v>209.55</v>
      </c>
      <c r="S54" s="1151" t="n">
        <f aca="false">S25*25.4</f>
        <v>101.6</v>
      </c>
      <c r="T54" s="1152" t="n">
        <f aca="false">T25*25.4</f>
        <v>158.75</v>
      </c>
      <c r="U54" s="1134" t="n">
        <f aca="false">U25*25.4</f>
        <v>63.5</v>
      </c>
      <c r="V54" s="1134" t="n">
        <f aca="false">V25*25.4</f>
        <v>152.4</v>
      </c>
      <c r="W54" s="1134" t="n">
        <f aca="false">W25*25.4</f>
        <v>76.2</v>
      </c>
      <c r="X54" s="1134" t="n">
        <f aca="false">X25*25.4</f>
        <v>157.1625</v>
      </c>
    </row>
    <row r="55" customFormat="false" ht="12.75" hidden="false" customHeight="false" outlineLevel="0" collapsed="false">
      <c r="A55" s="1135" t="n">
        <f aca="false">A26*25.4</f>
        <v>127</v>
      </c>
      <c r="B55" s="1136" t="n">
        <f aca="false">B26*25.4</f>
        <v>141.3002</v>
      </c>
      <c r="C55" s="1070"/>
      <c r="D55" s="1070"/>
      <c r="E55" s="1070"/>
      <c r="F55" s="1136" t="n">
        <f aca="false">F26*25.4</f>
        <v>6.5532</v>
      </c>
      <c r="G55" s="1136" t="n">
        <f aca="false">G26*25.4</f>
        <v>6.5532</v>
      </c>
      <c r="H55" s="1070"/>
      <c r="I55" s="1136" t="n">
        <f aca="false">I26*25.4</f>
        <v>9.525</v>
      </c>
      <c r="J55" s="1136" t="n">
        <f aca="false">J26*25.4</f>
        <v>9.525</v>
      </c>
      <c r="K55" s="1070"/>
      <c r="L55" s="1136" t="n">
        <f aca="false">L26*25.4</f>
        <v>12.7</v>
      </c>
      <c r="M55" s="1070"/>
      <c r="N55" s="1136" t="n">
        <f aca="false">N26*25.4</f>
        <v>15.875</v>
      </c>
      <c r="O55" s="1136" t="n">
        <f aca="false">O26*25.4</f>
        <v>19.05</v>
      </c>
      <c r="P55" s="1137" t="n">
        <f aca="false">P26*25.4</f>
        <v>190.5</v>
      </c>
      <c r="Q55" s="1138" t="n">
        <f aca="false">Q26*25.4</f>
        <v>79.375</v>
      </c>
      <c r="R55" s="1139" t="n">
        <f aca="false">R26*25.4</f>
        <v>261.9375</v>
      </c>
      <c r="S55" s="1140" t="n">
        <f aca="false">S26*25.4</f>
        <v>127</v>
      </c>
      <c r="T55" s="1141" t="n">
        <f aca="false">T26*25.4</f>
        <v>196.85</v>
      </c>
      <c r="U55" s="1139" t="n">
        <f aca="false">U26*25.4</f>
        <v>76.2</v>
      </c>
      <c r="V55" s="1139" t="n">
        <f aca="false">V26*25.4</f>
        <v>203.2</v>
      </c>
      <c r="W55" s="1139" t="n">
        <f aca="false">W26*25.4</f>
        <v>76.2</v>
      </c>
      <c r="X55" s="1139" t="n">
        <f aca="false">X26*25.4</f>
        <v>185.7375</v>
      </c>
    </row>
    <row r="56" customFormat="false" ht="12.75" hidden="false" customHeight="false" outlineLevel="0" collapsed="false">
      <c r="A56" s="1135" t="n">
        <f aca="false">A27*25.4</f>
        <v>152.4</v>
      </c>
      <c r="B56" s="1136" t="n">
        <f aca="false">B27*25.4</f>
        <v>168.275</v>
      </c>
      <c r="C56" s="1070"/>
      <c r="D56" s="1070"/>
      <c r="E56" s="1070"/>
      <c r="F56" s="1136" t="n">
        <f aca="false">F27*25.4</f>
        <v>7.112</v>
      </c>
      <c r="G56" s="1136" t="n">
        <f aca="false">G27*25.4</f>
        <v>7.112</v>
      </c>
      <c r="H56" s="1070"/>
      <c r="I56" s="1136" t="n">
        <f aca="false">I27*25.4</f>
        <v>10.9728</v>
      </c>
      <c r="J56" s="1136" t="n">
        <f aca="false">J27*25.4</f>
        <v>10.9728</v>
      </c>
      <c r="K56" s="1070"/>
      <c r="L56" s="1136" t="n">
        <f aca="false">L27*25.4</f>
        <v>14.2748</v>
      </c>
      <c r="M56" s="1070"/>
      <c r="N56" s="1136" t="n">
        <f aca="false">N27*25.4</f>
        <v>18.2626</v>
      </c>
      <c r="O56" s="1136" t="n">
        <f aca="false">O27*25.4</f>
        <v>21.9456</v>
      </c>
      <c r="P56" s="1137" t="n">
        <f aca="false">P27*25.4</f>
        <v>228.6</v>
      </c>
      <c r="Q56" s="1138" t="n">
        <f aca="false">Q27*25.4</f>
        <v>95.25</v>
      </c>
      <c r="R56" s="1139" t="n">
        <f aca="false">R27*25.4</f>
        <v>312.7375</v>
      </c>
      <c r="S56" s="1140" t="n">
        <f aca="false">S27*25.4</f>
        <v>152.4</v>
      </c>
      <c r="T56" s="1141" t="n">
        <f aca="false">T27*25.4</f>
        <v>236.5375</v>
      </c>
      <c r="U56" s="1139" t="n">
        <f aca="false">U27*25.4</f>
        <v>88.9</v>
      </c>
      <c r="V56" s="1139" t="n">
        <f aca="false">V27*25.4</f>
        <v>203.2</v>
      </c>
      <c r="W56" s="1139" t="n">
        <f aca="false">W27*25.4</f>
        <v>88.9</v>
      </c>
      <c r="X56" s="1139" t="n">
        <f aca="false">X27*25.4</f>
        <v>215.9</v>
      </c>
    </row>
    <row r="57" customFormat="false" ht="13.5" hidden="false" customHeight="false" outlineLevel="0" collapsed="false">
      <c r="A57" s="1153" t="n">
        <f aca="false">A28*25.4</f>
        <v>203.2</v>
      </c>
      <c r="B57" s="1154" t="n">
        <f aca="false">B28*25.4</f>
        <v>219.075</v>
      </c>
      <c r="C57" s="1085"/>
      <c r="D57" s="1154" t="n">
        <f aca="false">D28*25.4</f>
        <v>6.35</v>
      </c>
      <c r="E57" s="1154" t="n">
        <f aca="false">E28*25.4</f>
        <v>7.0358</v>
      </c>
      <c r="F57" s="1154" t="n">
        <f aca="false">F28*25.4</f>
        <v>8.1788</v>
      </c>
      <c r="G57" s="1154" t="n">
        <f aca="false">G28*25.4</f>
        <v>8.1788</v>
      </c>
      <c r="H57" s="1154" t="n">
        <f aca="false">H28*25.4</f>
        <v>10.3124</v>
      </c>
      <c r="I57" s="1154" t="n">
        <f aca="false">I28*25.4</f>
        <v>12.7</v>
      </c>
      <c r="J57" s="1154" t="n">
        <f aca="false">J28*25.4</f>
        <v>12.7</v>
      </c>
      <c r="K57" s="1154" t="n">
        <f aca="false">K28*25.4</f>
        <v>15.0876</v>
      </c>
      <c r="L57" s="1154" t="n">
        <f aca="false">L28*25.4</f>
        <v>18.2626</v>
      </c>
      <c r="M57" s="1154" t="n">
        <f aca="false">M28*25.4</f>
        <v>20.6248</v>
      </c>
      <c r="N57" s="1154" t="n">
        <f aca="false">N28*25.4</f>
        <v>23.0124</v>
      </c>
      <c r="O57" s="1154" t="n">
        <f aca="false">O28*25.4</f>
        <v>22.225</v>
      </c>
      <c r="P57" s="1144" t="n">
        <f aca="false">P28*25.4</f>
        <v>304.8</v>
      </c>
      <c r="Q57" s="1145" t="n">
        <f aca="false">Q28*25.4</f>
        <v>127</v>
      </c>
      <c r="R57" s="1146" t="n">
        <f aca="false">R28*25.4</f>
        <v>414.3375</v>
      </c>
      <c r="S57" s="1147" t="n">
        <f aca="false">S28*25.4</f>
        <v>203.2</v>
      </c>
      <c r="T57" s="1148" t="n">
        <f aca="false">T28*25.4</f>
        <v>312.7375</v>
      </c>
      <c r="U57" s="1146" t="n">
        <f aca="false">U28*25.4</f>
        <v>101.6</v>
      </c>
      <c r="V57" s="1146" t="n">
        <f aca="false">V28*25.4</f>
        <v>203.2</v>
      </c>
      <c r="W57" s="1146" t="n">
        <f aca="false">W28*25.4</f>
        <v>101.6</v>
      </c>
      <c r="X57" s="1146" t="n">
        <f aca="false">X28*25.4</f>
        <v>269.875</v>
      </c>
    </row>
    <row r="58" customFormat="false" ht="13.5" hidden="false" customHeight="false" outlineLevel="0" collapsed="false">
      <c r="A58" s="1155" t="n">
        <f aca="false">A29*25.4</f>
        <v>254</v>
      </c>
      <c r="B58" s="1150" t="n">
        <f aca="false">B29*25.4</f>
        <v>273.05</v>
      </c>
      <c r="C58" s="1060"/>
      <c r="D58" s="1150" t="n">
        <f aca="false">D29*25.4</f>
        <v>6.35</v>
      </c>
      <c r="E58" s="1150" t="n">
        <f aca="false">E29*25.4</f>
        <v>7.7978</v>
      </c>
      <c r="F58" s="1150" t="n">
        <f aca="false">F29*25.4</f>
        <v>9.271</v>
      </c>
      <c r="G58" s="1150" t="n">
        <f aca="false">G29*25.4</f>
        <v>9.271</v>
      </c>
      <c r="H58" s="1150" t="n">
        <f aca="false">H29*25.4</f>
        <v>12.7</v>
      </c>
      <c r="I58" s="1150" t="n">
        <f aca="false">I29*25.4</f>
        <v>12.7</v>
      </c>
      <c r="J58" s="1150" t="n">
        <f aca="false">J29*25.4</f>
        <v>15.0876</v>
      </c>
      <c r="K58" s="1150" t="n">
        <f aca="false">K29*25.4</f>
        <v>18.2626</v>
      </c>
      <c r="L58" s="1150" t="n">
        <f aca="false">L29*25.4</f>
        <v>21.4376</v>
      </c>
      <c r="M58" s="1150" t="n">
        <f aca="false">M29*25.4</f>
        <v>25.4</v>
      </c>
      <c r="N58" s="1150" t="n">
        <f aca="false">N29*25.4</f>
        <v>28.575</v>
      </c>
      <c r="O58" s="1150" t="n">
        <f aca="false">O29*25.4</f>
        <v>25.4</v>
      </c>
      <c r="P58" s="1132" t="n">
        <f aca="false">P29*25.4</f>
        <v>381</v>
      </c>
      <c r="Q58" s="1133" t="n">
        <f aca="false">Q29*25.4</f>
        <v>158.75</v>
      </c>
      <c r="R58" s="1134" t="n">
        <f aca="false">R29*25.4</f>
        <v>517.525</v>
      </c>
      <c r="S58" s="1151" t="n">
        <f aca="false">S29*25.4</f>
        <v>254</v>
      </c>
      <c r="T58" s="1152" t="n">
        <f aca="false">T29*25.4</f>
        <v>390.525</v>
      </c>
      <c r="U58" s="1134" t="n">
        <f aca="false">U29*25.4</f>
        <v>127</v>
      </c>
      <c r="V58" s="1134" t="n">
        <f aca="false">V29*25.4</f>
        <v>254</v>
      </c>
      <c r="W58" s="1134" t="n">
        <f aca="false">W29*25.4</f>
        <v>127</v>
      </c>
      <c r="X58" s="1134" t="n">
        <f aca="false">X29*25.4</f>
        <v>323.85</v>
      </c>
    </row>
    <row r="59" customFormat="false" ht="12.75" hidden="false" customHeight="false" outlineLevel="0" collapsed="false">
      <c r="A59" s="1135" t="n">
        <f aca="false">A30*25.4</f>
        <v>304.8</v>
      </c>
      <c r="B59" s="1136" t="n">
        <f aca="false">B30*25.4</f>
        <v>323.85</v>
      </c>
      <c r="C59" s="1070"/>
      <c r="D59" s="1136" t="n">
        <f aca="false">D30*25.4</f>
        <v>6.35</v>
      </c>
      <c r="E59" s="1136" t="n">
        <f aca="false">E30*25.4</f>
        <v>8.382</v>
      </c>
      <c r="F59" s="1136" t="n">
        <f aca="false">F30*25.4</f>
        <v>9.525</v>
      </c>
      <c r="G59" s="1136" t="n">
        <f aca="false">G30*25.4</f>
        <v>10.3124</v>
      </c>
      <c r="H59" s="1136" t="n">
        <f aca="false">H30*25.4</f>
        <v>14.2748</v>
      </c>
      <c r="I59" s="1136" t="n">
        <f aca="false">I30*25.4</f>
        <v>12.7</v>
      </c>
      <c r="J59" s="1136" t="n">
        <f aca="false">J30*25.4</f>
        <v>17.4752</v>
      </c>
      <c r="K59" s="1136" t="n">
        <f aca="false">K30*25.4</f>
        <v>21.4376</v>
      </c>
      <c r="L59" s="1136" t="n">
        <f aca="false">L30*25.4</f>
        <v>25.4</v>
      </c>
      <c r="M59" s="1136" t="n">
        <f aca="false">M30*25.4</f>
        <v>28.575</v>
      </c>
      <c r="N59" s="1136" t="n">
        <f aca="false">N30*25.4</f>
        <v>33.3248</v>
      </c>
      <c r="O59" s="1136" t="n">
        <f aca="false">O30*25.4</f>
        <v>25.4</v>
      </c>
      <c r="P59" s="1137" t="n">
        <f aca="false">P30*25.4</f>
        <v>457.2</v>
      </c>
      <c r="Q59" s="1138" t="n">
        <f aca="false">Q30*25.4</f>
        <v>190.5</v>
      </c>
      <c r="R59" s="1139" t="n">
        <f aca="false">R30*25.4</f>
        <v>619.125</v>
      </c>
      <c r="S59" s="1140" t="n">
        <f aca="false">S30*25.4</f>
        <v>304.8</v>
      </c>
      <c r="T59" s="1141" t="n">
        <f aca="false">T30*25.4</f>
        <v>466.725</v>
      </c>
      <c r="U59" s="1139" t="n">
        <f aca="false">U30*25.4</f>
        <v>152.4</v>
      </c>
      <c r="V59" s="1139" t="n">
        <f aca="false">V30*25.4</f>
        <v>254</v>
      </c>
      <c r="W59" s="1139" t="n">
        <f aca="false">W30*25.4</f>
        <v>152.4</v>
      </c>
      <c r="X59" s="1139" t="n">
        <f aca="false">X30*25.4</f>
        <v>381</v>
      </c>
    </row>
    <row r="60" customFormat="false" ht="12.75" hidden="false" customHeight="false" outlineLevel="0" collapsed="false">
      <c r="A60" s="1135" t="n">
        <f aca="false">A31*25.4</f>
        <v>355.6</v>
      </c>
      <c r="B60" s="1136" t="n">
        <f aca="false">B31*25.4</f>
        <v>355.6</v>
      </c>
      <c r="C60" s="1070"/>
      <c r="D60" s="1136" t="n">
        <f aca="false">D31*25.4</f>
        <v>7.9248</v>
      </c>
      <c r="E60" s="1136" t="n">
        <f aca="false">E31*25.4</f>
        <v>9.525</v>
      </c>
      <c r="F60" s="1136" t="n">
        <f aca="false">F31*25.4</f>
        <v>9.525</v>
      </c>
      <c r="G60" s="1136" t="n">
        <f aca="false">G31*25.4</f>
        <v>11.1252</v>
      </c>
      <c r="H60" s="1136" t="n">
        <f aca="false">H31*25.4</f>
        <v>15.0876</v>
      </c>
      <c r="I60" s="1136" t="n">
        <f aca="false">I31*25.4</f>
        <v>12.7</v>
      </c>
      <c r="J60" s="1136" t="n">
        <f aca="false">J31*25.4</f>
        <v>19.05</v>
      </c>
      <c r="K60" s="1136" t="n">
        <f aca="false">K31*25.4</f>
        <v>23.8252</v>
      </c>
      <c r="L60" s="1136" t="n">
        <f aca="false">L31*25.4</f>
        <v>27.7876</v>
      </c>
      <c r="M60" s="1136" t="n">
        <f aca="false">M31*25.4</f>
        <v>31.75</v>
      </c>
      <c r="N60" s="1136" t="n">
        <f aca="false">N31*25.4</f>
        <v>35.7124</v>
      </c>
      <c r="O60" s="1070"/>
      <c r="P60" s="1137" t="n">
        <f aca="false">P31*25.4</f>
        <v>533.4</v>
      </c>
      <c r="Q60" s="1138" t="n">
        <f aca="false">Q31*25.4</f>
        <v>222.25</v>
      </c>
      <c r="R60" s="1139" t="n">
        <f aca="false">R31*25.4</f>
        <v>711.2</v>
      </c>
      <c r="S60" s="1140" t="n">
        <f aca="false">S31*25.4</f>
        <v>355.6</v>
      </c>
      <c r="T60" s="1141" t="n">
        <f aca="false">T31*25.4</f>
        <v>533.4</v>
      </c>
      <c r="U60" s="1139" t="n">
        <f aca="false">U31*25.4</f>
        <v>165.1</v>
      </c>
      <c r="V60" s="1139" t="n">
        <f aca="false">V31*25.4</f>
        <v>304.8</v>
      </c>
      <c r="W60" s="1074"/>
      <c r="X60" s="1139" t="n">
        <f aca="false">X31*25.4</f>
        <v>412.75</v>
      </c>
    </row>
    <row r="61" customFormat="false" ht="13.5" hidden="false" customHeight="false" outlineLevel="0" collapsed="false">
      <c r="A61" s="1153" t="n">
        <f aca="false">A32*25.4</f>
        <v>406.4</v>
      </c>
      <c r="B61" s="1154" t="n">
        <f aca="false">B32*25.4</f>
        <v>406.4</v>
      </c>
      <c r="C61" s="1085"/>
      <c r="D61" s="1154" t="n">
        <f aca="false">D32*25.4</f>
        <v>7.9248</v>
      </c>
      <c r="E61" s="1154" t="n">
        <f aca="false">E32*25.4</f>
        <v>9.525</v>
      </c>
      <c r="F61" s="1154" t="n">
        <f aca="false">F32*25.4</f>
        <v>9.525</v>
      </c>
      <c r="G61" s="1154" t="n">
        <f aca="false">G32*25.4</f>
        <v>12.7</v>
      </c>
      <c r="H61" s="1154" t="n">
        <f aca="false">H32*25.4</f>
        <v>16.6624</v>
      </c>
      <c r="I61" s="1154" t="n">
        <f aca="false">I32*25.4</f>
        <v>12.7</v>
      </c>
      <c r="J61" s="1154" t="n">
        <f aca="false">J32*25.4</f>
        <v>21.4376</v>
      </c>
      <c r="K61" s="1154" t="n">
        <f aca="false">K32*25.4</f>
        <v>26.1874</v>
      </c>
      <c r="L61" s="1154" t="n">
        <f aca="false">L32*25.4</f>
        <v>30.9626</v>
      </c>
      <c r="M61" s="1154" t="n">
        <f aca="false">M32*25.4</f>
        <v>36.5252</v>
      </c>
      <c r="N61" s="1154" t="n">
        <f aca="false">N32*25.4</f>
        <v>40.4876</v>
      </c>
      <c r="O61" s="1085"/>
      <c r="P61" s="1144" t="n">
        <f aca="false">P32*25.4</f>
        <v>609.6</v>
      </c>
      <c r="Q61" s="1145" t="n">
        <f aca="false">Q32*25.4</f>
        <v>254</v>
      </c>
      <c r="R61" s="1146" t="n">
        <f aca="false">R32*25.4</f>
        <v>812.8</v>
      </c>
      <c r="S61" s="1147" t="n">
        <f aca="false">S32*25.4</f>
        <v>406.4</v>
      </c>
      <c r="T61" s="1148" t="n">
        <f aca="false">T32*25.4</f>
        <v>609.6</v>
      </c>
      <c r="U61" s="1146" t="n">
        <f aca="false">U32*25.4</f>
        <v>177.8</v>
      </c>
      <c r="V61" s="1146" t="n">
        <f aca="false">V32*25.4</f>
        <v>304.8</v>
      </c>
      <c r="W61" s="1114"/>
      <c r="X61" s="1146" t="n">
        <f aca="false">X32*25.4</f>
        <v>469.9</v>
      </c>
    </row>
    <row r="62" customFormat="false" ht="13.5" hidden="false" customHeight="false" outlineLevel="0" collapsed="false">
      <c r="A62" s="1155" t="n">
        <f aca="false">A33*25.4</f>
        <v>457.2</v>
      </c>
      <c r="B62" s="1150" t="n">
        <f aca="false">B33*25.4</f>
        <v>457.2</v>
      </c>
      <c r="C62" s="1060"/>
      <c r="D62" s="1150" t="n">
        <f aca="false">D33*25.4</f>
        <v>7.9248</v>
      </c>
      <c r="E62" s="1150" t="n">
        <f aca="false">E33*25.4</f>
        <v>11.1252</v>
      </c>
      <c r="F62" s="1150" t="n">
        <f aca="false">F33*25.4</f>
        <v>9.525</v>
      </c>
      <c r="G62" s="1150" t="n">
        <f aca="false">G33*25.4</f>
        <v>14.2748</v>
      </c>
      <c r="H62" s="1150" t="n">
        <f aca="false">H33*25.4</f>
        <v>19.05</v>
      </c>
      <c r="I62" s="1150" t="n">
        <f aca="false">I33*25.4</f>
        <v>12.7</v>
      </c>
      <c r="J62" s="1150" t="n">
        <f aca="false">J33*25.4</f>
        <v>23.8252</v>
      </c>
      <c r="K62" s="1150" t="n">
        <f aca="false">K33*25.4</f>
        <v>29.3624</v>
      </c>
      <c r="L62" s="1150" t="n">
        <f aca="false">L33*25.4</f>
        <v>34.925</v>
      </c>
      <c r="M62" s="1150" t="n">
        <f aca="false">M33*25.4</f>
        <v>39.6748</v>
      </c>
      <c r="N62" s="1150" t="n">
        <f aca="false">N33*25.4</f>
        <v>45.2374</v>
      </c>
      <c r="O62" s="1060"/>
      <c r="P62" s="1132" t="n">
        <f aca="false">P33*25.4</f>
        <v>685.8</v>
      </c>
      <c r="Q62" s="1133" t="n">
        <f aca="false">Q33*25.4</f>
        <v>285.75</v>
      </c>
      <c r="R62" s="1134" t="n">
        <f aca="false">R33*25.4</f>
        <v>914.4</v>
      </c>
      <c r="S62" s="1151" t="n">
        <f aca="false">S33*25.4</f>
        <v>457.2</v>
      </c>
      <c r="T62" s="1152" t="n">
        <f aca="false">T33*25.4</f>
        <v>685.8</v>
      </c>
      <c r="U62" s="1134" t="n">
        <f aca="false">U33*25.4</f>
        <v>203.2</v>
      </c>
      <c r="V62" s="1134" t="n">
        <f aca="false">V33*25.4</f>
        <v>304.8</v>
      </c>
      <c r="W62" s="1065"/>
      <c r="X62" s="1134" t="n">
        <f aca="false">X33*25.4</f>
        <v>533.4</v>
      </c>
    </row>
    <row r="63" customFormat="false" ht="12.75" hidden="false" customHeight="false" outlineLevel="0" collapsed="false">
      <c r="A63" s="1135" t="n">
        <f aca="false">A34*25.4</f>
        <v>508</v>
      </c>
      <c r="B63" s="1136" t="n">
        <f aca="false">B34*25.4</f>
        <v>508</v>
      </c>
      <c r="C63" s="1070"/>
      <c r="D63" s="1136" t="n">
        <f aca="false">D34*25.4</f>
        <v>9.525</v>
      </c>
      <c r="E63" s="1136" t="n">
        <f aca="false">E34*25.4</f>
        <v>12.7</v>
      </c>
      <c r="F63" s="1136" t="n">
        <f aca="false">F34*25.4</f>
        <v>9.525</v>
      </c>
      <c r="G63" s="1136" t="n">
        <f aca="false">G34*25.4</f>
        <v>15.0876</v>
      </c>
      <c r="H63" s="1136" t="n">
        <f aca="false">H34*25.4</f>
        <v>20.6248</v>
      </c>
      <c r="I63" s="1136" t="n">
        <f aca="false">I34*25.4</f>
        <v>12.7</v>
      </c>
      <c r="J63" s="1136" t="n">
        <f aca="false">J34*25.4</f>
        <v>26.1874</v>
      </c>
      <c r="K63" s="1136" t="n">
        <f aca="false">K34*25.4</f>
        <v>32.5374</v>
      </c>
      <c r="L63" s="1136" t="n">
        <f aca="false">L34*25.4</f>
        <v>38.1</v>
      </c>
      <c r="M63" s="1136" t="n">
        <f aca="false">M34*25.4</f>
        <v>44.45</v>
      </c>
      <c r="N63" s="1136" t="n">
        <f aca="false">N34*25.4</f>
        <v>50.0126</v>
      </c>
      <c r="O63" s="1070"/>
      <c r="P63" s="1137" t="n">
        <f aca="false">P34*25.4</f>
        <v>762</v>
      </c>
      <c r="Q63" s="1138" t="n">
        <f aca="false">Q34*25.4</f>
        <v>317.5</v>
      </c>
      <c r="R63" s="1139" t="n">
        <f aca="false">R34*25.4</f>
        <v>1016</v>
      </c>
      <c r="S63" s="1140" t="n">
        <f aca="false">S34*25.4</f>
        <v>508</v>
      </c>
      <c r="T63" s="1141" t="n">
        <f aca="false">T34*25.4</f>
        <v>762</v>
      </c>
      <c r="U63" s="1139" t="n">
        <f aca="false">U34*25.4</f>
        <v>228.6</v>
      </c>
      <c r="V63" s="1139" t="n">
        <f aca="false">V34*25.4</f>
        <v>304.8</v>
      </c>
      <c r="W63" s="1074"/>
      <c r="X63" s="1139" t="n">
        <f aca="false">X34*25.4</f>
        <v>584.2</v>
      </c>
    </row>
    <row r="64" customFormat="false" ht="12.75" hidden="false" customHeight="false" outlineLevel="0" collapsed="false">
      <c r="A64" s="1135" t="n">
        <f aca="false">A35*25.4</f>
        <v>609.6</v>
      </c>
      <c r="B64" s="1136" t="n">
        <f aca="false">B35*25.4</f>
        <v>609.6</v>
      </c>
      <c r="C64" s="1070"/>
      <c r="D64" s="1136" t="n">
        <f aca="false">D35*25.4</f>
        <v>9.525</v>
      </c>
      <c r="E64" s="1136" t="n">
        <f aca="false">E35*25.4</f>
        <v>14.2748</v>
      </c>
      <c r="F64" s="1136" t="n">
        <f aca="false">F35*25.4</f>
        <v>9.525</v>
      </c>
      <c r="G64" s="1136" t="n">
        <f aca="false">G35*25.4</f>
        <v>17.4752</v>
      </c>
      <c r="H64" s="1136" t="n">
        <f aca="false">H35*25.4</f>
        <v>24.6126</v>
      </c>
      <c r="I64" s="1136" t="n">
        <f aca="false">I35*25.4</f>
        <v>12.7</v>
      </c>
      <c r="J64" s="1136" t="n">
        <f aca="false">J35*25.4</f>
        <v>30.9626</v>
      </c>
      <c r="K64" s="1136" t="n">
        <f aca="false">K35*25.4</f>
        <v>38.8874</v>
      </c>
      <c r="L64" s="1136" t="n">
        <f aca="false">L35*25.4</f>
        <v>46.0248</v>
      </c>
      <c r="M64" s="1136" t="n">
        <f aca="false">M35*25.4</f>
        <v>52.3748</v>
      </c>
      <c r="N64" s="1136" t="n">
        <f aca="false">N35*25.4</f>
        <v>59.5376</v>
      </c>
      <c r="O64" s="1070"/>
      <c r="P64" s="1137" t="n">
        <f aca="false">P35*25.4</f>
        <v>914.4</v>
      </c>
      <c r="Q64" s="1138" t="n">
        <f aca="false">Q35*25.4</f>
        <v>381</v>
      </c>
      <c r="R64" s="1139" t="n">
        <f aca="false">R35*25.4</f>
        <v>1219.2</v>
      </c>
      <c r="S64" s="1140" t="n">
        <f aca="false">S35*25.4</f>
        <v>609.6</v>
      </c>
      <c r="T64" s="1141" t="n">
        <f aca="false">T35*25.4</f>
        <v>914.4</v>
      </c>
      <c r="U64" s="1139" t="n">
        <f aca="false">U35*25.4</f>
        <v>266.7</v>
      </c>
      <c r="V64" s="1139" t="n">
        <f aca="false">V35*25.4</f>
        <v>304.8</v>
      </c>
      <c r="W64" s="1074"/>
      <c r="X64" s="1139" t="n">
        <f aca="false">X35*25.4</f>
        <v>692.15</v>
      </c>
    </row>
    <row r="65" customFormat="false" ht="13.5" hidden="false" customHeight="false" outlineLevel="0" collapsed="false">
      <c r="A65" s="1153" t="n">
        <f aca="false">A36*25.4</f>
        <v>762</v>
      </c>
      <c r="B65" s="1154" t="n">
        <f aca="false">B36*25.4</f>
        <v>762</v>
      </c>
      <c r="C65" s="1085"/>
      <c r="D65" s="1154" t="n">
        <f aca="false">D36*25.4</f>
        <v>12.7</v>
      </c>
      <c r="E65" s="1154" t="n">
        <f aca="false">E36*25.4</f>
        <v>15.875</v>
      </c>
      <c r="F65" s="1154" t="n">
        <f aca="false">F36*25.4</f>
        <v>9.525</v>
      </c>
      <c r="G65" s="1085"/>
      <c r="H65" s="1085"/>
      <c r="I65" s="1154" t="n">
        <f aca="false">I36*25.4</f>
        <v>12.7</v>
      </c>
      <c r="J65" s="1085"/>
      <c r="K65" s="1085"/>
      <c r="L65" s="1085"/>
      <c r="M65" s="1085"/>
      <c r="N65" s="1085"/>
      <c r="O65" s="1085"/>
      <c r="P65" s="1144" t="n">
        <f aca="false">P36*25.4</f>
        <v>1143</v>
      </c>
      <c r="Q65" s="1145" t="n">
        <f aca="false">Q36*25.4</f>
        <v>469.9</v>
      </c>
      <c r="R65" s="1156" t="n">
        <f aca="false">R36*25.4</f>
        <v>1524</v>
      </c>
      <c r="S65" s="1147" t="n">
        <f aca="false">S36*25.4</f>
        <v>762</v>
      </c>
      <c r="T65" s="1148" t="n">
        <f aca="false">T36*25.4</f>
        <v>1143</v>
      </c>
      <c r="U65" s="1146" t="n">
        <f aca="false">U36*25.4</f>
        <v>266.7</v>
      </c>
      <c r="V65" s="1114"/>
      <c r="W65" s="1114"/>
      <c r="X65" s="1114"/>
    </row>
    <row r="66" customFormat="false" ht="13.5" hidden="false" customHeight="false" outlineLevel="0" collapsed="false">
      <c r="A66" s="1155" t="n">
        <f aca="false">A37*25.4</f>
        <v>914.4</v>
      </c>
      <c r="B66" s="1150" t="n">
        <f aca="false">B37*25.4</f>
        <v>914.4</v>
      </c>
      <c r="C66" s="1060"/>
      <c r="D66" s="1150" t="n">
        <f aca="false">D37*25.4</f>
        <v>12.7</v>
      </c>
      <c r="E66" s="1150" t="n">
        <f aca="false">E37*25.4</f>
        <v>15.875</v>
      </c>
      <c r="F66" s="1150" t="n">
        <f aca="false">F37*25.4</f>
        <v>9.525</v>
      </c>
      <c r="G66" s="1150" t="n">
        <f aca="false">G37*25.4</f>
        <v>19.05</v>
      </c>
      <c r="H66" s="1060"/>
      <c r="I66" s="1150" t="n">
        <f aca="false">I37*25.4</f>
        <v>12.7</v>
      </c>
      <c r="J66" s="1060"/>
      <c r="K66" s="1060"/>
      <c r="L66" s="1060"/>
      <c r="M66" s="1060"/>
      <c r="N66" s="1060"/>
      <c r="O66" s="1060"/>
      <c r="P66" s="1132" t="n">
        <f aca="false">P37*25.4</f>
        <v>1371.6</v>
      </c>
      <c r="Q66" s="1133" t="n">
        <f aca="false">Q37*25.4</f>
        <v>565.15</v>
      </c>
      <c r="R66" s="1065"/>
      <c r="S66" s="1151" t="n">
        <f aca="false">S37*25.4</f>
        <v>914.4</v>
      </c>
      <c r="T66" s="1152" t="n">
        <f aca="false">T37*25.4</f>
        <v>1371.6</v>
      </c>
      <c r="U66" s="1134" t="n">
        <f aca="false">U37*25.4</f>
        <v>266.7</v>
      </c>
      <c r="V66" s="1065"/>
      <c r="W66" s="1065"/>
      <c r="X66" s="1065"/>
    </row>
    <row r="67" customFormat="false" ht="12.75" hidden="false" customHeight="false" outlineLevel="0" collapsed="false">
      <c r="A67" s="1135" t="n">
        <f aca="false">A38*25.4</f>
        <v>1066.8</v>
      </c>
      <c r="B67" s="1136" t="n">
        <f aca="false">B38*25.4</f>
        <v>1066.8</v>
      </c>
      <c r="C67" s="1070"/>
      <c r="D67" s="1070"/>
      <c r="E67" s="1070"/>
      <c r="F67" s="1136" t="n">
        <f aca="false">F38*25.4</f>
        <v>9.525</v>
      </c>
      <c r="G67" s="1070"/>
      <c r="H67" s="1070"/>
      <c r="I67" s="1136" t="n">
        <f aca="false">I38*25.4</f>
        <v>12.7</v>
      </c>
      <c r="J67" s="1070"/>
      <c r="K67" s="1070"/>
      <c r="L67" s="1070"/>
      <c r="M67" s="1070"/>
      <c r="N67" s="1070"/>
      <c r="O67" s="1070"/>
      <c r="P67" s="1137" t="n">
        <f aca="false">P38*25.4</f>
        <v>1600.2</v>
      </c>
      <c r="Q67" s="1138" t="n">
        <f aca="false">Q38*25.4</f>
        <v>660.4</v>
      </c>
      <c r="R67" s="1074"/>
      <c r="S67" s="1140" t="n">
        <f aca="false">S38*25.4</f>
        <v>1066.8</v>
      </c>
      <c r="T67" s="1074"/>
      <c r="U67" s="1139" t="n">
        <f aca="false">U38*25.4</f>
        <v>304.8</v>
      </c>
      <c r="V67" s="1074"/>
      <c r="W67" s="1074"/>
      <c r="X67" s="1074"/>
    </row>
    <row r="68" customFormat="false" ht="12.75" hidden="false" customHeight="false" outlineLevel="0" collapsed="false">
      <c r="A68" s="1135" t="n">
        <f aca="false">A39*25.4</f>
        <v>1219.2</v>
      </c>
      <c r="B68" s="1136" t="n">
        <f aca="false">B39*25.4</f>
        <v>1219.2</v>
      </c>
      <c r="C68" s="1070"/>
      <c r="D68" s="1070"/>
      <c r="E68" s="1070"/>
      <c r="F68" s="1136" t="n">
        <f aca="false">F39*25.4</f>
        <v>9.525</v>
      </c>
      <c r="G68" s="1070"/>
      <c r="H68" s="1070"/>
      <c r="I68" s="1136" t="n">
        <f aca="false">I39*25.4</f>
        <v>12.7</v>
      </c>
      <c r="J68" s="1070"/>
      <c r="K68" s="1070"/>
      <c r="L68" s="1070"/>
      <c r="M68" s="1070"/>
      <c r="N68" s="1070"/>
      <c r="O68" s="1119"/>
      <c r="P68" s="1137" t="n">
        <f aca="false">P39*25.4</f>
        <v>1828.8</v>
      </c>
      <c r="Q68" s="1138" t="n">
        <f aca="false">Q39*25.4</f>
        <v>755.65</v>
      </c>
      <c r="R68" s="1123"/>
      <c r="S68" s="1140" t="n">
        <f aca="false">S39*25.4</f>
        <v>1219.2</v>
      </c>
      <c r="T68" s="1123"/>
      <c r="U68" s="1139" t="n">
        <f aca="false">U39*25.4</f>
        <v>342.9</v>
      </c>
      <c r="V68" s="1123"/>
      <c r="W68" s="1123"/>
      <c r="X68" s="1123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6" activeCellId="0" sqref="A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6" min="5" style="0" width="5.56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6.85"/>
    <col collapsed="false" customWidth="true" hidden="false" outlineLevel="0" max="15" min="15" style="0" width="5.13"/>
    <col collapsed="false" customWidth="true" hidden="false" outlineLevel="0" max="16" min="16" style="0" width="7.28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20" min="19" style="0" width="6.56"/>
  </cols>
  <sheetData>
    <row r="10" customFormat="false" ht="18.75" hidden="false" customHeight="false" outlineLevel="0" collapsed="false">
      <c r="B10" s="246" t="s">
        <v>1868</v>
      </c>
    </row>
    <row r="11" customFormat="false" ht="13.5" hidden="false" customHeight="false" outlineLevel="0" collapsed="false">
      <c r="A11" s="1157" t="s">
        <v>1819</v>
      </c>
      <c r="B11" s="1158"/>
      <c r="C11" s="1158"/>
      <c r="D11" s="1158"/>
      <c r="E11" s="1158"/>
      <c r="F11" s="1157" t="s">
        <v>1819</v>
      </c>
      <c r="G11" s="1158"/>
      <c r="H11" s="1158"/>
      <c r="I11" s="1158"/>
      <c r="J11" s="1158"/>
      <c r="K11" s="1157" t="s">
        <v>1819</v>
      </c>
      <c r="L11" s="1158"/>
      <c r="M11" s="1158"/>
      <c r="N11" s="1158"/>
      <c r="O11" s="1158"/>
      <c r="P11" s="1157" t="s">
        <v>1819</v>
      </c>
      <c r="Q11" s="1158"/>
      <c r="R11" s="1158"/>
      <c r="S11" s="1158"/>
      <c r="T11" s="1158"/>
    </row>
    <row r="12" customFormat="false" ht="18" hidden="false" customHeight="false" outlineLevel="0" collapsed="false">
      <c r="A12" s="1044" t="s">
        <v>1517</v>
      </c>
      <c r="B12" s="1159" t="s">
        <v>1887</v>
      </c>
      <c r="C12" s="1160" t="s">
        <v>31</v>
      </c>
      <c r="D12" s="1161" t="s">
        <v>40</v>
      </c>
      <c r="E12" s="1162" t="s">
        <v>36</v>
      </c>
      <c r="F12" s="1044" t="s">
        <v>1517</v>
      </c>
      <c r="G12" s="1159" t="s">
        <v>1887</v>
      </c>
      <c r="H12" s="1160" t="s">
        <v>31</v>
      </c>
      <c r="I12" s="1161" t="s">
        <v>40</v>
      </c>
      <c r="J12" s="1162" t="s">
        <v>36</v>
      </c>
      <c r="K12" s="1044" t="s">
        <v>1517</v>
      </c>
      <c r="L12" s="1159" t="s">
        <v>1887</v>
      </c>
      <c r="M12" s="1160" t="s">
        <v>31</v>
      </c>
      <c r="N12" s="1161" t="s">
        <v>40</v>
      </c>
      <c r="O12" s="1162" t="s">
        <v>36</v>
      </c>
      <c r="P12" s="1044" t="s">
        <v>1517</v>
      </c>
      <c r="Q12" s="1159" t="s">
        <v>1887</v>
      </c>
      <c r="R12" s="1160" t="s">
        <v>31</v>
      </c>
      <c r="S12" s="1161" t="s">
        <v>40</v>
      </c>
      <c r="T12" s="1162" t="s">
        <v>36</v>
      </c>
    </row>
    <row r="13" customFormat="false" ht="18" hidden="false" customHeight="false" outlineLevel="0" collapsed="false">
      <c r="A13" s="1044" t="s">
        <v>168</v>
      </c>
      <c r="B13" s="1159"/>
      <c r="C13" s="1163"/>
      <c r="D13" s="1163"/>
      <c r="E13" s="1163"/>
      <c r="F13" s="1044" t="s">
        <v>168</v>
      </c>
      <c r="G13" s="1159"/>
      <c r="H13" s="1163"/>
      <c r="I13" s="1163"/>
      <c r="J13" s="1163"/>
      <c r="K13" s="1044" t="s">
        <v>168</v>
      </c>
      <c r="L13" s="1159"/>
      <c r="M13" s="1163"/>
      <c r="N13" s="1163"/>
      <c r="O13" s="1163"/>
      <c r="P13" s="1044" t="s">
        <v>168</v>
      </c>
      <c r="Q13" s="1159"/>
      <c r="R13" s="1163"/>
      <c r="S13" s="1163"/>
      <c r="T13" s="1163"/>
    </row>
    <row r="14" customFormat="false" ht="13.5" hidden="false" customHeight="false" outlineLevel="0" collapsed="false">
      <c r="A14" s="1164" t="s">
        <v>1874</v>
      </c>
      <c r="B14" s="1165" t="s">
        <v>1874</v>
      </c>
      <c r="C14" s="1166" t="s">
        <v>1874</v>
      </c>
      <c r="D14" s="1164" t="s">
        <v>1874</v>
      </c>
      <c r="E14" s="1050" t="s">
        <v>1874</v>
      </c>
      <c r="F14" s="1164" t="s">
        <v>1874</v>
      </c>
      <c r="G14" s="1165" t="s">
        <v>1874</v>
      </c>
      <c r="H14" s="1050" t="s">
        <v>1874</v>
      </c>
      <c r="I14" s="1164" t="s">
        <v>1874</v>
      </c>
      <c r="J14" s="1050" t="s">
        <v>1874</v>
      </c>
      <c r="K14" s="1164" t="s">
        <v>1874</v>
      </c>
      <c r="L14" s="1165" t="s">
        <v>1874</v>
      </c>
      <c r="M14" s="1050" t="s">
        <v>1874</v>
      </c>
      <c r="N14" s="1164" t="s">
        <v>1874</v>
      </c>
      <c r="O14" s="1050" t="s">
        <v>1874</v>
      </c>
      <c r="P14" s="1164" t="s">
        <v>1874</v>
      </c>
      <c r="Q14" s="1165" t="s">
        <v>1874</v>
      </c>
      <c r="R14" s="1050" t="s">
        <v>1874</v>
      </c>
      <c r="S14" s="1164" t="s">
        <v>1874</v>
      </c>
      <c r="T14" s="1050" t="s">
        <v>1874</v>
      </c>
    </row>
    <row r="15" customFormat="false" ht="13.5" hidden="false" customHeight="false" outlineLevel="0" collapsed="false">
      <c r="A15" s="1167" t="n">
        <v>0.75</v>
      </c>
      <c r="B15" s="1168" t="n">
        <v>0.75</v>
      </c>
      <c r="C15" s="1169" t="n">
        <v>1.125</v>
      </c>
      <c r="D15" s="1170"/>
      <c r="E15" s="1171"/>
      <c r="F15" s="1172" t="n">
        <v>3.5</v>
      </c>
      <c r="G15" s="1173" t="n">
        <v>3.5</v>
      </c>
      <c r="H15" s="1174" t="n">
        <v>3.75</v>
      </c>
      <c r="I15" s="1175"/>
      <c r="J15" s="1171"/>
      <c r="K15" s="1176" t="n">
        <v>10</v>
      </c>
      <c r="L15" s="1177" t="n">
        <v>10</v>
      </c>
      <c r="M15" s="1169" t="n">
        <v>8.5</v>
      </c>
      <c r="N15" s="1170"/>
      <c r="O15" s="1171"/>
      <c r="P15" s="1176" t="n">
        <v>20</v>
      </c>
      <c r="Q15" s="1177" t="n">
        <v>20</v>
      </c>
      <c r="R15" s="1178" t="n">
        <v>15</v>
      </c>
      <c r="S15" s="1175"/>
      <c r="T15" s="1171"/>
    </row>
    <row r="16" customFormat="false" ht="13.5" hidden="false" customHeight="false" outlineLevel="0" collapsed="false">
      <c r="A16" s="1179" t="n">
        <v>0.75</v>
      </c>
      <c r="B16" s="1180" t="n">
        <v>0.5</v>
      </c>
      <c r="C16" s="1181" t="n">
        <v>1.125</v>
      </c>
      <c r="D16" s="1182" t="n">
        <v>1.125</v>
      </c>
      <c r="E16" s="1183" t="n">
        <v>1.5</v>
      </c>
      <c r="F16" s="1184" t="s">
        <v>1888</v>
      </c>
      <c r="G16" s="1185" t="n">
        <v>3</v>
      </c>
      <c r="H16" s="1186" t="n">
        <v>3.75</v>
      </c>
      <c r="I16" s="1187" t="n">
        <v>3.625</v>
      </c>
      <c r="J16" s="1188" t="n">
        <v>4</v>
      </c>
      <c r="K16" s="1184" t="s">
        <v>1888</v>
      </c>
      <c r="L16" s="1185" t="n">
        <v>8</v>
      </c>
      <c r="M16" s="1186" t="n">
        <v>8.5</v>
      </c>
      <c r="N16" s="992" t="n">
        <v>8</v>
      </c>
      <c r="O16" s="1188" t="n">
        <v>7</v>
      </c>
      <c r="P16" s="1184" t="s">
        <v>1888</v>
      </c>
      <c r="Q16" s="1185" t="n">
        <v>18</v>
      </c>
      <c r="R16" s="1189" t="n">
        <v>15</v>
      </c>
      <c r="S16" s="1187" t="n">
        <v>14.5</v>
      </c>
      <c r="T16" s="1188" t="n">
        <v>20</v>
      </c>
    </row>
    <row r="17" customFormat="false" ht="13.5" hidden="false" customHeight="false" outlineLevel="0" collapsed="false">
      <c r="A17" s="1190" t="n">
        <v>1</v>
      </c>
      <c r="B17" s="1177" t="n">
        <v>1</v>
      </c>
      <c r="C17" s="1169" t="n">
        <v>1.5</v>
      </c>
      <c r="D17" s="1170"/>
      <c r="E17" s="1191"/>
      <c r="F17" s="1184" t="s">
        <v>1888</v>
      </c>
      <c r="G17" s="1192" t="n">
        <v>2.5</v>
      </c>
      <c r="H17" s="1186" t="n">
        <v>3.75</v>
      </c>
      <c r="I17" s="1187" t="n">
        <v>3.5</v>
      </c>
      <c r="J17" s="1188" t="n">
        <v>4</v>
      </c>
      <c r="K17" s="1184" t="s">
        <v>1888</v>
      </c>
      <c r="L17" s="1185" t="n">
        <v>6</v>
      </c>
      <c r="M17" s="1186" t="n">
        <v>8.5</v>
      </c>
      <c r="N17" s="1187" t="n">
        <v>7.625</v>
      </c>
      <c r="O17" s="1188" t="n">
        <v>7</v>
      </c>
      <c r="P17" s="1184" t="s">
        <v>1888</v>
      </c>
      <c r="Q17" s="1185" t="n">
        <v>16</v>
      </c>
      <c r="R17" s="1189" t="n">
        <v>15</v>
      </c>
      <c r="S17" s="992" t="n">
        <v>14</v>
      </c>
      <c r="T17" s="1188" t="n">
        <v>20</v>
      </c>
    </row>
    <row r="18" customFormat="false" ht="12.75" hidden="false" customHeight="false" outlineLevel="0" collapsed="false">
      <c r="A18" s="1193" t="n">
        <v>1</v>
      </c>
      <c r="B18" s="356" t="n">
        <v>0.75</v>
      </c>
      <c r="C18" s="1186" t="n">
        <v>1.5</v>
      </c>
      <c r="D18" s="1187" t="n">
        <v>1.5</v>
      </c>
      <c r="E18" s="1188" t="n">
        <v>2</v>
      </c>
      <c r="F18" s="1184" t="s">
        <v>1888</v>
      </c>
      <c r="G18" s="1185" t="n">
        <v>2</v>
      </c>
      <c r="H18" s="1186" t="n">
        <v>3.75</v>
      </c>
      <c r="I18" s="1187" t="n">
        <v>3.25</v>
      </c>
      <c r="J18" s="1188" t="n">
        <v>4</v>
      </c>
      <c r="K18" s="1184" t="s">
        <v>1888</v>
      </c>
      <c r="L18" s="1185" t="n">
        <v>5</v>
      </c>
      <c r="M18" s="1186" t="n">
        <v>8.5</v>
      </c>
      <c r="N18" s="1187" t="n">
        <v>7.5</v>
      </c>
      <c r="O18" s="1188" t="n">
        <v>7</v>
      </c>
      <c r="P18" s="1184" t="s">
        <v>1888</v>
      </c>
      <c r="Q18" s="1185" t="n">
        <v>14</v>
      </c>
      <c r="R18" s="1189" t="n">
        <v>15</v>
      </c>
      <c r="S18" s="992" t="n">
        <v>14</v>
      </c>
      <c r="T18" s="1188" t="n">
        <v>20</v>
      </c>
    </row>
    <row r="19" customFormat="false" ht="13.5" hidden="false" customHeight="false" outlineLevel="0" collapsed="false">
      <c r="A19" s="1194" t="n">
        <v>1</v>
      </c>
      <c r="B19" s="1180" t="n">
        <v>0.5</v>
      </c>
      <c r="C19" s="1181" t="n">
        <v>1.5</v>
      </c>
      <c r="D19" s="1182" t="n">
        <v>1.5</v>
      </c>
      <c r="E19" s="1195" t="n">
        <v>2</v>
      </c>
      <c r="F19" s="1196" t="n">
        <v>3.5</v>
      </c>
      <c r="G19" s="1197" t="n">
        <v>1.5</v>
      </c>
      <c r="H19" s="1181" t="n">
        <v>3.75</v>
      </c>
      <c r="I19" s="1182" t="n">
        <v>3.125</v>
      </c>
      <c r="J19" s="1195" t="n">
        <v>4</v>
      </c>
      <c r="K19" s="1198" t="n">
        <v>10</v>
      </c>
      <c r="L19" s="1199" t="n">
        <v>4</v>
      </c>
      <c r="M19" s="1181" t="n">
        <v>8.5</v>
      </c>
      <c r="N19" s="1182" t="n">
        <v>7.25</v>
      </c>
      <c r="O19" s="1195" t="n">
        <v>7</v>
      </c>
      <c r="P19" s="1184" t="s">
        <v>1888</v>
      </c>
      <c r="Q19" s="1185" t="n">
        <v>12</v>
      </c>
      <c r="R19" s="1189" t="n">
        <v>15</v>
      </c>
      <c r="S19" s="1187" t="n">
        <v>13.625</v>
      </c>
      <c r="T19" s="1188" t="n">
        <v>20</v>
      </c>
    </row>
    <row r="20" customFormat="false" ht="13.5" hidden="false" customHeight="false" outlineLevel="0" collapsed="false">
      <c r="A20" s="1172" t="n">
        <v>1.25</v>
      </c>
      <c r="B20" s="1173" t="n">
        <v>1.25</v>
      </c>
      <c r="C20" s="1169" t="n">
        <v>1.875</v>
      </c>
      <c r="D20" s="1170"/>
      <c r="E20" s="1191"/>
      <c r="F20" s="1176" t="n">
        <v>4</v>
      </c>
      <c r="G20" s="1177" t="n">
        <v>4</v>
      </c>
      <c r="H20" s="1169" t="n">
        <v>4.125</v>
      </c>
      <c r="I20" s="1170"/>
      <c r="J20" s="1191"/>
      <c r="K20" s="1176" t="n">
        <v>12</v>
      </c>
      <c r="L20" s="1177" t="n">
        <v>12</v>
      </c>
      <c r="M20" s="1178" t="n">
        <v>10</v>
      </c>
      <c r="N20" s="1170"/>
      <c r="O20" s="1191"/>
      <c r="P20" s="1184" t="s">
        <v>1888</v>
      </c>
      <c r="Q20" s="1185" t="n">
        <v>10</v>
      </c>
      <c r="R20" s="1189" t="n">
        <v>15</v>
      </c>
      <c r="S20" s="1187" t="n">
        <v>13.125</v>
      </c>
      <c r="T20" s="1188" t="n">
        <v>20</v>
      </c>
    </row>
    <row r="21" customFormat="false" ht="13.5" hidden="false" customHeight="false" outlineLevel="0" collapsed="false">
      <c r="A21" s="1200" t="s">
        <v>1888</v>
      </c>
      <c r="B21" s="1201" t="n">
        <v>1</v>
      </c>
      <c r="C21" s="1186" t="n">
        <v>1.875</v>
      </c>
      <c r="D21" s="1187" t="n">
        <v>1.875</v>
      </c>
      <c r="E21" s="1188" t="n">
        <v>2</v>
      </c>
      <c r="F21" s="1184" t="s">
        <v>1888</v>
      </c>
      <c r="G21" s="1192" t="n">
        <v>3.5</v>
      </c>
      <c r="H21" s="1186" t="n">
        <v>4.125</v>
      </c>
      <c r="I21" s="992" t="n">
        <v>4</v>
      </c>
      <c r="J21" s="1188" t="n">
        <v>4</v>
      </c>
      <c r="K21" s="1184" t="s">
        <v>1888</v>
      </c>
      <c r="L21" s="1185" t="n">
        <v>10</v>
      </c>
      <c r="M21" s="1189" t="n">
        <v>10</v>
      </c>
      <c r="N21" s="1187" t="n">
        <v>9.5</v>
      </c>
      <c r="O21" s="1188" t="n">
        <v>8</v>
      </c>
      <c r="P21" s="1198" t="n">
        <v>20</v>
      </c>
      <c r="Q21" s="1199" t="n">
        <v>8</v>
      </c>
      <c r="R21" s="1202" t="n">
        <v>15</v>
      </c>
      <c r="S21" s="1182" t="n">
        <v>12.75</v>
      </c>
      <c r="T21" s="1195" t="n">
        <v>20</v>
      </c>
    </row>
    <row r="22" customFormat="false" ht="13.5" hidden="false" customHeight="false" outlineLevel="0" collapsed="false">
      <c r="A22" s="1200" t="s">
        <v>1888</v>
      </c>
      <c r="B22" s="362" t="n">
        <v>0.75</v>
      </c>
      <c r="C22" s="1186" t="n">
        <v>1.875</v>
      </c>
      <c r="D22" s="1187" t="n">
        <v>1.875</v>
      </c>
      <c r="E22" s="1188" t="n">
        <v>2</v>
      </c>
      <c r="F22" s="1184" t="s">
        <v>1888</v>
      </c>
      <c r="G22" s="1185" t="n">
        <v>3</v>
      </c>
      <c r="H22" s="1186" t="n">
        <v>4.125</v>
      </c>
      <c r="I22" s="1187" t="n">
        <v>3.875</v>
      </c>
      <c r="J22" s="1188" t="n">
        <v>4</v>
      </c>
      <c r="K22" s="1184" t="s">
        <v>1888</v>
      </c>
      <c r="L22" s="1185" t="n">
        <v>8</v>
      </c>
      <c r="M22" s="1189" t="n">
        <v>10</v>
      </c>
      <c r="N22" s="992" t="n">
        <v>9</v>
      </c>
      <c r="O22" s="1188" t="n">
        <v>8</v>
      </c>
      <c r="P22" s="1176" t="n">
        <v>24</v>
      </c>
      <c r="Q22" s="1177" t="n">
        <v>24</v>
      </c>
      <c r="R22" s="1178" t="n">
        <v>17</v>
      </c>
      <c r="S22" s="1170"/>
      <c r="T22" s="1191"/>
    </row>
    <row r="23" customFormat="false" ht="13.5" hidden="false" customHeight="false" outlineLevel="0" collapsed="false">
      <c r="A23" s="1196" t="n">
        <v>1.25</v>
      </c>
      <c r="B23" s="1180" t="n">
        <v>0.5</v>
      </c>
      <c r="C23" s="1181" t="n">
        <v>1.875</v>
      </c>
      <c r="D23" s="1182" t="n">
        <v>1.875</v>
      </c>
      <c r="E23" s="1195" t="n">
        <v>2</v>
      </c>
      <c r="F23" s="1184" t="s">
        <v>1888</v>
      </c>
      <c r="G23" s="1192" t="n">
        <v>2.5</v>
      </c>
      <c r="H23" s="1186" t="n">
        <v>4.125</v>
      </c>
      <c r="I23" s="1187" t="n">
        <v>3.75</v>
      </c>
      <c r="J23" s="1188" t="n">
        <v>4</v>
      </c>
      <c r="K23" s="1184" t="s">
        <v>1888</v>
      </c>
      <c r="L23" s="1185" t="n">
        <v>6</v>
      </c>
      <c r="M23" s="1189" t="n">
        <v>10</v>
      </c>
      <c r="N23" s="1187" t="n">
        <v>8.625</v>
      </c>
      <c r="O23" s="1188" t="n">
        <v>8</v>
      </c>
      <c r="P23" s="1184" t="s">
        <v>1888</v>
      </c>
      <c r="Q23" s="1185" t="n">
        <v>20</v>
      </c>
      <c r="R23" s="1189" t="n">
        <v>17</v>
      </c>
      <c r="S23" s="992" t="n">
        <v>17</v>
      </c>
      <c r="T23" s="1188" t="n">
        <v>20</v>
      </c>
    </row>
    <row r="24" customFormat="false" ht="14.25" hidden="false" customHeight="false" outlineLevel="0" collapsed="false">
      <c r="A24" s="1172" t="n">
        <v>1.5</v>
      </c>
      <c r="B24" s="1173" t="n">
        <v>1.5</v>
      </c>
      <c r="C24" s="1169" t="n">
        <v>2.25</v>
      </c>
      <c r="D24" s="1203"/>
      <c r="E24" s="1191"/>
      <c r="F24" s="1184" t="s">
        <v>1888</v>
      </c>
      <c r="G24" s="1185" t="n">
        <v>2</v>
      </c>
      <c r="H24" s="1186" t="n">
        <v>4.125</v>
      </c>
      <c r="I24" s="1187" t="n">
        <v>3.5</v>
      </c>
      <c r="J24" s="1188" t="n">
        <v>4</v>
      </c>
      <c r="K24" s="1198" t="n">
        <v>12</v>
      </c>
      <c r="L24" s="1199" t="n">
        <v>5</v>
      </c>
      <c r="M24" s="1202" t="n">
        <v>10</v>
      </c>
      <c r="N24" s="1182" t="n">
        <v>8.5</v>
      </c>
      <c r="O24" s="1195" t="n">
        <v>8</v>
      </c>
      <c r="P24" s="1184" t="s">
        <v>1888</v>
      </c>
      <c r="Q24" s="1185" t="n">
        <v>18</v>
      </c>
      <c r="R24" s="1189" t="n">
        <v>17</v>
      </c>
      <c r="S24" s="1187" t="n">
        <v>16.5</v>
      </c>
      <c r="T24" s="1188" t="n">
        <v>20</v>
      </c>
    </row>
    <row r="25" customFormat="false" ht="14.25" hidden="false" customHeight="false" outlineLevel="0" collapsed="false">
      <c r="A25" s="1200" t="s">
        <v>1888</v>
      </c>
      <c r="B25" s="1192" t="n">
        <v>1.25</v>
      </c>
      <c r="C25" s="1186" t="n">
        <v>2.25</v>
      </c>
      <c r="D25" s="1187" t="n">
        <v>2.25</v>
      </c>
      <c r="E25" s="1204" t="n">
        <v>2.5</v>
      </c>
      <c r="F25" s="1198" t="n">
        <v>4</v>
      </c>
      <c r="G25" s="1197" t="n">
        <v>1.5</v>
      </c>
      <c r="H25" s="1181" t="n">
        <v>4.125</v>
      </c>
      <c r="I25" s="1182" t="n">
        <v>3.375</v>
      </c>
      <c r="J25" s="1195" t="n">
        <v>4</v>
      </c>
      <c r="K25" s="1176" t="n">
        <v>14</v>
      </c>
      <c r="L25" s="1177" t="n">
        <v>14</v>
      </c>
      <c r="M25" s="1178" t="n">
        <v>11</v>
      </c>
      <c r="N25" s="1170"/>
      <c r="O25" s="1191"/>
      <c r="P25" s="1184" t="s">
        <v>1888</v>
      </c>
      <c r="Q25" s="1185" t="n">
        <v>16</v>
      </c>
      <c r="R25" s="1189" t="n">
        <v>17</v>
      </c>
      <c r="S25" s="992" t="n">
        <v>16</v>
      </c>
      <c r="T25" s="1188" t="n">
        <v>20</v>
      </c>
    </row>
    <row r="26" customFormat="false" ht="13.5" hidden="false" customHeight="false" outlineLevel="0" collapsed="false">
      <c r="A26" s="1200" t="s">
        <v>1888</v>
      </c>
      <c r="B26" s="1185" t="n">
        <v>1</v>
      </c>
      <c r="C26" s="1186" t="n">
        <v>2.25</v>
      </c>
      <c r="D26" s="1187" t="n">
        <v>2.25</v>
      </c>
      <c r="E26" s="1204" t="n">
        <v>2.5</v>
      </c>
      <c r="F26" s="1176" t="n">
        <v>5</v>
      </c>
      <c r="G26" s="1177" t="n">
        <v>5</v>
      </c>
      <c r="H26" s="1174" t="n">
        <v>4.875</v>
      </c>
      <c r="I26" s="1170"/>
      <c r="J26" s="1191"/>
      <c r="K26" s="1184" t="s">
        <v>1888</v>
      </c>
      <c r="L26" s="1185" t="n">
        <v>12</v>
      </c>
      <c r="M26" s="1189" t="n">
        <v>11</v>
      </c>
      <c r="N26" s="1187" t="n">
        <v>10.625</v>
      </c>
      <c r="O26" s="1188" t="n">
        <v>13</v>
      </c>
      <c r="P26" s="1184" t="s">
        <v>1888</v>
      </c>
      <c r="Q26" s="1185" t="n">
        <v>14</v>
      </c>
      <c r="R26" s="1189" t="n">
        <v>17</v>
      </c>
      <c r="S26" s="992" t="n">
        <v>16</v>
      </c>
      <c r="T26" s="1188" t="n">
        <v>20</v>
      </c>
    </row>
    <row r="27" customFormat="false" ht="12.75" hidden="false" customHeight="false" outlineLevel="0" collapsed="false">
      <c r="A27" s="1200" t="s">
        <v>1888</v>
      </c>
      <c r="B27" s="1192" t="n">
        <v>0.75</v>
      </c>
      <c r="C27" s="1186" t="n">
        <v>2.25</v>
      </c>
      <c r="D27" s="1187" t="n">
        <v>2.25</v>
      </c>
      <c r="E27" s="1204" t="n">
        <v>2.5</v>
      </c>
      <c r="F27" s="1200" t="s">
        <v>1888</v>
      </c>
      <c r="G27" s="1185" t="n">
        <v>4</v>
      </c>
      <c r="H27" s="1186" t="n">
        <v>4.875</v>
      </c>
      <c r="I27" s="1187" t="n">
        <v>4.625</v>
      </c>
      <c r="J27" s="1188" t="n">
        <v>5</v>
      </c>
      <c r="K27" s="1184" t="s">
        <v>1888</v>
      </c>
      <c r="L27" s="1185" t="n">
        <v>10</v>
      </c>
      <c r="M27" s="1189" t="n">
        <v>11</v>
      </c>
      <c r="N27" s="1187" t="n">
        <v>10.125</v>
      </c>
      <c r="O27" s="1188" t="n">
        <v>13</v>
      </c>
      <c r="P27" s="1184" t="s">
        <v>1888</v>
      </c>
      <c r="Q27" s="1185" t="n">
        <v>12</v>
      </c>
      <c r="R27" s="1189" t="n">
        <v>17</v>
      </c>
      <c r="S27" s="1187" t="n">
        <v>15.625</v>
      </c>
      <c r="T27" s="1188" t="n">
        <v>20</v>
      </c>
    </row>
    <row r="28" customFormat="false" ht="13.5" hidden="false" customHeight="false" outlineLevel="0" collapsed="false">
      <c r="A28" s="1196" t="n">
        <v>1.5</v>
      </c>
      <c r="B28" s="1197" t="n">
        <v>0.5</v>
      </c>
      <c r="C28" s="1181" t="n">
        <v>2.25</v>
      </c>
      <c r="D28" s="1182" t="n">
        <v>2.25</v>
      </c>
      <c r="E28" s="1183" t="n">
        <v>2.5</v>
      </c>
      <c r="F28" s="1184" t="s">
        <v>1888</v>
      </c>
      <c r="G28" s="1192" t="n">
        <v>3.5</v>
      </c>
      <c r="H28" s="1186" t="n">
        <v>4.875</v>
      </c>
      <c r="I28" s="1187" t="n">
        <v>4.5</v>
      </c>
      <c r="J28" s="1188" t="n">
        <v>5</v>
      </c>
      <c r="K28" s="1184" t="s">
        <v>1888</v>
      </c>
      <c r="L28" s="1185" t="n">
        <v>8</v>
      </c>
      <c r="M28" s="1189" t="n">
        <v>11</v>
      </c>
      <c r="N28" s="1187" t="n">
        <v>9.75</v>
      </c>
      <c r="O28" s="1188" t="n">
        <v>13</v>
      </c>
      <c r="P28" s="1198" t="n">
        <v>24</v>
      </c>
      <c r="Q28" s="1199" t="n">
        <v>10</v>
      </c>
      <c r="R28" s="1202" t="n">
        <v>17</v>
      </c>
      <c r="S28" s="1182" t="n">
        <v>15.125</v>
      </c>
      <c r="T28" s="1195" t="n">
        <v>20</v>
      </c>
    </row>
    <row r="29" customFormat="false" ht="14.25" hidden="false" customHeight="false" outlineLevel="0" collapsed="false">
      <c r="A29" s="1176" t="n">
        <v>2</v>
      </c>
      <c r="B29" s="1177" t="n">
        <v>2</v>
      </c>
      <c r="C29" s="1169" t="n">
        <v>2.5</v>
      </c>
      <c r="D29" s="1170"/>
      <c r="E29" s="1191"/>
      <c r="F29" s="1200" t="s">
        <v>1888</v>
      </c>
      <c r="G29" s="1185" t="n">
        <v>3</v>
      </c>
      <c r="H29" s="1186" t="n">
        <v>4.875</v>
      </c>
      <c r="I29" s="1187" t="n">
        <v>4.375</v>
      </c>
      <c r="J29" s="1188" t="n">
        <v>5</v>
      </c>
      <c r="K29" s="1198" t="n">
        <v>14</v>
      </c>
      <c r="L29" s="1199" t="n">
        <v>6</v>
      </c>
      <c r="M29" s="1202" t="n">
        <v>11</v>
      </c>
      <c r="N29" s="1182" t="n">
        <v>9.375</v>
      </c>
      <c r="O29" s="1195" t="n">
        <v>13</v>
      </c>
      <c r="P29" s="1176" t="n">
        <v>30</v>
      </c>
      <c r="Q29" s="1177" t="n">
        <v>30</v>
      </c>
      <c r="R29" s="1205" t="n">
        <v>22</v>
      </c>
      <c r="S29" s="1170"/>
      <c r="T29" s="1191"/>
    </row>
    <row r="30" customFormat="false" ht="13.5" hidden="false" customHeight="false" outlineLevel="0" collapsed="false">
      <c r="A30" s="1184" t="s">
        <v>1888</v>
      </c>
      <c r="B30" s="1192" t="n">
        <v>1.5</v>
      </c>
      <c r="C30" s="1186" t="n">
        <v>2.5</v>
      </c>
      <c r="D30" s="1187" t="n">
        <v>2.375</v>
      </c>
      <c r="E30" s="1188" t="n">
        <v>3</v>
      </c>
      <c r="F30" s="1184" t="s">
        <v>1888</v>
      </c>
      <c r="G30" s="1192" t="n">
        <v>2.5</v>
      </c>
      <c r="H30" s="1186" t="n">
        <v>4.875</v>
      </c>
      <c r="I30" s="1187" t="n">
        <v>4.25</v>
      </c>
      <c r="J30" s="1188" t="n">
        <v>5</v>
      </c>
      <c r="K30" s="1176" t="n">
        <v>16</v>
      </c>
      <c r="L30" s="1177" t="n">
        <v>16</v>
      </c>
      <c r="M30" s="1178" t="n">
        <v>12</v>
      </c>
      <c r="N30" s="1170"/>
      <c r="O30" s="1191"/>
      <c r="P30" s="1184" t="s">
        <v>1888</v>
      </c>
      <c r="Q30" s="1185" t="n">
        <v>24</v>
      </c>
      <c r="R30" s="1189" t="n">
        <v>22</v>
      </c>
      <c r="S30" s="992" t="n">
        <v>21</v>
      </c>
      <c r="T30" s="1188" t="n">
        <v>24</v>
      </c>
    </row>
    <row r="31" customFormat="false" ht="13.5" hidden="false" customHeight="false" outlineLevel="0" collapsed="false">
      <c r="A31" s="1184" t="s">
        <v>1888</v>
      </c>
      <c r="B31" s="1192" t="n">
        <v>1.25</v>
      </c>
      <c r="C31" s="1186" t="n">
        <v>2.5</v>
      </c>
      <c r="D31" s="1187" t="n">
        <v>2.25</v>
      </c>
      <c r="E31" s="1188" t="n">
        <v>3</v>
      </c>
      <c r="F31" s="1206" t="n">
        <v>5</v>
      </c>
      <c r="G31" s="1201" t="n">
        <v>2</v>
      </c>
      <c r="H31" s="1207" t="n">
        <v>4.875</v>
      </c>
      <c r="I31" s="1208" t="n">
        <v>4.125</v>
      </c>
      <c r="J31" s="1209" t="n">
        <v>5</v>
      </c>
      <c r="K31" s="1184" t="s">
        <v>1888</v>
      </c>
      <c r="L31" s="1185" t="n">
        <v>14</v>
      </c>
      <c r="M31" s="1189" t="n">
        <v>12</v>
      </c>
      <c r="N31" s="992" t="n">
        <v>12</v>
      </c>
      <c r="O31" s="1188" t="n">
        <v>14</v>
      </c>
      <c r="P31" s="1184" t="s">
        <v>1888</v>
      </c>
      <c r="Q31" s="1185" t="n">
        <v>20</v>
      </c>
      <c r="R31" s="1189" t="n">
        <v>22</v>
      </c>
      <c r="S31" s="992" t="n">
        <v>20</v>
      </c>
      <c r="T31" s="1188" t="n">
        <v>24</v>
      </c>
    </row>
    <row r="32" customFormat="false" ht="13.5" hidden="false" customHeight="false" outlineLevel="0" collapsed="false">
      <c r="A32" s="1184" t="s">
        <v>1888</v>
      </c>
      <c r="B32" s="1185" t="n">
        <v>1</v>
      </c>
      <c r="C32" s="1186" t="n">
        <v>2.5</v>
      </c>
      <c r="D32" s="992" t="n">
        <v>2</v>
      </c>
      <c r="E32" s="1188" t="n">
        <v>3</v>
      </c>
      <c r="F32" s="1176" t="n">
        <v>6</v>
      </c>
      <c r="G32" s="1177" t="n">
        <v>6</v>
      </c>
      <c r="H32" s="1174" t="n">
        <v>5.625</v>
      </c>
      <c r="I32" s="1170"/>
      <c r="J32" s="1191"/>
      <c r="K32" s="1184" t="s">
        <v>1888</v>
      </c>
      <c r="L32" s="1185" t="n">
        <v>12</v>
      </c>
      <c r="M32" s="1189" t="n">
        <v>12</v>
      </c>
      <c r="N32" s="1187" t="n">
        <v>11.625</v>
      </c>
      <c r="O32" s="1188" t="n">
        <v>14</v>
      </c>
      <c r="P32" s="1184" t="s">
        <v>1888</v>
      </c>
      <c r="Q32" s="1185" t="n">
        <v>18</v>
      </c>
      <c r="R32" s="1189" t="n">
        <v>22</v>
      </c>
      <c r="S32" s="1187" t="n">
        <v>19.5</v>
      </c>
      <c r="T32" s="1188" t="n">
        <v>24</v>
      </c>
    </row>
    <row r="33" customFormat="false" ht="13.5" hidden="false" customHeight="false" outlineLevel="0" collapsed="false">
      <c r="A33" s="1198" t="n">
        <v>2</v>
      </c>
      <c r="B33" s="1180" t="n">
        <v>0.75</v>
      </c>
      <c r="C33" s="1181" t="n">
        <v>2.5</v>
      </c>
      <c r="D33" s="1182" t="n">
        <v>1.75</v>
      </c>
      <c r="E33" s="1195" t="n">
        <v>3</v>
      </c>
      <c r="F33" s="1184" t="s">
        <v>1888</v>
      </c>
      <c r="G33" s="1185" t="n">
        <v>5</v>
      </c>
      <c r="H33" s="1186" t="n">
        <v>5.625</v>
      </c>
      <c r="I33" s="1187" t="n">
        <v>5.375</v>
      </c>
      <c r="J33" s="1204" t="n">
        <v>5.5</v>
      </c>
      <c r="K33" s="1184" t="s">
        <v>1888</v>
      </c>
      <c r="L33" s="1185" t="n">
        <v>10</v>
      </c>
      <c r="M33" s="1189" t="n">
        <v>12</v>
      </c>
      <c r="N33" s="1187" t="n">
        <v>11.125</v>
      </c>
      <c r="O33" s="1188" t="n">
        <v>14</v>
      </c>
      <c r="P33" s="1184" t="s">
        <v>1888</v>
      </c>
      <c r="Q33" s="1185" t="n">
        <v>16</v>
      </c>
      <c r="R33" s="1189" t="n">
        <v>22</v>
      </c>
      <c r="S33" s="992" t="n">
        <v>19</v>
      </c>
      <c r="T33" s="1188" t="n">
        <v>24</v>
      </c>
    </row>
    <row r="34" customFormat="false" ht="14.25" hidden="false" customHeight="false" outlineLevel="0" collapsed="false">
      <c r="A34" s="1172" t="n">
        <v>2.5</v>
      </c>
      <c r="B34" s="1173" t="n">
        <v>2.5</v>
      </c>
      <c r="C34" s="1178" t="n">
        <v>3</v>
      </c>
      <c r="D34" s="1170"/>
      <c r="E34" s="1191"/>
      <c r="F34" s="1184" t="s">
        <v>1888</v>
      </c>
      <c r="G34" s="1185" t="n">
        <v>4</v>
      </c>
      <c r="H34" s="1186" t="n">
        <v>5.625</v>
      </c>
      <c r="I34" s="1187" t="n">
        <v>5.125</v>
      </c>
      <c r="J34" s="1204" t="n">
        <v>5.5</v>
      </c>
      <c r="K34" s="1184" t="s">
        <v>1888</v>
      </c>
      <c r="L34" s="1185" t="n">
        <v>8</v>
      </c>
      <c r="M34" s="1189" t="n">
        <v>12</v>
      </c>
      <c r="N34" s="1187" t="n">
        <v>10.75</v>
      </c>
      <c r="O34" s="1188" t="n">
        <v>14</v>
      </c>
      <c r="P34" s="1198" t="n">
        <v>30</v>
      </c>
      <c r="Q34" s="1199" t="n">
        <v>14</v>
      </c>
      <c r="R34" s="1202" t="n">
        <v>22</v>
      </c>
      <c r="S34" s="1210" t="n">
        <v>19</v>
      </c>
      <c r="T34" s="1195" t="n">
        <v>24</v>
      </c>
    </row>
    <row r="35" customFormat="false" ht="14.25" hidden="false" customHeight="false" outlineLevel="0" collapsed="false">
      <c r="A35" s="1184" t="s">
        <v>1888</v>
      </c>
      <c r="B35" s="1185" t="n">
        <v>2</v>
      </c>
      <c r="C35" s="1189" t="n">
        <v>3</v>
      </c>
      <c r="D35" s="1187" t="n">
        <v>2.75</v>
      </c>
      <c r="E35" s="1204" t="n">
        <v>3.5</v>
      </c>
      <c r="F35" s="1184" t="s">
        <v>1888</v>
      </c>
      <c r="G35" s="1192" t="n">
        <v>3.5</v>
      </c>
      <c r="H35" s="1186" t="n">
        <v>5.625</v>
      </c>
      <c r="I35" s="992" t="n">
        <v>5</v>
      </c>
      <c r="J35" s="1204" t="n">
        <v>5.5</v>
      </c>
      <c r="K35" s="1198" t="n">
        <v>16</v>
      </c>
      <c r="L35" s="1199" t="n">
        <v>6</v>
      </c>
      <c r="M35" s="1202" t="n">
        <v>12</v>
      </c>
      <c r="N35" s="1182" t="n">
        <v>10.375</v>
      </c>
      <c r="O35" s="1195" t="n">
        <v>14</v>
      </c>
      <c r="P35" s="1176" t="n">
        <v>36</v>
      </c>
      <c r="Q35" s="1177" t="n">
        <v>36</v>
      </c>
      <c r="R35" s="1169" t="n">
        <v>26.5</v>
      </c>
      <c r="S35" s="1170"/>
      <c r="T35" s="1191"/>
    </row>
    <row r="36" customFormat="false" ht="13.5" hidden="false" customHeight="false" outlineLevel="0" collapsed="false">
      <c r="A36" s="1184" t="s">
        <v>1888</v>
      </c>
      <c r="B36" s="1192" t="n">
        <v>1.5</v>
      </c>
      <c r="C36" s="1189" t="n">
        <v>3</v>
      </c>
      <c r="D36" s="1187" t="n">
        <v>2.625</v>
      </c>
      <c r="E36" s="1204" t="n">
        <v>3.5</v>
      </c>
      <c r="F36" s="1184" t="s">
        <v>1888</v>
      </c>
      <c r="G36" s="1185" t="n">
        <v>3</v>
      </c>
      <c r="H36" s="1186" t="n">
        <v>5.625</v>
      </c>
      <c r="I36" s="1187" t="n">
        <v>4.875</v>
      </c>
      <c r="J36" s="1204" t="n">
        <v>5.5</v>
      </c>
      <c r="K36" s="1176" t="n">
        <v>18</v>
      </c>
      <c r="L36" s="1177" t="n">
        <v>18</v>
      </c>
      <c r="M36" s="1169" t="n">
        <v>13.5</v>
      </c>
      <c r="N36" s="1170"/>
      <c r="O36" s="1191"/>
      <c r="P36" s="1184" t="s">
        <v>1888</v>
      </c>
      <c r="Q36" s="1185" t="n">
        <v>30</v>
      </c>
      <c r="R36" s="1186" t="n">
        <v>26.5</v>
      </c>
      <c r="S36" s="992" t="n">
        <v>25</v>
      </c>
      <c r="T36" s="1188" t="n">
        <v>24</v>
      </c>
    </row>
    <row r="37" customFormat="false" ht="13.5" hidden="false" customHeight="false" outlineLevel="0" collapsed="false">
      <c r="A37" s="1184" t="s">
        <v>1888</v>
      </c>
      <c r="B37" s="1192" t="n">
        <v>1.25</v>
      </c>
      <c r="C37" s="1189" t="n">
        <v>3</v>
      </c>
      <c r="D37" s="1187" t="n">
        <v>2.5</v>
      </c>
      <c r="E37" s="1204" t="n">
        <v>3.5</v>
      </c>
      <c r="F37" s="1198" t="n">
        <v>6</v>
      </c>
      <c r="G37" s="1197" t="n">
        <v>2.5</v>
      </c>
      <c r="H37" s="1181" t="n">
        <v>5.625</v>
      </c>
      <c r="I37" s="1182" t="n">
        <v>4.75</v>
      </c>
      <c r="J37" s="1183" t="n">
        <v>5.5</v>
      </c>
      <c r="K37" s="1184" t="s">
        <v>1888</v>
      </c>
      <c r="L37" s="1185" t="n">
        <v>16</v>
      </c>
      <c r="M37" s="1186" t="n">
        <v>13.5</v>
      </c>
      <c r="N37" s="992" t="n">
        <v>13</v>
      </c>
      <c r="O37" s="1188" t="n">
        <v>15</v>
      </c>
      <c r="P37" s="1184" t="s">
        <v>1888</v>
      </c>
      <c r="Q37" s="1185" t="n">
        <v>24</v>
      </c>
      <c r="R37" s="1186" t="n">
        <v>26.5</v>
      </c>
      <c r="S37" s="992" t="n">
        <v>24</v>
      </c>
      <c r="T37" s="1188" t="n">
        <v>24</v>
      </c>
    </row>
    <row r="38" customFormat="false" ht="14.25" hidden="false" customHeight="false" outlineLevel="0" collapsed="false">
      <c r="A38" s="1196" t="n">
        <v>2.5</v>
      </c>
      <c r="B38" s="1199" t="n">
        <v>1</v>
      </c>
      <c r="C38" s="1202" t="n">
        <v>3</v>
      </c>
      <c r="D38" s="1182" t="n">
        <v>2.25</v>
      </c>
      <c r="E38" s="1183" t="n">
        <v>3.5</v>
      </c>
      <c r="F38" s="1176" t="n">
        <v>8</v>
      </c>
      <c r="G38" s="1177" t="n">
        <v>8</v>
      </c>
      <c r="H38" s="1178" t="n">
        <v>7</v>
      </c>
      <c r="I38" s="1170"/>
      <c r="J38" s="1191"/>
      <c r="K38" s="1184" t="s">
        <v>1888</v>
      </c>
      <c r="L38" s="1185" t="n">
        <v>14</v>
      </c>
      <c r="M38" s="1186" t="n">
        <v>13.5</v>
      </c>
      <c r="N38" s="992" t="n">
        <v>13</v>
      </c>
      <c r="O38" s="1188" t="n">
        <v>15</v>
      </c>
      <c r="P38" s="1184" t="s">
        <v>1888</v>
      </c>
      <c r="Q38" s="1185" t="n">
        <v>20</v>
      </c>
      <c r="R38" s="1186" t="n">
        <v>26.5</v>
      </c>
      <c r="S38" s="992" t="n">
        <v>23</v>
      </c>
      <c r="T38" s="1188" t="n">
        <v>24</v>
      </c>
    </row>
    <row r="39" customFormat="false" ht="13.5" hidden="false" customHeight="false" outlineLevel="0" collapsed="false">
      <c r="A39" s="1176" t="n">
        <v>3</v>
      </c>
      <c r="B39" s="1177" t="n">
        <v>3</v>
      </c>
      <c r="C39" s="1169" t="n">
        <v>3.375</v>
      </c>
      <c r="D39" s="1170"/>
      <c r="E39" s="1191"/>
      <c r="F39" s="1184" t="s">
        <v>1888</v>
      </c>
      <c r="G39" s="1185" t="n">
        <v>6</v>
      </c>
      <c r="H39" s="1189" t="n">
        <v>7</v>
      </c>
      <c r="I39" s="1187" t="n">
        <v>6.625</v>
      </c>
      <c r="J39" s="1188" t="n">
        <v>6</v>
      </c>
      <c r="K39" s="1184" t="s">
        <v>1888</v>
      </c>
      <c r="L39" s="1185" t="n">
        <v>12</v>
      </c>
      <c r="M39" s="1186" t="n">
        <v>13.5</v>
      </c>
      <c r="N39" s="1187" t="n">
        <v>12.625</v>
      </c>
      <c r="O39" s="1188" t="n">
        <v>15</v>
      </c>
      <c r="P39" s="1184" t="s">
        <v>1888</v>
      </c>
      <c r="Q39" s="1185" t="n">
        <v>18</v>
      </c>
      <c r="R39" s="1186" t="n">
        <v>26.5</v>
      </c>
      <c r="S39" s="1187" t="n">
        <v>22.5</v>
      </c>
      <c r="T39" s="1188" t="n">
        <v>24</v>
      </c>
    </row>
    <row r="40" customFormat="false" ht="13.5" hidden="false" customHeight="false" outlineLevel="0" collapsed="false">
      <c r="A40" s="1184" t="s">
        <v>1888</v>
      </c>
      <c r="B40" s="1192" t="n">
        <v>2.5</v>
      </c>
      <c r="C40" s="1186" t="n">
        <v>3.375</v>
      </c>
      <c r="D40" s="1187" t="n">
        <v>3.25</v>
      </c>
      <c r="E40" s="1204" t="n">
        <v>3.5</v>
      </c>
      <c r="F40" s="1184" t="s">
        <v>1888</v>
      </c>
      <c r="G40" s="1185" t="n">
        <v>5</v>
      </c>
      <c r="H40" s="1189" t="n">
        <v>7</v>
      </c>
      <c r="I40" s="1187" t="n">
        <v>6.375</v>
      </c>
      <c r="J40" s="1188" t="n">
        <v>6</v>
      </c>
      <c r="K40" s="1184" t="s">
        <v>1888</v>
      </c>
      <c r="L40" s="1185" t="n">
        <v>10</v>
      </c>
      <c r="M40" s="1186" t="n">
        <v>13.5</v>
      </c>
      <c r="N40" s="1187" t="n">
        <v>12.125</v>
      </c>
      <c r="O40" s="1188" t="n">
        <v>15</v>
      </c>
      <c r="P40" s="1198" t="n">
        <v>36</v>
      </c>
      <c r="Q40" s="1199" t="n">
        <v>16</v>
      </c>
      <c r="R40" s="1181" t="n">
        <v>26.5</v>
      </c>
      <c r="S40" s="1210" t="n">
        <v>22</v>
      </c>
      <c r="T40" s="1195" t="n">
        <v>24</v>
      </c>
    </row>
    <row r="41" customFormat="false" ht="14.25" hidden="false" customHeight="false" outlineLevel="0" collapsed="false">
      <c r="A41" s="1184" t="s">
        <v>1888</v>
      </c>
      <c r="B41" s="1185" t="n">
        <v>2</v>
      </c>
      <c r="C41" s="1186" t="n">
        <v>3.375</v>
      </c>
      <c r="D41" s="992" t="n">
        <v>3</v>
      </c>
      <c r="E41" s="1204" t="n">
        <v>3.5</v>
      </c>
      <c r="F41" s="1184" t="s">
        <v>1888</v>
      </c>
      <c r="G41" s="1185" t="n">
        <v>4</v>
      </c>
      <c r="H41" s="1189" t="n">
        <v>7</v>
      </c>
      <c r="I41" s="1187" t="n">
        <v>6.125</v>
      </c>
      <c r="J41" s="1188" t="n">
        <v>6</v>
      </c>
      <c r="K41" s="1198" t="n">
        <v>18</v>
      </c>
      <c r="L41" s="1199" t="n">
        <v>8</v>
      </c>
      <c r="M41" s="1181" t="n">
        <v>13.5</v>
      </c>
      <c r="N41" s="1182" t="n">
        <v>11.75</v>
      </c>
      <c r="O41" s="1211" t="n">
        <v>15</v>
      </c>
      <c r="P41" s="1176" t="n">
        <v>42</v>
      </c>
      <c r="Q41" s="1177" t="n">
        <v>42</v>
      </c>
      <c r="R41" s="1178" t="n">
        <v>30</v>
      </c>
      <c r="S41" s="920" t="n">
        <v>28</v>
      </c>
      <c r="T41" s="1191"/>
    </row>
    <row r="42" customFormat="false" ht="14.25" hidden="false" customHeight="false" outlineLevel="0" collapsed="false">
      <c r="A42" s="1184" t="s">
        <v>1888</v>
      </c>
      <c r="B42" s="1192" t="n">
        <v>1.5</v>
      </c>
      <c r="C42" s="1186" t="n">
        <v>3.375</v>
      </c>
      <c r="D42" s="1187" t="n">
        <v>2.875</v>
      </c>
      <c r="E42" s="1204" t="n">
        <v>3.5</v>
      </c>
      <c r="F42" s="1198" t="n">
        <v>8</v>
      </c>
      <c r="G42" s="1197" t="n">
        <v>3.5</v>
      </c>
      <c r="H42" s="1202" t="n">
        <v>7</v>
      </c>
      <c r="I42" s="1210" t="n">
        <v>6</v>
      </c>
      <c r="J42" s="1195" t="n">
        <v>6</v>
      </c>
      <c r="K42" s="1212"/>
      <c r="L42" s="1213"/>
      <c r="M42" s="1213"/>
      <c r="N42" s="1213"/>
      <c r="O42" s="1213"/>
      <c r="P42" s="1184" t="s">
        <v>1888</v>
      </c>
      <c r="Q42" s="1185" t="n">
        <v>36</v>
      </c>
      <c r="R42" s="1189" t="n">
        <v>30</v>
      </c>
      <c r="S42" s="992" t="n">
        <v>28</v>
      </c>
      <c r="T42" s="1188" t="n">
        <v>24</v>
      </c>
    </row>
    <row r="43" customFormat="false" ht="14.25" hidden="false" customHeight="false" outlineLevel="0" collapsed="false">
      <c r="A43" s="1198" t="n">
        <v>3</v>
      </c>
      <c r="B43" s="1197" t="n">
        <v>1.25</v>
      </c>
      <c r="C43" s="1181" t="n">
        <v>3.375</v>
      </c>
      <c r="D43" s="1182" t="n">
        <v>2.75</v>
      </c>
      <c r="E43" s="1183" t="n">
        <v>3.5</v>
      </c>
      <c r="F43" s="1214"/>
      <c r="G43" s="1213"/>
      <c r="H43" s="1213"/>
      <c r="I43" s="1213"/>
      <c r="J43" s="1213"/>
      <c r="K43" s="1212"/>
      <c r="L43" s="1213"/>
      <c r="M43" s="1213"/>
      <c r="N43" s="1213"/>
      <c r="O43" s="1213"/>
      <c r="P43" s="1184" t="s">
        <v>1888</v>
      </c>
      <c r="Q43" s="1185" t="n">
        <v>30</v>
      </c>
      <c r="R43" s="1189" t="n">
        <v>30</v>
      </c>
      <c r="S43" s="992" t="n">
        <v>28</v>
      </c>
      <c r="T43" s="1188" t="n">
        <v>24</v>
      </c>
    </row>
    <row r="44" customFormat="false" ht="13.5" hidden="false" customHeight="false" outlineLevel="0" collapsed="false">
      <c r="A44" s="1215"/>
      <c r="B44" s="1215"/>
      <c r="C44" s="1215"/>
      <c r="D44" s="1215"/>
      <c r="E44" s="1215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184" t="s">
        <v>1888</v>
      </c>
      <c r="Q44" s="502" t="n">
        <v>24</v>
      </c>
      <c r="R44" s="1216" t="n">
        <v>30</v>
      </c>
      <c r="S44" s="361" t="n">
        <v>26</v>
      </c>
      <c r="T44" s="1217" t="n">
        <v>24</v>
      </c>
    </row>
    <row r="45" customFormat="false" ht="13.5" hidden="false" customHeight="false" outlineLevel="0" collapsed="false">
      <c r="A45" s="1215"/>
      <c r="B45" s="1215"/>
      <c r="C45" s="1215"/>
      <c r="D45" s="1215"/>
      <c r="E45" s="1215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198" t="n">
        <v>42</v>
      </c>
      <c r="Q45" s="1218" t="n">
        <v>20</v>
      </c>
      <c r="R45" s="1219" t="n">
        <v>30</v>
      </c>
      <c r="S45" s="926" t="n">
        <v>26</v>
      </c>
      <c r="T45" s="1220" t="n">
        <v>24</v>
      </c>
    </row>
    <row r="46" customFormat="false" ht="13.5" hidden="false" customHeight="false" outlineLevel="0" collapsed="false">
      <c r="A46" s="1215"/>
      <c r="B46" s="1215"/>
      <c r="C46" s="1215"/>
      <c r="D46" s="1215"/>
      <c r="E46" s="1215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190" t="n">
        <v>48</v>
      </c>
      <c r="Q46" s="1221" t="n">
        <v>48</v>
      </c>
      <c r="R46" s="1222" t="n">
        <v>35</v>
      </c>
      <c r="S46" s="920" t="n">
        <v>33</v>
      </c>
      <c r="T46" s="1191"/>
    </row>
    <row r="47" customFormat="false" ht="12.75" hidden="false" customHeight="false" outlineLevel="0" collapsed="false">
      <c r="A47" s="1215"/>
      <c r="B47" s="1215"/>
      <c r="C47" s="1215"/>
      <c r="D47" s="1215"/>
      <c r="E47" s="1215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184" t="s">
        <v>1888</v>
      </c>
      <c r="Q47" s="502" t="n">
        <v>42</v>
      </c>
      <c r="R47" s="1216" t="n">
        <v>35</v>
      </c>
      <c r="S47" s="361" t="n">
        <v>32</v>
      </c>
      <c r="T47" s="1217" t="n">
        <v>28</v>
      </c>
    </row>
    <row r="48" customFormat="false" ht="12.75" hidden="false" customHeight="false" outlineLevel="0" collapsed="false">
      <c r="A48" s="1215"/>
      <c r="B48" s="1215"/>
      <c r="C48" s="1215"/>
      <c r="D48" s="1215"/>
      <c r="E48" s="1215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184" t="s">
        <v>1888</v>
      </c>
      <c r="Q48" s="502" t="n">
        <v>36</v>
      </c>
      <c r="R48" s="1216" t="n">
        <v>35</v>
      </c>
      <c r="S48" s="361" t="n">
        <v>31</v>
      </c>
      <c r="T48" s="1217" t="n">
        <v>28</v>
      </c>
    </row>
    <row r="49" customFormat="false" ht="13.5" hidden="false" customHeight="false" outlineLevel="0" collapsed="false">
      <c r="A49" s="1215"/>
      <c r="B49" s="1215"/>
      <c r="C49" s="1215"/>
      <c r="D49" s="1215"/>
      <c r="E49" s="1215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194" t="n">
        <v>48</v>
      </c>
      <c r="Q49" s="1218" t="n">
        <v>30</v>
      </c>
      <c r="R49" s="1219" t="n">
        <v>35</v>
      </c>
      <c r="S49" s="926" t="n">
        <v>30</v>
      </c>
      <c r="T49" s="1220" t="n">
        <v>28</v>
      </c>
    </row>
    <row r="50" customFormat="false" ht="13.5" hidden="false" customHeight="false" outlineLevel="0" collapsed="false">
      <c r="A50" s="1215"/>
      <c r="B50" s="1215"/>
      <c r="C50" s="1215"/>
      <c r="D50" s="1215"/>
      <c r="E50" s="1215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997"/>
      <c r="Q50" s="120"/>
      <c r="R50" s="120"/>
      <c r="S50" s="120"/>
      <c r="T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997"/>
      <c r="Q51" s="120"/>
      <c r="R51" s="120"/>
      <c r="S51" s="120"/>
      <c r="T51" s="120"/>
    </row>
    <row r="61" customFormat="false" ht="18.75" hidden="false" customHeight="false" outlineLevel="0" collapsed="false">
      <c r="B61" s="246" t="s">
        <v>1885</v>
      </c>
    </row>
    <row r="62" customFormat="false" ht="13.5" hidden="false" customHeight="false" outlineLevel="0" collapsed="false">
      <c r="A62" s="1157" t="s">
        <v>1819</v>
      </c>
      <c r="B62" s="1158"/>
      <c r="C62" s="1158"/>
      <c r="D62" s="1158"/>
      <c r="E62" s="1158"/>
      <c r="F62" s="1157" t="s">
        <v>1819</v>
      </c>
      <c r="G62" s="1158"/>
      <c r="H62" s="1158"/>
      <c r="I62" s="1158"/>
      <c r="J62" s="1158"/>
      <c r="K62" s="1157" t="s">
        <v>1819</v>
      </c>
      <c r="L62" s="1158"/>
      <c r="M62" s="1158"/>
      <c r="N62" s="1158"/>
      <c r="O62" s="1158"/>
      <c r="P62" s="1157" t="s">
        <v>1819</v>
      </c>
      <c r="Q62" s="1158"/>
      <c r="R62" s="1158"/>
      <c r="S62" s="1158"/>
      <c r="T62" s="1158"/>
    </row>
    <row r="63" customFormat="false" ht="18" hidden="false" customHeight="false" outlineLevel="0" collapsed="false">
      <c r="A63" s="1044" t="s">
        <v>1517</v>
      </c>
      <c r="B63" s="1159" t="s">
        <v>1887</v>
      </c>
      <c r="C63" s="1160" t="s">
        <v>31</v>
      </c>
      <c r="D63" s="1161" t="s">
        <v>40</v>
      </c>
      <c r="E63" s="1162" t="s">
        <v>36</v>
      </c>
      <c r="F63" s="1044" t="s">
        <v>1517</v>
      </c>
      <c r="G63" s="1159" t="s">
        <v>1887</v>
      </c>
      <c r="H63" s="1160" t="s">
        <v>31</v>
      </c>
      <c r="I63" s="1161" t="s">
        <v>40</v>
      </c>
      <c r="J63" s="1162" t="s">
        <v>36</v>
      </c>
      <c r="K63" s="1044" t="s">
        <v>1517</v>
      </c>
      <c r="L63" s="1159" t="s">
        <v>1887</v>
      </c>
      <c r="M63" s="1160" t="s">
        <v>31</v>
      </c>
      <c r="N63" s="1161" t="s">
        <v>40</v>
      </c>
      <c r="O63" s="1162" t="s">
        <v>36</v>
      </c>
      <c r="P63" s="1044" t="s">
        <v>1517</v>
      </c>
      <c r="Q63" s="1159" t="s">
        <v>1887</v>
      </c>
      <c r="R63" s="1160" t="s">
        <v>31</v>
      </c>
      <c r="S63" s="1161" t="s">
        <v>40</v>
      </c>
      <c r="T63" s="1162" t="s">
        <v>36</v>
      </c>
    </row>
    <row r="64" customFormat="false" ht="18" hidden="false" customHeight="false" outlineLevel="0" collapsed="false">
      <c r="A64" s="1044" t="s">
        <v>168</v>
      </c>
      <c r="B64" s="1159"/>
      <c r="C64" s="1163"/>
      <c r="D64" s="1163"/>
      <c r="E64" s="1163"/>
      <c r="F64" s="1044" t="s">
        <v>168</v>
      </c>
      <c r="G64" s="1159"/>
      <c r="H64" s="1163"/>
      <c r="I64" s="1163"/>
      <c r="J64" s="1163"/>
      <c r="K64" s="1044" t="s">
        <v>168</v>
      </c>
      <c r="L64" s="1159"/>
      <c r="M64" s="1163"/>
      <c r="N64" s="1163"/>
      <c r="O64" s="1163"/>
      <c r="P64" s="1044" t="s">
        <v>168</v>
      </c>
      <c r="Q64" s="1159"/>
      <c r="R64" s="1163"/>
      <c r="S64" s="1163"/>
      <c r="T64" s="1163"/>
    </row>
    <row r="65" customFormat="false" ht="13.5" hidden="false" customHeight="false" outlineLevel="0" collapsed="false">
      <c r="A65" s="1164" t="s">
        <v>1027</v>
      </c>
      <c r="B65" s="1165" t="s">
        <v>1027</v>
      </c>
      <c r="C65" s="1166" t="s">
        <v>1027</v>
      </c>
      <c r="D65" s="1164" t="s">
        <v>1027</v>
      </c>
      <c r="E65" s="1223" t="s">
        <v>1027</v>
      </c>
      <c r="F65" s="1164" t="s">
        <v>1027</v>
      </c>
      <c r="G65" s="1165" t="s">
        <v>1027</v>
      </c>
      <c r="H65" s="1166" t="s">
        <v>1027</v>
      </c>
      <c r="I65" s="1164" t="s">
        <v>1027</v>
      </c>
      <c r="J65" s="1223" t="s">
        <v>1027</v>
      </c>
      <c r="K65" s="1164" t="s">
        <v>1027</v>
      </c>
      <c r="L65" s="1165" t="s">
        <v>1027</v>
      </c>
      <c r="M65" s="1166" t="s">
        <v>1027</v>
      </c>
      <c r="N65" s="1164" t="s">
        <v>1027</v>
      </c>
      <c r="O65" s="1223" t="s">
        <v>1027</v>
      </c>
      <c r="P65" s="1164" t="s">
        <v>1027</v>
      </c>
      <c r="Q65" s="1165" t="s">
        <v>1027</v>
      </c>
      <c r="R65" s="1050" t="s">
        <v>1027</v>
      </c>
      <c r="S65" s="1164" t="s">
        <v>1027</v>
      </c>
      <c r="T65" s="1223" t="s">
        <v>1027</v>
      </c>
    </row>
    <row r="66" customFormat="false" ht="13.5" hidden="false" customHeight="false" outlineLevel="0" collapsed="false">
      <c r="A66" s="1224" t="n">
        <f aca="false">A15*25.4</f>
        <v>19.05</v>
      </c>
      <c r="B66" s="1225" t="n">
        <f aca="false">B15*25.4</f>
        <v>19.05</v>
      </c>
      <c r="C66" s="1226" t="n">
        <f aca="false">C15*25.4</f>
        <v>28.575</v>
      </c>
      <c r="D66" s="1175"/>
      <c r="E66" s="1175"/>
      <c r="F66" s="1227" t="n">
        <f aca="false">F15*25.4</f>
        <v>88.9</v>
      </c>
      <c r="G66" s="1228" t="n">
        <f aca="false">G15*25.4</f>
        <v>88.9</v>
      </c>
      <c r="H66" s="1229" t="n">
        <f aca="false">H15*25.4</f>
        <v>95.25</v>
      </c>
      <c r="I66" s="1175"/>
      <c r="J66" s="1171"/>
      <c r="K66" s="1227" t="n">
        <f aca="false">K15*25.4</f>
        <v>254</v>
      </c>
      <c r="L66" s="1228" t="n">
        <f aca="false">L15*25.4</f>
        <v>254</v>
      </c>
      <c r="M66" s="1229" t="n">
        <f aca="false">M15*25.4</f>
        <v>215.9</v>
      </c>
      <c r="N66" s="1175"/>
      <c r="O66" s="1171"/>
      <c r="P66" s="1227" t="n">
        <f aca="false">P15*25.4</f>
        <v>508</v>
      </c>
      <c r="Q66" s="1228" t="n">
        <f aca="false">Q15*25.4</f>
        <v>508</v>
      </c>
      <c r="R66" s="1229" t="n">
        <f aca="false">R15*25.4</f>
        <v>381</v>
      </c>
      <c r="S66" s="1170"/>
      <c r="T66" s="1171"/>
    </row>
    <row r="67" customFormat="false" ht="13.5" hidden="false" customHeight="false" outlineLevel="0" collapsed="false">
      <c r="A67" s="1230" t="n">
        <f aca="false">A16*25.4</f>
        <v>19.05</v>
      </c>
      <c r="B67" s="1231" t="n">
        <f aca="false">B16*25.4</f>
        <v>12.7</v>
      </c>
      <c r="C67" s="1232" t="n">
        <f aca="false">C16*25.4</f>
        <v>28.575</v>
      </c>
      <c r="D67" s="1233" t="n">
        <f aca="false">D16*25.4</f>
        <v>28.575</v>
      </c>
      <c r="E67" s="1234" t="n">
        <f aca="false">E16*25.4</f>
        <v>38.1</v>
      </c>
      <c r="F67" s="1235" t="s">
        <v>1888</v>
      </c>
      <c r="G67" s="1236" t="n">
        <f aca="false">G16*25.4</f>
        <v>76.2</v>
      </c>
      <c r="H67" s="1237" t="n">
        <f aca="false">H16*25.4</f>
        <v>95.25</v>
      </c>
      <c r="I67" s="1238" t="n">
        <f aca="false">I16*25.4</f>
        <v>92.075</v>
      </c>
      <c r="J67" s="1239" t="n">
        <f aca="false">J16*25.4</f>
        <v>101.6</v>
      </c>
      <c r="K67" s="1184" t="s">
        <v>1888</v>
      </c>
      <c r="L67" s="1236" t="n">
        <f aca="false">L16*25.4</f>
        <v>203.2</v>
      </c>
      <c r="M67" s="1237" t="n">
        <f aca="false">M16*25.4</f>
        <v>215.9</v>
      </c>
      <c r="N67" s="1238" t="n">
        <f aca="false">N16*25.4</f>
        <v>203.2</v>
      </c>
      <c r="O67" s="1239" t="n">
        <f aca="false">O16*25.4</f>
        <v>177.8</v>
      </c>
      <c r="P67" s="1184" t="s">
        <v>1888</v>
      </c>
      <c r="Q67" s="1236" t="n">
        <f aca="false">Q16*25.4</f>
        <v>457.2</v>
      </c>
      <c r="R67" s="1237" t="n">
        <f aca="false">R16*25.4</f>
        <v>381</v>
      </c>
      <c r="S67" s="1238" t="n">
        <f aca="false">S16*25.4</f>
        <v>368.3</v>
      </c>
      <c r="T67" s="1240" t="n">
        <f aca="false">T16*25.4</f>
        <v>508</v>
      </c>
    </row>
    <row r="68" customFormat="false" ht="13.5" hidden="false" customHeight="false" outlineLevel="0" collapsed="false">
      <c r="A68" s="1241" t="n">
        <f aca="false">A17*25.4</f>
        <v>25.4</v>
      </c>
      <c r="B68" s="1228" t="n">
        <f aca="false">B17*25.4</f>
        <v>25.4</v>
      </c>
      <c r="C68" s="1229" t="n">
        <f aca="false">C17*25.4</f>
        <v>38.1</v>
      </c>
      <c r="D68" s="1242"/>
      <c r="E68" s="1243"/>
      <c r="F68" s="1184" t="s">
        <v>1888</v>
      </c>
      <c r="G68" s="1236" t="n">
        <f aca="false">G17*25.4</f>
        <v>63.5</v>
      </c>
      <c r="H68" s="1237" t="n">
        <f aca="false">H17*25.4</f>
        <v>95.25</v>
      </c>
      <c r="I68" s="1238" t="n">
        <f aca="false">I17*25.4</f>
        <v>88.9</v>
      </c>
      <c r="J68" s="1239" t="n">
        <f aca="false">J17*25.4</f>
        <v>101.6</v>
      </c>
      <c r="K68" s="1184" t="s">
        <v>1888</v>
      </c>
      <c r="L68" s="1236" t="n">
        <f aca="false">L17*25.4</f>
        <v>152.4</v>
      </c>
      <c r="M68" s="1237" t="n">
        <f aca="false">M17*25.4</f>
        <v>215.9</v>
      </c>
      <c r="N68" s="1238" t="n">
        <f aca="false">N17*25.4</f>
        <v>193.675</v>
      </c>
      <c r="O68" s="1239" t="n">
        <f aca="false">O17*25.4</f>
        <v>177.8</v>
      </c>
      <c r="P68" s="1184" t="s">
        <v>1888</v>
      </c>
      <c r="Q68" s="1236" t="n">
        <f aca="false">Q17*25.4</f>
        <v>406.4</v>
      </c>
      <c r="R68" s="1237" t="n">
        <f aca="false">R17*25.4</f>
        <v>381</v>
      </c>
      <c r="S68" s="1238" t="n">
        <f aca="false">S17*25.4</f>
        <v>355.6</v>
      </c>
      <c r="T68" s="1240" t="n">
        <f aca="false">T17*25.4</f>
        <v>508</v>
      </c>
    </row>
    <row r="69" customFormat="false" ht="12.75" hidden="false" customHeight="false" outlineLevel="0" collapsed="false">
      <c r="A69" s="1244" t="n">
        <f aca="false">A18*25.4</f>
        <v>25.4</v>
      </c>
      <c r="B69" s="1236" t="n">
        <f aca="false">B18*25.4</f>
        <v>19.05</v>
      </c>
      <c r="C69" s="1237" t="n">
        <f aca="false">C18*25.4</f>
        <v>38.1</v>
      </c>
      <c r="D69" s="1238" t="n">
        <f aca="false">D18*25.4</f>
        <v>38.1</v>
      </c>
      <c r="E69" s="1239" t="n">
        <f aca="false">E18*25.4</f>
        <v>50.8</v>
      </c>
      <c r="F69" s="1184" t="s">
        <v>1888</v>
      </c>
      <c r="G69" s="1236" t="n">
        <f aca="false">G18*25.4</f>
        <v>50.8</v>
      </c>
      <c r="H69" s="1237" t="n">
        <f aca="false">H18*25.4</f>
        <v>95.25</v>
      </c>
      <c r="I69" s="1238" t="n">
        <f aca="false">I18*25.4</f>
        <v>82.55</v>
      </c>
      <c r="J69" s="1239" t="n">
        <f aca="false">J18*25.4</f>
        <v>101.6</v>
      </c>
      <c r="K69" s="1184" t="s">
        <v>1888</v>
      </c>
      <c r="L69" s="1236" t="n">
        <f aca="false">L18*25.4</f>
        <v>127</v>
      </c>
      <c r="M69" s="1237" t="n">
        <f aca="false">M18*25.4</f>
        <v>215.9</v>
      </c>
      <c r="N69" s="1238" t="n">
        <f aca="false">N18*25.4</f>
        <v>190.5</v>
      </c>
      <c r="O69" s="1239" t="n">
        <f aca="false">O18*25.4</f>
        <v>177.8</v>
      </c>
      <c r="P69" s="1184" t="s">
        <v>1888</v>
      </c>
      <c r="Q69" s="1236" t="n">
        <f aca="false">Q18*25.4</f>
        <v>355.6</v>
      </c>
      <c r="R69" s="1237" t="n">
        <f aca="false">R18*25.4</f>
        <v>381</v>
      </c>
      <c r="S69" s="1238" t="n">
        <f aca="false">S18*25.4</f>
        <v>355.6</v>
      </c>
      <c r="T69" s="1240" t="n">
        <f aca="false">T18*25.4</f>
        <v>508</v>
      </c>
    </row>
    <row r="70" customFormat="false" ht="13.5" hidden="false" customHeight="false" outlineLevel="0" collapsed="false">
      <c r="A70" s="1245" t="n">
        <f aca="false">A19*25.4</f>
        <v>25.4</v>
      </c>
      <c r="B70" s="1231" t="n">
        <f aca="false">B19*25.4</f>
        <v>12.7</v>
      </c>
      <c r="C70" s="1232" t="n">
        <f aca="false">C19*25.4</f>
        <v>38.1</v>
      </c>
      <c r="D70" s="1233" t="n">
        <f aca="false">D19*25.4</f>
        <v>38.1</v>
      </c>
      <c r="E70" s="1234" t="n">
        <f aca="false">E19*25.4</f>
        <v>50.8</v>
      </c>
      <c r="F70" s="1246" t="n">
        <f aca="false">F19*25.4</f>
        <v>88.9</v>
      </c>
      <c r="G70" s="1231" t="n">
        <f aca="false">G19*25.4</f>
        <v>38.1</v>
      </c>
      <c r="H70" s="1232" t="n">
        <f aca="false">H19*25.4</f>
        <v>95.25</v>
      </c>
      <c r="I70" s="1233" t="n">
        <f aca="false">I19*25.4</f>
        <v>79.375</v>
      </c>
      <c r="J70" s="1234" t="n">
        <f aca="false">J19*25.4</f>
        <v>101.6</v>
      </c>
      <c r="K70" s="1246" t="n">
        <f aca="false">K19*25.4</f>
        <v>254</v>
      </c>
      <c r="L70" s="1231" t="n">
        <f aca="false">L19*25.4</f>
        <v>101.6</v>
      </c>
      <c r="M70" s="1232" t="n">
        <f aca="false">M19*25.4</f>
        <v>215.9</v>
      </c>
      <c r="N70" s="1233" t="n">
        <f aca="false">N19*25.4</f>
        <v>184.15</v>
      </c>
      <c r="O70" s="1234" t="n">
        <f aca="false">O19*25.4</f>
        <v>177.8</v>
      </c>
      <c r="P70" s="1184" t="s">
        <v>1888</v>
      </c>
      <c r="Q70" s="1236" t="n">
        <f aca="false">Q19*25.4</f>
        <v>304.8</v>
      </c>
      <c r="R70" s="1237" t="n">
        <f aca="false">R19*25.4</f>
        <v>381</v>
      </c>
      <c r="S70" s="1238" t="n">
        <f aca="false">S19*25.4</f>
        <v>346.075</v>
      </c>
      <c r="T70" s="1240" t="n">
        <f aca="false">T19*25.4</f>
        <v>508</v>
      </c>
    </row>
    <row r="71" customFormat="false" ht="13.5" hidden="false" customHeight="false" outlineLevel="0" collapsed="false">
      <c r="A71" s="1241" t="n">
        <f aca="false">A20*25.4</f>
        <v>31.75</v>
      </c>
      <c r="B71" s="1228" t="n">
        <f aca="false">B20*25.4</f>
        <v>31.75</v>
      </c>
      <c r="C71" s="1229" t="n">
        <f aca="false">C20*25.4</f>
        <v>47.625</v>
      </c>
      <c r="D71" s="1170"/>
      <c r="E71" s="1191"/>
      <c r="F71" s="1227" t="n">
        <f aca="false">F20*25.4</f>
        <v>101.6</v>
      </c>
      <c r="G71" s="1228" t="n">
        <f aca="false">G20*25.4</f>
        <v>101.6</v>
      </c>
      <c r="H71" s="1229" t="n">
        <f aca="false">H20*25.4</f>
        <v>104.775</v>
      </c>
      <c r="I71" s="1170"/>
      <c r="J71" s="1191"/>
      <c r="K71" s="1227" t="n">
        <f aca="false">K20*25.4</f>
        <v>304.8</v>
      </c>
      <c r="L71" s="1228" t="n">
        <f aca="false">L20*25.4</f>
        <v>304.8</v>
      </c>
      <c r="M71" s="1229" t="n">
        <f aca="false">M20*25.4</f>
        <v>254</v>
      </c>
      <c r="N71" s="1170"/>
      <c r="O71" s="1191"/>
      <c r="P71" s="1184" t="s">
        <v>1888</v>
      </c>
      <c r="Q71" s="1236" t="n">
        <f aca="false">Q20*25.4</f>
        <v>254</v>
      </c>
      <c r="R71" s="1237" t="n">
        <f aca="false">R20*25.4</f>
        <v>381</v>
      </c>
      <c r="S71" s="1238" t="n">
        <f aca="false">S20*25.4</f>
        <v>333.375</v>
      </c>
      <c r="T71" s="1240" t="n">
        <f aca="false">T20*25.4</f>
        <v>508</v>
      </c>
    </row>
    <row r="72" customFormat="false" ht="13.5" hidden="false" customHeight="false" outlineLevel="0" collapsed="false">
      <c r="A72" s="1184" t="s">
        <v>1888</v>
      </c>
      <c r="B72" s="1236" t="n">
        <f aca="false">B21*25.4</f>
        <v>25.4</v>
      </c>
      <c r="C72" s="1237" t="n">
        <f aca="false">C21*25.4</f>
        <v>47.625</v>
      </c>
      <c r="D72" s="1238" t="n">
        <f aca="false">D21*25.4</f>
        <v>47.625</v>
      </c>
      <c r="E72" s="1239" t="n">
        <f aca="false">E21*25.4</f>
        <v>50.8</v>
      </c>
      <c r="F72" s="1184" t="s">
        <v>1888</v>
      </c>
      <c r="G72" s="1236" t="n">
        <f aca="false">G21*25.4</f>
        <v>88.9</v>
      </c>
      <c r="H72" s="1237" t="n">
        <f aca="false">H21*25.4</f>
        <v>104.775</v>
      </c>
      <c r="I72" s="1238" t="n">
        <f aca="false">I21*25.4</f>
        <v>101.6</v>
      </c>
      <c r="J72" s="1239" t="n">
        <f aca="false">J21*25.4</f>
        <v>101.6</v>
      </c>
      <c r="K72" s="1184" t="s">
        <v>1888</v>
      </c>
      <c r="L72" s="1236" t="n">
        <f aca="false">L21*25.4</f>
        <v>254</v>
      </c>
      <c r="M72" s="1237" t="n">
        <f aca="false">M21*25.4</f>
        <v>254</v>
      </c>
      <c r="N72" s="1238" t="n">
        <f aca="false">N21*25.4</f>
        <v>241.3</v>
      </c>
      <c r="O72" s="1239" t="n">
        <f aca="false">O21*25.4</f>
        <v>203.2</v>
      </c>
      <c r="P72" s="1246" t="n">
        <f aca="false">P21*25.4</f>
        <v>508</v>
      </c>
      <c r="Q72" s="1231" t="n">
        <f aca="false">Q21*25.4</f>
        <v>203.2</v>
      </c>
      <c r="R72" s="1232" t="n">
        <f aca="false">R21*25.4</f>
        <v>381</v>
      </c>
      <c r="S72" s="1233" t="n">
        <f aca="false">S21*25.4</f>
        <v>323.85</v>
      </c>
      <c r="T72" s="1247" t="n">
        <f aca="false">T21*25.4</f>
        <v>508</v>
      </c>
    </row>
    <row r="73" customFormat="false" ht="13.5" hidden="false" customHeight="false" outlineLevel="0" collapsed="false">
      <c r="A73" s="1184" t="s">
        <v>1888</v>
      </c>
      <c r="B73" s="1236" t="n">
        <f aca="false">B22*25.4</f>
        <v>19.05</v>
      </c>
      <c r="C73" s="1237" t="n">
        <f aca="false">C22*25.4</f>
        <v>47.625</v>
      </c>
      <c r="D73" s="1238" t="n">
        <f aca="false">D22*25.4</f>
        <v>47.625</v>
      </c>
      <c r="E73" s="1239" t="n">
        <f aca="false">E22*25.4</f>
        <v>50.8</v>
      </c>
      <c r="F73" s="1184" t="s">
        <v>1888</v>
      </c>
      <c r="G73" s="1236" t="n">
        <f aca="false">G22*25.4</f>
        <v>76.2</v>
      </c>
      <c r="H73" s="1237" t="n">
        <f aca="false">H22*25.4</f>
        <v>104.775</v>
      </c>
      <c r="I73" s="1238" t="n">
        <f aca="false">I22*25.4</f>
        <v>98.425</v>
      </c>
      <c r="J73" s="1239" t="n">
        <f aca="false">J22*25.4</f>
        <v>101.6</v>
      </c>
      <c r="K73" s="1184" t="s">
        <v>1888</v>
      </c>
      <c r="L73" s="1236" t="n">
        <f aca="false">L22*25.4</f>
        <v>203.2</v>
      </c>
      <c r="M73" s="1237" t="n">
        <f aca="false">M22*25.4</f>
        <v>254</v>
      </c>
      <c r="N73" s="1238" t="n">
        <f aca="false">N22*25.4</f>
        <v>228.6</v>
      </c>
      <c r="O73" s="1239" t="n">
        <f aca="false">O22*25.4</f>
        <v>203.2</v>
      </c>
      <c r="P73" s="1227" t="n">
        <f aca="false">P22*25.4</f>
        <v>609.6</v>
      </c>
      <c r="Q73" s="1228" t="n">
        <f aca="false">Q22*25.4</f>
        <v>609.6</v>
      </c>
      <c r="R73" s="1229" t="n">
        <f aca="false">R22*25.4</f>
        <v>431.8</v>
      </c>
      <c r="S73" s="1170"/>
      <c r="T73" s="1191"/>
    </row>
    <row r="74" customFormat="false" ht="13.5" hidden="false" customHeight="false" outlineLevel="0" collapsed="false">
      <c r="A74" s="1245" t="n">
        <f aca="false">A23*25.4</f>
        <v>31.75</v>
      </c>
      <c r="B74" s="1231" t="n">
        <f aca="false">B23*25.4</f>
        <v>12.7</v>
      </c>
      <c r="C74" s="1232" t="n">
        <f aca="false">C23*25.4</f>
        <v>47.625</v>
      </c>
      <c r="D74" s="1233" t="n">
        <f aca="false">D23*25.4</f>
        <v>47.625</v>
      </c>
      <c r="E74" s="1234" t="n">
        <f aca="false">E23*25.4</f>
        <v>50.8</v>
      </c>
      <c r="F74" s="1184" t="s">
        <v>1888</v>
      </c>
      <c r="G74" s="1236" t="n">
        <f aca="false">G23*25.4</f>
        <v>63.5</v>
      </c>
      <c r="H74" s="1237" t="n">
        <f aca="false">H23*25.4</f>
        <v>104.775</v>
      </c>
      <c r="I74" s="1238" t="n">
        <f aca="false">I23*25.4</f>
        <v>95.25</v>
      </c>
      <c r="J74" s="1239" t="n">
        <f aca="false">J23*25.4</f>
        <v>101.6</v>
      </c>
      <c r="K74" s="1184" t="s">
        <v>1888</v>
      </c>
      <c r="L74" s="1236" t="n">
        <f aca="false">L23*25.4</f>
        <v>152.4</v>
      </c>
      <c r="M74" s="1237" t="n">
        <f aca="false">M23*25.4</f>
        <v>254</v>
      </c>
      <c r="N74" s="1238" t="n">
        <f aca="false">N23*25.4</f>
        <v>219.075</v>
      </c>
      <c r="O74" s="1239" t="n">
        <f aca="false">O23*25.4</f>
        <v>203.2</v>
      </c>
      <c r="P74" s="1184" t="s">
        <v>1888</v>
      </c>
      <c r="Q74" s="1236" t="n">
        <f aca="false">Q23*25.4</f>
        <v>508</v>
      </c>
      <c r="R74" s="1237" t="n">
        <f aca="false">R23*25.4</f>
        <v>431.8</v>
      </c>
      <c r="S74" s="1238" t="n">
        <f aca="false">S23*25.4</f>
        <v>431.8</v>
      </c>
      <c r="T74" s="1240" t="n">
        <f aca="false">T23*25.4</f>
        <v>508</v>
      </c>
    </row>
    <row r="75" customFormat="false" ht="14.25" hidden="false" customHeight="false" outlineLevel="0" collapsed="false">
      <c r="A75" s="1227" t="n">
        <f aca="false">A24*25.4</f>
        <v>38.1</v>
      </c>
      <c r="B75" s="1228" t="n">
        <f aca="false">B24*25.4</f>
        <v>38.1</v>
      </c>
      <c r="C75" s="1229" t="n">
        <f aca="false">C24*25.4</f>
        <v>57.15</v>
      </c>
      <c r="D75" s="1203"/>
      <c r="E75" s="1191"/>
      <c r="F75" s="1184" t="s">
        <v>1888</v>
      </c>
      <c r="G75" s="1236" t="n">
        <f aca="false">G24*25.4</f>
        <v>50.8</v>
      </c>
      <c r="H75" s="1237" t="n">
        <f aca="false">H24*25.4</f>
        <v>104.775</v>
      </c>
      <c r="I75" s="1238" t="n">
        <f aca="false">I24*25.4</f>
        <v>88.9</v>
      </c>
      <c r="J75" s="1239" t="n">
        <f aca="false">J24*25.4</f>
        <v>101.6</v>
      </c>
      <c r="K75" s="1246" t="n">
        <f aca="false">K24*25.4</f>
        <v>304.8</v>
      </c>
      <c r="L75" s="1231" t="n">
        <f aca="false">L24*25.4</f>
        <v>127</v>
      </c>
      <c r="M75" s="1232" t="n">
        <f aca="false">M24*25.4</f>
        <v>254</v>
      </c>
      <c r="N75" s="1233" t="n">
        <f aca="false">N24*25.4</f>
        <v>215.9</v>
      </c>
      <c r="O75" s="1234" t="n">
        <f aca="false">O24*25.4</f>
        <v>203.2</v>
      </c>
      <c r="P75" s="1184" t="s">
        <v>1888</v>
      </c>
      <c r="Q75" s="1236" t="n">
        <f aca="false">Q24*25.4</f>
        <v>457.2</v>
      </c>
      <c r="R75" s="1237" t="n">
        <f aca="false">R24*25.4</f>
        <v>431.8</v>
      </c>
      <c r="S75" s="1238" t="n">
        <f aca="false">S24*25.4</f>
        <v>419.1</v>
      </c>
      <c r="T75" s="1240" t="n">
        <f aca="false">T24*25.4</f>
        <v>508</v>
      </c>
    </row>
    <row r="76" customFormat="false" ht="14.25" hidden="false" customHeight="false" outlineLevel="0" collapsed="false">
      <c r="A76" s="1184" t="s">
        <v>1888</v>
      </c>
      <c r="B76" s="1236" t="n">
        <f aca="false">B25*25.4</f>
        <v>31.75</v>
      </c>
      <c r="C76" s="1237" t="n">
        <f aca="false">C25*25.4</f>
        <v>57.15</v>
      </c>
      <c r="D76" s="1238" t="n">
        <f aca="false">D25*25.4</f>
        <v>57.15</v>
      </c>
      <c r="E76" s="1239" t="n">
        <f aca="false">E25*25.4</f>
        <v>63.5</v>
      </c>
      <c r="F76" s="1246" t="n">
        <f aca="false">F25*25.4</f>
        <v>101.6</v>
      </c>
      <c r="G76" s="1231" t="n">
        <f aca="false">G25*25.4</f>
        <v>38.1</v>
      </c>
      <c r="H76" s="1232" t="n">
        <f aca="false">H25*25.4</f>
        <v>104.775</v>
      </c>
      <c r="I76" s="1233" t="n">
        <f aca="false">I25*25.4</f>
        <v>85.725</v>
      </c>
      <c r="J76" s="1234" t="n">
        <f aca="false">J25*25.4</f>
        <v>101.6</v>
      </c>
      <c r="K76" s="1227" t="n">
        <f aca="false">K25*25.4</f>
        <v>355.6</v>
      </c>
      <c r="L76" s="1228" t="n">
        <f aca="false">L25*25.4</f>
        <v>355.6</v>
      </c>
      <c r="M76" s="1229" t="n">
        <f aca="false">M25*25.4</f>
        <v>279.4</v>
      </c>
      <c r="N76" s="1170"/>
      <c r="O76" s="1191"/>
      <c r="P76" s="1184" t="s">
        <v>1888</v>
      </c>
      <c r="Q76" s="1236" t="n">
        <f aca="false">Q25*25.4</f>
        <v>406.4</v>
      </c>
      <c r="R76" s="1237" t="n">
        <f aca="false">R25*25.4</f>
        <v>431.8</v>
      </c>
      <c r="S76" s="1238" t="n">
        <f aca="false">S25*25.4</f>
        <v>406.4</v>
      </c>
      <c r="T76" s="1240" t="n">
        <f aca="false">T25*25.4</f>
        <v>508</v>
      </c>
    </row>
    <row r="77" customFormat="false" ht="13.5" hidden="false" customHeight="false" outlineLevel="0" collapsed="false">
      <c r="A77" s="1184" t="s">
        <v>1888</v>
      </c>
      <c r="B77" s="1236" t="n">
        <f aca="false">B26*25.4</f>
        <v>25.4</v>
      </c>
      <c r="C77" s="1237" t="n">
        <f aca="false">C26*25.4</f>
        <v>57.15</v>
      </c>
      <c r="D77" s="1238" t="n">
        <f aca="false">D26*25.4</f>
        <v>57.15</v>
      </c>
      <c r="E77" s="1239" t="n">
        <f aca="false">E26*25.4</f>
        <v>63.5</v>
      </c>
      <c r="F77" s="1227" t="n">
        <f aca="false">F26*25.4</f>
        <v>127</v>
      </c>
      <c r="G77" s="1228" t="n">
        <f aca="false">G26*25.4</f>
        <v>127</v>
      </c>
      <c r="H77" s="1229" t="n">
        <f aca="false">H26*25.4</f>
        <v>123.825</v>
      </c>
      <c r="I77" s="1170"/>
      <c r="J77" s="1191"/>
      <c r="K77" s="1184" t="s">
        <v>1888</v>
      </c>
      <c r="L77" s="1236" t="n">
        <f aca="false">L26*25.4</f>
        <v>304.8</v>
      </c>
      <c r="M77" s="1237" t="n">
        <f aca="false">M26*25.4</f>
        <v>279.4</v>
      </c>
      <c r="N77" s="1238" t="n">
        <f aca="false">N26*25.4</f>
        <v>269.875</v>
      </c>
      <c r="O77" s="1239" t="n">
        <f aca="false">O26*25.4</f>
        <v>330.2</v>
      </c>
      <c r="P77" s="1184" t="s">
        <v>1888</v>
      </c>
      <c r="Q77" s="1236" t="n">
        <f aca="false">Q26*25.4</f>
        <v>355.6</v>
      </c>
      <c r="R77" s="1237" t="n">
        <f aca="false">R26*25.4</f>
        <v>431.8</v>
      </c>
      <c r="S77" s="1238" t="n">
        <f aca="false">S26*25.4</f>
        <v>406.4</v>
      </c>
      <c r="T77" s="1240" t="n">
        <f aca="false">T26*25.4</f>
        <v>508</v>
      </c>
    </row>
    <row r="78" customFormat="false" ht="12.75" hidden="false" customHeight="false" outlineLevel="0" collapsed="false">
      <c r="A78" s="1184" t="s">
        <v>1888</v>
      </c>
      <c r="B78" s="1236" t="n">
        <f aca="false">B27*25.4</f>
        <v>19.05</v>
      </c>
      <c r="C78" s="1237" t="n">
        <f aca="false">C27*25.4</f>
        <v>57.15</v>
      </c>
      <c r="D78" s="1238" t="n">
        <f aca="false">D27*25.4</f>
        <v>57.15</v>
      </c>
      <c r="E78" s="1239" t="n">
        <f aca="false">E27*25.4</f>
        <v>63.5</v>
      </c>
      <c r="F78" s="1200" t="s">
        <v>1888</v>
      </c>
      <c r="G78" s="1236" t="n">
        <f aca="false">G27*25.4</f>
        <v>101.6</v>
      </c>
      <c r="H78" s="1237" t="n">
        <f aca="false">H27*25.4</f>
        <v>123.825</v>
      </c>
      <c r="I78" s="1238" t="n">
        <f aca="false">I27*25.4</f>
        <v>117.475</v>
      </c>
      <c r="J78" s="1239" t="n">
        <f aca="false">J27*25.4</f>
        <v>127</v>
      </c>
      <c r="K78" s="1184" t="s">
        <v>1888</v>
      </c>
      <c r="L78" s="1236" t="n">
        <f aca="false">L27*25.4</f>
        <v>254</v>
      </c>
      <c r="M78" s="1237" t="n">
        <f aca="false">M27*25.4</f>
        <v>279.4</v>
      </c>
      <c r="N78" s="1238" t="n">
        <f aca="false">N27*25.4</f>
        <v>257.175</v>
      </c>
      <c r="O78" s="1239" t="n">
        <f aca="false">O27*25.4</f>
        <v>330.2</v>
      </c>
      <c r="P78" s="1184" t="s">
        <v>1888</v>
      </c>
      <c r="Q78" s="1236" t="n">
        <f aca="false">Q27*25.4</f>
        <v>304.8</v>
      </c>
      <c r="R78" s="1237" t="n">
        <f aca="false">R27*25.4</f>
        <v>431.8</v>
      </c>
      <c r="S78" s="1238" t="n">
        <f aca="false">S27*25.4</f>
        <v>396.875</v>
      </c>
      <c r="T78" s="1240" t="n">
        <f aca="false">T27*25.4</f>
        <v>508</v>
      </c>
    </row>
    <row r="79" customFormat="false" ht="13.5" hidden="false" customHeight="false" outlineLevel="0" collapsed="false">
      <c r="A79" s="1245" t="n">
        <f aca="false">A28*25.4</f>
        <v>38.1</v>
      </c>
      <c r="B79" s="1231" t="n">
        <f aca="false">B28*25.4</f>
        <v>12.7</v>
      </c>
      <c r="C79" s="1232" t="n">
        <f aca="false">C28*25.4</f>
        <v>57.15</v>
      </c>
      <c r="D79" s="1233" t="n">
        <f aca="false">D28*25.4</f>
        <v>57.15</v>
      </c>
      <c r="E79" s="1234" t="n">
        <f aca="false">E28*25.4</f>
        <v>63.5</v>
      </c>
      <c r="F79" s="1184" t="s">
        <v>1888</v>
      </c>
      <c r="G79" s="1236" t="n">
        <f aca="false">G28*25.4</f>
        <v>88.9</v>
      </c>
      <c r="H79" s="1237" t="n">
        <f aca="false">H28*25.4</f>
        <v>123.825</v>
      </c>
      <c r="I79" s="1238" t="n">
        <f aca="false">I28*25.4</f>
        <v>114.3</v>
      </c>
      <c r="J79" s="1239" t="n">
        <f aca="false">J28*25.4</f>
        <v>127</v>
      </c>
      <c r="K79" s="1184" t="s">
        <v>1888</v>
      </c>
      <c r="L79" s="1236" t="n">
        <f aca="false">L28*25.4</f>
        <v>203.2</v>
      </c>
      <c r="M79" s="1237" t="n">
        <f aca="false">M28*25.4</f>
        <v>279.4</v>
      </c>
      <c r="N79" s="1238" t="n">
        <f aca="false">N28*25.4</f>
        <v>247.65</v>
      </c>
      <c r="O79" s="1239" t="n">
        <f aca="false">O28*25.4</f>
        <v>330.2</v>
      </c>
      <c r="P79" s="1246" t="n">
        <f aca="false">P28*25.4</f>
        <v>609.6</v>
      </c>
      <c r="Q79" s="1231" t="n">
        <f aca="false">Q28*25.4</f>
        <v>254</v>
      </c>
      <c r="R79" s="1232" t="n">
        <f aca="false">R28*25.4</f>
        <v>431.8</v>
      </c>
      <c r="S79" s="1233" t="n">
        <f aca="false">S28*25.4</f>
        <v>384.175</v>
      </c>
      <c r="T79" s="1247" t="n">
        <f aca="false">T28*25.4</f>
        <v>508</v>
      </c>
    </row>
    <row r="80" customFormat="false" ht="14.25" hidden="false" customHeight="false" outlineLevel="0" collapsed="false">
      <c r="A80" s="1227" t="n">
        <f aca="false">A29*25.4</f>
        <v>50.8</v>
      </c>
      <c r="B80" s="1228" t="n">
        <f aca="false">B29*25.4</f>
        <v>50.8</v>
      </c>
      <c r="C80" s="1229" t="n">
        <f aca="false">C29*25.4</f>
        <v>63.5</v>
      </c>
      <c r="D80" s="1170"/>
      <c r="E80" s="1191"/>
      <c r="F80" s="1200" t="s">
        <v>1888</v>
      </c>
      <c r="G80" s="1236" t="n">
        <f aca="false">G29*25.4</f>
        <v>76.2</v>
      </c>
      <c r="H80" s="1237" t="n">
        <f aca="false">H29*25.4</f>
        <v>123.825</v>
      </c>
      <c r="I80" s="1238" t="n">
        <f aca="false">I29*25.4</f>
        <v>111.125</v>
      </c>
      <c r="J80" s="1239" t="n">
        <f aca="false">J29*25.4</f>
        <v>127</v>
      </c>
      <c r="K80" s="1246" t="n">
        <f aca="false">K29*25.4</f>
        <v>355.6</v>
      </c>
      <c r="L80" s="1231" t="n">
        <f aca="false">L29*25.4</f>
        <v>152.4</v>
      </c>
      <c r="M80" s="1232" t="n">
        <f aca="false">M29*25.4</f>
        <v>279.4</v>
      </c>
      <c r="N80" s="1233" t="n">
        <f aca="false">N29*25.4</f>
        <v>238.125</v>
      </c>
      <c r="O80" s="1234" t="n">
        <f aca="false">O29*25.4</f>
        <v>330.2</v>
      </c>
      <c r="P80" s="1227" t="n">
        <f aca="false">P29*25.4</f>
        <v>762</v>
      </c>
      <c r="Q80" s="1228" t="n">
        <f aca="false">Q29*25.4</f>
        <v>762</v>
      </c>
      <c r="R80" s="1229" t="n">
        <f aca="false">R29*25.4</f>
        <v>558.8</v>
      </c>
      <c r="S80" s="1170"/>
      <c r="T80" s="1191"/>
    </row>
    <row r="81" customFormat="false" ht="13.5" hidden="false" customHeight="false" outlineLevel="0" collapsed="false">
      <c r="A81" s="1184" t="s">
        <v>1888</v>
      </c>
      <c r="B81" s="1236" t="n">
        <f aca="false">B30*25.4</f>
        <v>38.1</v>
      </c>
      <c r="C81" s="1237" t="n">
        <f aca="false">C30*25.4</f>
        <v>63.5</v>
      </c>
      <c r="D81" s="1238" t="n">
        <f aca="false">D30*25.4</f>
        <v>60.325</v>
      </c>
      <c r="E81" s="1239" t="n">
        <f aca="false">E30*25.4</f>
        <v>76.2</v>
      </c>
      <c r="F81" s="1184" t="s">
        <v>1888</v>
      </c>
      <c r="G81" s="1236" t="n">
        <f aca="false">G30*25.4</f>
        <v>63.5</v>
      </c>
      <c r="H81" s="1237" t="n">
        <f aca="false">H30*25.4</f>
        <v>123.825</v>
      </c>
      <c r="I81" s="1238" t="n">
        <f aca="false">I30*25.4</f>
        <v>107.95</v>
      </c>
      <c r="J81" s="1239" t="n">
        <f aca="false">J30*25.4</f>
        <v>127</v>
      </c>
      <c r="K81" s="1227" t="n">
        <f aca="false">K30*25.4</f>
        <v>406.4</v>
      </c>
      <c r="L81" s="1228" t="n">
        <f aca="false">L30*25.4</f>
        <v>406.4</v>
      </c>
      <c r="M81" s="1229" t="n">
        <f aca="false">M30*25.4</f>
        <v>304.8</v>
      </c>
      <c r="N81" s="1170"/>
      <c r="O81" s="1191"/>
      <c r="P81" s="1184" t="s">
        <v>1888</v>
      </c>
      <c r="Q81" s="1236" t="n">
        <f aca="false">Q30*25.4</f>
        <v>609.6</v>
      </c>
      <c r="R81" s="1237" t="n">
        <f aca="false">R30*25.4</f>
        <v>558.8</v>
      </c>
      <c r="S81" s="1238" t="n">
        <f aca="false">S30*25.4</f>
        <v>533.4</v>
      </c>
      <c r="T81" s="1240" t="n">
        <f aca="false">T30*25.4</f>
        <v>609.6</v>
      </c>
    </row>
    <row r="82" customFormat="false" ht="13.5" hidden="false" customHeight="false" outlineLevel="0" collapsed="false">
      <c r="A82" s="1184" t="s">
        <v>1888</v>
      </c>
      <c r="B82" s="1236" t="n">
        <f aca="false">B31*25.4</f>
        <v>31.75</v>
      </c>
      <c r="C82" s="1237" t="n">
        <f aca="false">C31*25.4</f>
        <v>63.5</v>
      </c>
      <c r="D82" s="1238" t="n">
        <f aca="false">D31*25.4</f>
        <v>57.15</v>
      </c>
      <c r="E82" s="1239" t="n">
        <f aca="false">E31*25.4</f>
        <v>76.2</v>
      </c>
      <c r="F82" s="1246" t="n">
        <f aca="false">F31*25.4</f>
        <v>127</v>
      </c>
      <c r="G82" s="1231" t="n">
        <f aca="false">G31*25.4</f>
        <v>50.8</v>
      </c>
      <c r="H82" s="1232" t="n">
        <f aca="false">H31*25.4</f>
        <v>123.825</v>
      </c>
      <c r="I82" s="1233" t="n">
        <f aca="false">I31*25.4</f>
        <v>104.775</v>
      </c>
      <c r="J82" s="1234" t="n">
        <f aca="false">J31*25.4</f>
        <v>127</v>
      </c>
      <c r="K82" s="1184" t="s">
        <v>1888</v>
      </c>
      <c r="L82" s="1236" t="n">
        <f aca="false">L31*25.4</f>
        <v>355.6</v>
      </c>
      <c r="M82" s="1237" t="n">
        <f aca="false">M31*25.4</f>
        <v>304.8</v>
      </c>
      <c r="N82" s="1238" t="n">
        <f aca="false">N31*25.4</f>
        <v>304.8</v>
      </c>
      <c r="O82" s="1239" t="n">
        <f aca="false">O31*25.4</f>
        <v>355.6</v>
      </c>
      <c r="P82" s="1184" t="s">
        <v>1888</v>
      </c>
      <c r="Q82" s="1236" t="n">
        <f aca="false">Q31*25.4</f>
        <v>508</v>
      </c>
      <c r="R82" s="1237" t="n">
        <f aca="false">R31*25.4</f>
        <v>558.8</v>
      </c>
      <c r="S82" s="1238" t="n">
        <f aca="false">S31*25.4</f>
        <v>508</v>
      </c>
      <c r="T82" s="1240" t="n">
        <f aca="false">T31*25.4</f>
        <v>609.6</v>
      </c>
    </row>
    <row r="83" customFormat="false" ht="13.5" hidden="false" customHeight="false" outlineLevel="0" collapsed="false">
      <c r="A83" s="1184" t="s">
        <v>1888</v>
      </c>
      <c r="B83" s="1236" t="n">
        <f aca="false">B32*25.4</f>
        <v>25.4</v>
      </c>
      <c r="C83" s="1237" t="n">
        <f aca="false">C32*25.4</f>
        <v>63.5</v>
      </c>
      <c r="D83" s="1238" t="n">
        <f aca="false">D32*25.4</f>
        <v>50.8</v>
      </c>
      <c r="E83" s="1239" t="n">
        <f aca="false">E32*25.4</f>
        <v>76.2</v>
      </c>
      <c r="F83" s="1227" t="n">
        <f aca="false">F32*25.4</f>
        <v>152.4</v>
      </c>
      <c r="G83" s="1228" t="n">
        <f aca="false">G32*25.4</f>
        <v>152.4</v>
      </c>
      <c r="H83" s="1229" t="n">
        <f aca="false">H32*25.4</f>
        <v>142.875</v>
      </c>
      <c r="I83" s="1170"/>
      <c r="J83" s="1191"/>
      <c r="K83" s="1184" t="s">
        <v>1888</v>
      </c>
      <c r="L83" s="1236" t="n">
        <f aca="false">L32*25.4</f>
        <v>304.8</v>
      </c>
      <c r="M83" s="1237" t="n">
        <f aca="false">M32*25.4</f>
        <v>304.8</v>
      </c>
      <c r="N83" s="1238" t="n">
        <f aca="false">N32*25.4</f>
        <v>295.275</v>
      </c>
      <c r="O83" s="1239" t="n">
        <f aca="false">O32*25.4</f>
        <v>355.6</v>
      </c>
      <c r="P83" s="1184" t="s">
        <v>1888</v>
      </c>
      <c r="Q83" s="1236" t="n">
        <f aca="false">Q32*25.4</f>
        <v>457.2</v>
      </c>
      <c r="R83" s="1237" t="n">
        <f aca="false">R32*25.4</f>
        <v>558.8</v>
      </c>
      <c r="S83" s="1238" t="n">
        <f aca="false">S32*25.4</f>
        <v>495.3</v>
      </c>
      <c r="T83" s="1240" t="n">
        <f aca="false">T32*25.4</f>
        <v>609.6</v>
      </c>
    </row>
    <row r="84" customFormat="false" ht="13.5" hidden="false" customHeight="false" outlineLevel="0" collapsed="false">
      <c r="A84" s="1245" t="n">
        <f aca="false">A33*25.4</f>
        <v>50.8</v>
      </c>
      <c r="B84" s="1231" t="n">
        <f aca="false">B33*25.4</f>
        <v>19.05</v>
      </c>
      <c r="C84" s="1232" t="n">
        <f aca="false">C33*25.4</f>
        <v>63.5</v>
      </c>
      <c r="D84" s="1233" t="n">
        <f aca="false">D33*25.4</f>
        <v>44.45</v>
      </c>
      <c r="E84" s="1234" t="n">
        <f aca="false">E33*25.4</f>
        <v>76.2</v>
      </c>
      <c r="F84" s="1184" t="s">
        <v>1888</v>
      </c>
      <c r="G84" s="1236" t="n">
        <f aca="false">G33*25.4</f>
        <v>127</v>
      </c>
      <c r="H84" s="1237" t="n">
        <f aca="false">H33*25.4</f>
        <v>142.875</v>
      </c>
      <c r="I84" s="1238" t="n">
        <f aca="false">I33*25.4</f>
        <v>136.525</v>
      </c>
      <c r="J84" s="1239" t="n">
        <f aca="false">J33*25.4</f>
        <v>139.7</v>
      </c>
      <c r="K84" s="1184" t="s">
        <v>1888</v>
      </c>
      <c r="L84" s="1236" t="n">
        <f aca="false">L33*25.4</f>
        <v>254</v>
      </c>
      <c r="M84" s="1237" t="n">
        <f aca="false">M33*25.4</f>
        <v>304.8</v>
      </c>
      <c r="N84" s="1238" t="n">
        <f aca="false">N33*25.4</f>
        <v>282.575</v>
      </c>
      <c r="O84" s="1239" t="n">
        <f aca="false">O33*25.4</f>
        <v>355.6</v>
      </c>
      <c r="P84" s="1184" t="s">
        <v>1888</v>
      </c>
      <c r="Q84" s="1236" t="n">
        <f aca="false">Q33*25.4</f>
        <v>406.4</v>
      </c>
      <c r="R84" s="1237" t="n">
        <f aca="false">R33*25.4</f>
        <v>558.8</v>
      </c>
      <c r="S84" s="1238" t="n">
        <f aca="false">S33*25.4</f>
        <v>482.6</v>
      </c>
      <c r="T84" s="1240" t="n">
        <f aca="false">T33*25.4</f>
        <v>609.6</v>
      </c>
    </row>
    <row r="85" customFormat="false" ht="14.25" hidden="false" customHeight="false" outlineLevel="0" collapsed="false">
      <c r="A85" s="1227" t="n">
        <f aca="false">A34*25.4</f>
        <v>63.5</v>
      </c>
      <c r="B85" s="1228" t="n">
        <f aca="false">B34*25.4</f>
        <v>63.5</v>
      </c>
      <c r="C85" s="1229" t="n">
        <f aca="false">C34*25.4</f>
        <v>76.2</v>
      </c>
      <c r="D85" s="1170"/>
      <c r="E85" s="1191"/>
      <c r="F85" s="1184" t="s">
        <v>1888</v>
      </c>
      <c r="G85" s="1236" t="n">
        <f aca="false">G34*25.4</f>
        <v>101.6</v>
      </c>
      <c r="H85" s="1237" t="n">
        <f aca="false">H34*25.4</f>
        <v>142.875</v>
      </c>
      <c r="I85" s="1238" t="n">
        <f aca="false">I34*25.4</f>
        <v>130.175</v>
      </c>
      <c r="J85" s="1239" t="n">
        <f aca="false">J34*25.4</f>
        <v>139.7</v>
      </c>
      <c r="K85" s="1184" t="s">
        <v>1888</v>
      </c>
      <c r="L85" s="1236" t="n">
        <f aca="false">L34*25.4</f>
        <v>203.2</v>
      </c>
      <c r="M85" s="1237" t="n">
        <f aca="false">M34*25.4</f>
        <v>304.8</v>
      </c>
      <c r="N85" s="1238" t="n">
        <f aca="false">N34*25.4</f>
        <v>273.05</v>
      </c>
      <c r="O85" s="1239" t="n">
        <f aca="false">O34*25.4</f>
        <v>355.6</v>
      </c>
      <c r="P85" s="1246" t="n">
        <f aca="false">P34*25.4</f>
        <v>762</v>
      </c>
      <c r="Q85" s="1231" t="n">
        <f aca="false">Q34*25.4</f>
        <v>355.6</v>
      </c>
      <c r="R85" s="1232" t="n">
        <f aca="false">R34*25.4</f>
        <v>558.8</v>
      </c>
      <c r="S85" s="1233" t="n">
        <f aca="false">S34*25.4</f>
        <v>482.6</v>
      </c>
      <c r="T85" s="1247" t="n">
        <f aca="false">T34*25.4</f>
        <v>609.6</v>
      </c>
    </row>
    <row r="86" customFormat="false" ht="14.25" hidden="false" customHeight="false" outlineLevel="0" collapsed="false">
      <c r="A86" s="1184" t="s">
        <v>1888</v>
      </c>
      <c r="B86" s="1236" t="n">
        <f aca="false">B35*25.4</f>
        <v>50.8</v>
      </c>
      <c r="C86" s="1237" t="n">
        <f aca="false">C35*25.4</f>
        <v>76.2</v>
      </c>
      <c r="D86" s="1238" t="n">
        <f aca="false">D35*25.4</f>
        <v>69.85</v>
      </c>
      <c r="E86" s="1239" t="n">
        <f aca="false">E35*25.4</f>
        <v>88.9</v>
      </c>
      <c r="F86" s="1184" t="s">
        <v>1888</v>
      </c>
      <c r="G86" s="1236" t="n">
        <f aca="false">G35*25.4</f>
        <v>88.9</v>
      </c>
      <c r="H86" s="1237" t="n">
        <f aca="false">H35*25.4</f>
        <v>142.875</v>
      </c>
      <c r="I86" s="1238" t="n">
        <f aca="false">I35*25.4</f>
        <v>127</v>
      </c>
      <c r="J86" s="1239" t="n">
        <f aca="false">J35*25.4</f>
        <v>139.7</v>
      </c>
      <c r="K86" s="1246" t="n">
        <f aca="false">K35*25.4</f>
        <v>406.4</v>
      </c>
      <c r="L86" s="1231" t="n">
        <f aca="false">L35*25.4</f>
        <v>152.4</v>
      </c>
      <c r="M86" s="1232" t="n">
        <f aca="false">M35*25.4</f>
        <v>304.8</v>
      </c>
      <c r="N86" s="1233" t="n">
        <f aca="false">N35*25.4</f>
        <v>263.525</v>
      </c>
      <c r="O86" s="1234" t="n">
        <f aca="false">O35*25.4</f>
        <v>355.6</v>
      </c>
      <c r="P86" s="1227" t="n">
        <f aca="false">P35*25.4</f>
        <v>914.4</v>
      </c>
      <c r="Q86" s="1228" t="n">
        <f aca="false">Q35*25.4</f>
        <v>914.4</v>
      </c>
      <c r="R86" s="1229" t="n">
        <f aca="false">R35*25.4</f>
        <v>673.1</v>
      </c>
      <c r="S86" s="1170"/>
      <c r="T86" s="1191"/>
    </row>
    <row r="87" customFormat="false" ht="13.5" hidden="false" customHeight="false" outlineLevel="0" collapsed="false">
      <c r="A87" s="1184" t="s">
        <v>1888</v>
      </c>
      <c r="B87" s="1236" t="n">
        <f aca="false">B36*25.4</f>
        <v>38.1</v>
      </c>
      <c r="C87" s="1237" t="n">
        <f aca="false">C36*25.4</f>
        <v>76.2</v>
      </c>
      <c r="D87" s="1238" t="n">
        <f aca="false">D36*25.4</f>
        <v>66.675</v>
      </c>
      <c r="E87" s="1239" t="n">
        <f aca="false">E36*25.4</f>
        <v>88.9</v>
      </c>
      <c r="F87" s="1184" t="s">
        <v>1888</v>
      </c>
      <c r="G87" s="1236" t="n">
        <f aca="false">G36*25.4</f>
        <v>76.2</v>
      </c>
      <c r="H87" s="1237" t="n">
        <f aca="false">H36*25.4</f>
        <v>142.875</v>
      </c>
      <c r="I87" s="1238" t="n">
        <f aca="false">I36*25.4</f>
        <v>123.825</v>
      </c>
      <c r="J87" s="1239" t="n">
        <f aca="false">J36*25.4</f>
        <v>139.7</v>
      </c>
      <c r="K87" s="1227" t="n">
        <f aca="false">K36*25.4</f>
        <v>457.2</v>
      </c>
      <c r="L87" s="1228" t="n">
        <f aca="false">L36*25.4</f>
        <v>457.2</v>
      </c>
      <c r="M87" s="1229" t="n">
        <f aca="false">M36*25.4</f>
        <v>342.9</v>
      </c>
      <c r="N87" s="1170"/>
      <c r="O87" s="1191"/>
      <c r="P87" s="1184" t="s">
        <v>1888</v>
      </c>
      <c r="Q87" s="1236" t="n">
        <f aca="false">Q36*25.4</f>
        <v>762</v>
      </c>
      <c r="R87" s="1237" t="n">
        <f aca="false">R36*25.4</f>
        <v>673.1</v>
      </c>
      <c r="S87" s="1238" t="n">
        <f aca="false">S36*25.4</f>
        <v>635</v>
      </c>
      <c r="T87" s="1240" t="n">
        <f aca="false">T36*25.4</f>
        <v>609.6</v>
      </c>
    </row>
    <row r="88" customFormat="false" ht="13.5" hidden="false" customHeight="false" outlineLevel="0" collapsed="false">
      <c r="A88" s="1184" t="s">
        <v>1888</v>
      </c>
      <c r="B88" s="1236" t="n">
        <f aca="false">B37*25.4</f>
        <v>31.75</v>
      </c>
      <c r="C88" s="1237" t="n">
        <f aca="false">C37*25.4</f>
        <v>76.2</v>
      </c>
      <c r="D88" s="1238" t="n">
        <f aca="false">D37*25.4</f>
        <v>63.5</v>
      </c>
      <c r="E88" s="1239" t="n">
        <f aca="false">E37*25.4</f>
        <v>88.9</v>
      </c>
      <c r="F88" s="1246" t="n">
        <f aca="false">F37*25.4</f>
        <v>152.4</v>
      </c>
      <c r="G88" s="1231" t="n">
        <f aca="false">G37*25.4</f>
        <v>63.5</v>
      </c>
      <c r="H88" s="1232" t="n">
        <f aca="false">H37*25.4</f>
        <v>142.875</v>
      </c>
      <c r="I88" s="1233" t="n">
        <f aca="false">I37*25.4</f>
        <v>120.65</v>
      </c>
      <c r="J88" s="1234" t="n">
        <f aca="false">J37*25.4</f>
        <v>139.7</v>
      </c>
      <c r="K88" s="1184" t="s">
        <v>1888</v>
      </c>
      <c r="L88" s="1236" t="n">
        <f aca="false">L37*25.4</f>
        <v>406.4</v>
      </c>
      <c r="M88" s="1237" t="n">
        <f aca="false">M37*25.4</f>
        <v>342.9</v>
      </c>
      <c r="N88" s="1238" t="n">
        <f aca="false">N37*25.4</f>
        <v>330.2</v>
      </c>
      <c r="O88" s="1239" t="n">
        <f aca="false">O37*25.4</f>
        <v>381</v>
      </c>
      <c r="P88" s="1184" t="s">
        <v>1888</v>
      </c>
      <c r="Q88" s="1236" t="n">
        <f aca="false">Q37*25.4</f>
        <v>609.6</v>
      </c>
      <c r="R88" s="1237" t="n">
        <f aca="false">R37*25.4</f>
        <v>673.1</v>
      </c>
      <c r="S88" s="1238" t="n">
        <f aca="false">S37*25.4</f>
        <v>609.6</v>
      </c>
      <c r="T88" s="1240" t="n">
        <f aca="false">T37*25.4</f>
        <v>609.6</v>
      </c>
    </row>
    <row r="89" customFormat="false" ht="14.25" hidden="false" customHeight="false" outlineLevel="0" collapsed="false">
      <c r="A89" s="1245" t="n">
        <f aca="false">A38*25.4</f>
        <v>63.5</v>
      </c>
      <c r="B89" s="1231" t="n">
        <f aca="false">B38*25.4</f>
        <v>25.4</v>
      </c>
      <c r="C89" s="1232" t="n">
        <f aca="false">C38*25.4</f>
        <v>76.2</v>
      </c>
      <c r="D89" s="1233" t="n">
        <f aca="false">D38*25.4</f>
        <v>57.15</v>
      </c>
      <c r="E89" s="1234" t="n">
        <f aca="false">E38*25.4</f>
        <v>88.9</v>
      </c>
      <c r="F89" s="1227" t="n">
        <f aca="false">F38*25.4</f>
        <v>203.2</v>
      </c>
      <c r="G89" s="1228" t="n">
        <f aca="false">G38*25.4</f>
        <v>203.2</v>
      </c>
      <c r="H89" s="1229" t="n">
        <f aca="false">H38*25.4</f>
        <v>177.8</v>
      </c>
      <c r="I89" s="1170"/>
      <c r="J89" s="1191"/>
      <c r="K89" s="1184" t="s">
        <v>1888</v>
      </c>
      <c r="L89" s="1236" t="n">
        <f aca="false">L38*25.4</f>
        <v>355.6</v>
      </c>
      <c r="M89" s="1237" t="n">
        <f aca="false">M38*25.4</f>
        <v>342.9</v>
      </c>
      <c r="N89" s="1238" t="n">
        <f aca="false">N38*25.4</f>
        <v>330.2</v>
      </c>
      <c r="O89" s="1239" t="n">
        <f aca="false">O38*25.4</f>
        <v>381</v>
      </c>
      <c r="P89" s="1184" t="s">
        <v>1888</v>
      </c>
      <c r="Q89" s="1236" t="n">
        <f aca="false">Q38*25.4</f>
        <v>508</v>
      </c>
      <c r="R89" s="1237" t="n">
        <f aca="false">R38*25.4</f>
        <v>673.1</v>
      </c>
      <c r="S89" s="1238" t="n">
        <f aca="false">S38*25.4</f>
        <v>584.2</v>
      </c>
      <c r="T89" s="1240" t="n">
        <f aca="false">T38*25.4</f>
        <v>609.6</v>
      </c>
    </row>
    <row r="90" customFormat="false" ht="13.5" hidden="false" customHeight="false" outlineLevel="0" collapsed="false">
      <c r="A90" s="1227" t="n">
        <f aca="false">A39*25.4</f>
        <v>76.2</v>
      </c>
      <c r="B90" s="1228" t="n">
        <f aca="false">B39*25.4</f>
        <v>76.2</v>
      </c>
      <c r="C90" s="1229" t="n">
        <f aca="false">C39*25.4</f>
        <v>85.725</v>
      </c>
      <c r="D90" s="1170"/>
      <c r="E90" s="1191"/>
      <c r="F90" s="1184" t="s">
        <v>1888</v>
      </c>
      <c r="G90" s="1236" t="n">
        <f aca="false">G39*25.4</f>
        <v>152.4</v>
      </c>
      <c r="H90" s="1237" t="n">
        <f aca="false">H39*25.4</f>
        <v>177.8</v>
      </c>
      <c r="I90" s="1238" t="n">
        <f aca="false">I39*25.4</f>
        <v>168.275</v>
      </c>
      <c r="J90" s="1239" t="n">
        <f aca="false">J39*25.4</f>
        <v>152.4</v>
      </c>
      <c r="K90" s="1184" t="s">
        <v>1888</v>
      </c>
      <c r="L90" s="1236" t="n">
        <f aca="false">L39*25.4</f>
        <v>304.8</v>
      </c>
      <c r="M90" s="1237" t="n">
        <f aca="false">M39*25.4</f>
        <v>342.9</v>
      </c>
      <c r="N90" s="1238" t="n">
        <f aca="false">N39*25.4</f>
        <v>320.675</v>
      </c>
      <c r="O90" s="1239" t="n">
        <f aca="false">O39*25.4</f>
        <v>381</v>
      </c>
      <c r="P90" s="1184" t="s">
        <v>1888</v>
      </c>
      <c r="Q90" s="1236" t="n">
        <f aca="false">Q39*25.4</f>
        <v>457.2</v>
      </c>
      <c r="R90" s="1237" t="n">
        <f aca="false">R39*25.4</f>
        <v>673.1</v>
      </c>
      <c r="S90" s="1238" t="n">
        <f aca="false">S39*25.4</f>
        <v>571.5</v>
      </c>
      <c r="T90" s="1240" t="n">
        <f aca="false">T39*25.4</f>
        <v>609.6</v>
      </c>
    </row>
    <row r="91" customFormat="false" ht="13.5" hidden="false" customHeight="false" outlineLevel="0" collapsed="false">
      <c r="A91" s="1184" t="s">
        <v>1888</v>
      </c>
      <c r="B91" s="1236" t="n">
        <f aca="false">B40*25.4</f>
        <v>63.5</v>
      </c>
      <c r="C91" s="1237" t="n">
        <f aca="false">C40*25.4</f>
        <v>85.725</v>
      </c>
      <c r="D91" s="1238" t="n">
        <f aca="false">D40*25.4</f>
        <v>82.55</v>
      </c>
      <c r="E91" s="1239" t="n">
        <f aca="false">E40*25.4</f>
        <v>88.9</v>
      </c>
      <c r="F91" s="1184" t="s">
        <v>1888</v>
      </c>
      <c r="G91" s="1236" t="n">
        <f aca="false">G40*25.4</f>
        <v>127</v>
      </c>
      <c r="H91" s="1237" t="n">
        <f aca="false">H40*25.4</f>
        <v>177.8</v>
      </c>
      <c r="I91" s="1238" t="n">
        <f aca="false">I40*25.4</f>
        <v>161.925</v>
      </c>
      <c r="J91" s="1239" t="n">
        <f aca="false">J40*25.4</f>
        <v>152.4</v>
      </c>
      <c r="K91" s="1184" t="s">
        <v>1888</v>
      </c>
      <c r="L91" s="1236" t="n">
        <f aca="false">L40*25.4</f>
        <v>254</v>
      </c>
      <c r="M91" s="1237" t="n">
        <f aca="false">M40*25.4</f>
        <v>342.9</v>
      </c>
      <c r="N91" s="1238" t="n">
        <f aca="false">N40*25.4</f>
        <v>307.975</v>
      </c>
      <c r="O91" s="1239" t="n">
        <f aca="false">O40*25.4</f>
        <v>381</v>
      </c>
      <c r="P91" s="1246" t="n">
        <f aca="false">P40*25.4</f>
        <v>914.4</v>
      </c>
      <c r="Q91" s="1231" t="n">
        <f aca="false">Q40*25.4</f>
        <v>406.4</v>
      </c>
      <c r="R91" s="1232" t="n">
        <f aca="false">R40*25.4</f>
        <v>673.1</v>
      </c>
      <c r="S91" s="1233" t="n">
        <f aca="false">S40*25.4</f>
        <v>558.8</v>
      </c>
      <c r="T91" s="1247" t="n">
        <f aca="false">T40*25.4</f>
        <v>609.6</v>
      </c>
    </row>
    <row r="92" customFormat="false" ht="14.25" hidden="false" customHeight="false" outlineLevel="0" collapsed="false">
      <c r="A92" s="1184" t="s">
        <v>1888</v>
      </c>
      <c r="B92" s="1236" t="n">
        <f aca="false">B41*25.4</f>
        <v>50.8</v>
      </c>
      <c r="C92" s="1237" t="n">
        <f aca="false">C41*25.4</f>
        <v>85.725</v>
      </c>
      <c r="D92" s="1238" t="n">
        <f aca="false">D41*25.4</f>
        <v>76.2</v>
      </c>
      <c r="E92" s="1239" t="n">
        <f aca="false">E41*25.4</f>
        <v>88.9</v>
      </c>
      <c r="F92" s="1184" t="s">
        <v>1888</v>
      </c>
      <c r="G92" s="1236" t="n">
        <f aca="false">G41*25.4</f>
        <v>101.6</v>
      </c>
      <c r="H92" s="1237" t="n">
        <f aca="false">H41*25.4</f>
        <v>177.8</v>
      </c>
      <c r="I92" s="1238" t="n">
        <f aca="false">I41*25.4</f>
        <v>155.575</v>
      </c>
      <c r="J92" s="1239" t="n">
        <f aca="false">J41*25.4</f>
        <v>152.4</v>
      </c>
      <c r="K92" s="1246" t="n">
        <f aca="false">K41*25.4</f>
        <v>457.2</v>
      </c>
      <c r="L92" s="1231" t="n">
        <f aca="false">L41*25.4</f>
        <v>203.2</v>
      </c>
      <c r="M92" s="1232" t="n">
        <f aca="false">M41*25.4</f>
        <v>342.9</v>
      </c>
      <c r="N92" s="1233" t="n">
        <f aca="false">N41*25.4</f>
        <v>298.45</v>
      </c>
      <c r="O92" s="1234" t="n">
        <f aca="false">O41*25.4</f>
        <v>381</v>
      </c>
      <c r="P92" s="1227" t="n">
        <f aca="false">P41*25.4</f>
        <v>1066.8</v>
      </c>
      <c r="Q92" s="1228" t="n">
        <f aca="false">Q41*25.4</f>
        <v>1066.8</v>
      </c>
      <c r="R92" s="1229" t="n">
        <f aca="false">R41*25.4</f>
        <v>762</v>
      </c>
      <c r="S92" s="1248" t="n">
        <f aca="false">S41*25.4</f>
        <v>711.2</v>
      </c>
      <c r="T92" s="1191"/>
    </row>
    <row r="93" customFormat="false" ht="14.25" hidden="false" customHeight="false" outlineLevel="0" collapsed="false">
      <c r="A93" s="1184" t="s">
        <v>1888</v>
      </c>
      <c r="B93" s="1236" t="n">
        <f aca="false">B42*25.4</f>
        <v>38.1</v>
      </c>
      <c r="C93" s="1237" t="n">
        <f aca="false">C42*25.4</f>
        <v>85.725</v>
      </c>
      <c r="D93" s="1238" t="n">
        <f aca="false">D42*25.4</f>
        <v>73.025</v>
      </c>
      <c r="E93" s="1239" t="n">
        <f aca="false">E42*25.4</f>
        <v>88.9</v>
      </c>
      <c r="F93" s="1246" t="n">
        <f aca="false">F42*25.4</f>
        <v>203.2</v>
      </c>
      <c r="G93" s="1231" t="n">
        <f aca="false">G42*25.4</f>
        <v>88.9</v>
      </c>
      <c r="H93" s="1232" t="n">
        <f aca="false">H42*25.4</f>
        <v>177.8</v>
      </c>
      <c r="I93" s="1233" t="n">
        <f aca="false">I42*25.4</f>
        <v>152.4</v>
      </c>
      <c r="J93" s="1234" t="n">
        <f aca="false">J42*25.4</f>
        <v>152.4</v>
      </c>
      <c r="K93" s="1212"/>
      <c r="L93" s="1213"/>
      <c r="M93" s="1213"/>
      <c r="N93" s="1213"/>
      <c r="O93" s="1213"/>
      <c r="P93" s="1184" t="s">
        <v>1888</v>
      </c>
      <c r="Q93" s="1236" t="n">
        <f aca="false">Q42*25.4</f>
        <v>914.4</v>
      </c>
      <c r="R93" s="1237" t="n">
        <f aca="false">R42*25.4</f>
        <v>762</v>
      </c>
      <c r="S93" s="1238" t="n">
        <f aca="false">S42*25.4</f>
        <v>711.2</v>
      </c>
      <c r="T93" s="1240" t="n">
        <f aca="false">T42*25.4</f>
        <v>609.6</v>
      </c>
    </row>
    <row r="94" customFormat="false" ht="14.25" hidden="false" customHeight="false" outlineLevel="0" collapsed="false">
      <c r="A94" s="1246" t="n">
        <f aca="false">A43*25.4</f>
        <v>76.2</v>
      </c>
      <c r="B94" s="1231" t="n">
        <f aca="false">B43*25.4</f>
        <v>31.75</v>
      </c>
      <c r="C94" s="1232" t="n">
        <f aca="false">C43*25.4</f>
        <v>85.725</v>
      </c>
      <c r="D94" s="1233" t="n">
        <f aca="false">D43*25.4</f>
        <v>69.85</v>
      </c>
      <c r="E94" s="1234" t="n">
        <f aca="false">E43*25.4</f>
        <v>88.9</v>
      </c>
      <c r="F94" s="1214"/>
      <c r="G94" s="1213"/>
      <c r="H94" s="1213"/>
      <c r="I94" s="1213"/>
      <c r="J94" s="1213"/>
      <c r="K94" s="1212"/>
      <c r="L94" s="1213"/>
      <c r="M94" s="1213"/>
      <c r="N94" s="1213"/>
      <c r="O94" s="1213"/>
      <c r="P94" s="1184" t="s">
        <v>1888</v>
      </c>
      <c r="Q94" s="1236" t="n">
        <f aca="false">Q43*25.4</f>
        <v>762</v>
      </c>
      <c r="R94" s="1237" t="n">
        <f aca="false">R43*25.4</f>
        <v>762</v>
      </c>
      <c r="S94" s="1238" t="n">
        <f aca="false">S43*25.4</f>
        <v>711.2</v>
      </c>
      <c r="T94" s="1240" t="n">
        <f aca="false">T43*25.4</f>
        <v>609.6</v>
      </c>
    </row>
    <row r="95" customFormat="false" ht="13.5" hidden="false" customHeight="false" outlineLevel="0" collapsed="false">
      <c r="A95" s="1215"/>
      <c r="B95" s="1215"/>
      <c r="C95" s="1215"/>
      <c r="D95" s="1215"/>
      <c r="E95" s="1215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184" t="s">
        <v>1888</v>
      </c>
      <c r="Q95" s="1236" t="n">
        <f aca="false">Q44*25.4</f>
        <v>609.6</v>
      </c>
      <c r="R95" s="1237" t="n">
        <f aca="false">R44*25.4</f>
        <v>762</v>
      </c>
      <c r="S95" s="1238" t="n">
        <f aca="false">S44*25.4</f>
        <v>660.4</v>
      </c>
      <c r="T95" s="1240" t="n">
        <f aca="false">T44*25.4</f>
        <v>609.6</v>
      </c>
    </row>
    <row r="96" customFormat="false" ht="13.5" hidden="false" customHeight="false" outlineLevel="0" collapsed="false">
      <c r="A96" s="1215"/>
      <c r="B96" s="1215"/>
      <c r="C96" s="1215"/>
      <c r="D96" s="1215"/>
      <c r="E96" s="1215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46" t="n">
        <f aca="false">P45*25.4</f>
        <v>1066.8</v>
      </c>
      <c r="Q96" s="1231" t="n">
        <f aca="false">Q45*25.4</f>
        <v>508</v>
      </c>
      <c r="R96" s="1232" t="n">
        <f aca="false">R45*25.4</f>
        <v>762</v>
      </c>
      <c r="S96" s="1233" t="n">
        <f aca="false">S45*25.4</f>
        <v>660.4</v>
      </c>
      <c r="T96" s="1247" t="n">
        <f aca="false">T45*25.4</f>
        <v>609.6</v>
      </c>
    </row>
    <row r="97" customFormat="false" ht="13.5" hidden="false" customHeight="false" outlineLevel="0" collapsed="false">
      <c r="A97" s="1215"/>
      <c r="B97" s="1215"/>
      <c r="C97" s="1215"/>
      <c r="D97" s="1215"/>
      <c r="E97" s="1215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27" t="n">
        <f aca="false">P46*25.4</f>
        <v>1219.2</v>
      </c>
      <c r="Q97" s="1228" t="n">
        <f aca="false">Q46*25.4</f>
        <v>1219.2</v>
      </c>
      <c r="R97" s="1229" t="n">
        <f aca="false">R46*25.4</f>
        <v>889</v>
      </c>
      <c r="S97" s="1248" t="n">
        <f aca="false">S46*25.4</f>
        <v>838.2</v>
      </c>
      <c r="T97" s="1191"/>
    </row>
    <row r="98" customFormat="false" ht="12.75" hidden="false" customHeight="false" outlineLevel="0" collapsed="false">
      <c r="A98" s="1215"/>
      <c r="B98" s="1215"/>
      <c r="C98" s="1215"/>
      <c r="D98" s="1215"/>
      <c r="E98" s="1215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184" t="s">
        <v>1888</v>
      </c>
      <c r="Q98" s="1236" t="n">
        <f aca="false">Q47*25.4</f>
        <v>1066.8</v>
      </c>
      <c r="R98" s="1237" t="n">
        <f aca="false">R47*25.4</f>
        <v>889</v>
      </c>
      <c r="S98" s="1238" t="n">
        <f aca="false">S47*25.4</f>
        <v>812.8</v>
      </c>
      <c r="T98" s="1240" t="n">
        <f aca="false">T47*25.4</f>
        <v>711.2</v>
      </c>
    </row>
    <row r="99" customFormat="false" ht="12.75" hidden="false" customHeight="false" outlineLevel="0" collapsed="false">
      <c r="A99" s="1215"/>
      <c r="B99" s="1215"/>
      <c r="C99" s="1215"/>
      <c r="D99" s="1215"/>
      <c r="E99" s="1215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184" t="s">
        <v>1888</v>
      </c>
      <c r="Q99" s="1236" t="n">
        <f aca="false">Q48*25.4</f>
        <v>914.4</v>
      </c>
      <c r="R99" s="1237" t="n">
        <f aca="false">R48*25.4</f>
        <v>889</v>
      </c>
      <c r="S99" s="1238" t="n">
        <f aca="false">S48*25.4</f>
        <v>787.4</v>
      </c>
      <c r="T99" s="1240" t="n">
        <f aca="false">T48*25.4</f>
        <v>711.2</v>
      </c>
    </row>
    <row r="100" customFormat="false" ht="13.5" hidden="false" customHeight="false" outlineLevel="0" collapsed="false">
      <c r="A100" s="1215"/>
      <c r="B100" s="1215"/>
      <c r="C100" s="1215"/>
      <c r="D100" s="1215"/>
      <c r="E100" s="1215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46" t="n">
        <f aca="false">P49*25.4</f>
        <v>1219.2</v>
      </c>
      <c r="Q100" s="1231" t="n">
        <f aca="false">Q49*25.4</f>
        <v>762</v>
      </c>
      <c r="R100" s="1232" t="n">
        <f aca="false">R49*25.4</f>
        <v>889</v>
      </c>
      <c r="S100" s="1233" t="n">
        <f aca="false">S49*25.4</f>
        <v>762</v>
      </c>
      <c r="T100" s="1247" t="n">
        <f aca="false">T49*25.4</f>
        <v>711.2</v>
      </c>
    </row>
    <row r="101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9" min="9" style="0" width="2.42"/>
    <col collapsed="false" customWidth="true" hidden="false" outlineLevel="0" max="10" min="10" style="0" width="9.41"/>
    <col collapsed="false" customWidth="true" hidden="false" outlineLevel="0" max="11" min="11" style="0" width="6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7.42"/>
    <col collapsed="false" customWidth="true" hidden="false" outlineLevel="0" max="16" min="15" style="0" width="7.85"/>
  </cols>
  <sheetData>
    <row r="11" customFormat="false" ht="13.5" hidden="false" customHeight="false" outlineLevel="0" collapsed="false"/>
    <row r="12" customFormat="false" ht="14.25" hidden="false" customHeight="false" outlineLevel="0" collapsed="false">
      <c r="A12" s="1158"/>
      <c r="B12" s="1249"/>
      <c r="C12" s="1250"/>
      <c r="D12" s="1251" t="s">
        <v>1889</v>
      </c>
      <c r="E12" s="1250"/>
      <c r="F12" s="1250"/>
      <c r="G12" s="1250"/>
      <c r="H12" s="1252"/>
      <c r="J12" s="1158"/>
      <c r="K12" s="1249"/>
      <c r="L12" s="1250"/>
      <c r="M12" s="1251" t="s">
        <v>1890</v>
      </c>
      <c r="N12" s="1250"/>
      <c r="O12" s="1250"/>
      <c r="P12" s="1250"/>
      <c r="Q12" s="1252"/>
    </row>
    <row r="13" customFormat="false" ht="17.25" hidden="false" customHeight="false" outlineLevel="0" collapsed="false">
      <c r="A13" s="1042" t="s">
        <v>1819</v>
      </c>
      <c r="B13" s="1158"/>
      <c r="C13" s="1158"/>
      <c r="D13" s="1249"/>
      <c r="E13" s="1253" t="s">
        <v>1891</v>
      </c>
      <c r="F13" s="1250"/>
      <c r="G13" s="1252"/>
      <c r="H13" s="1254" t="s">
        <v>1892</v>
      </c>
      <c r="J13" s="1042" t="s">
        <v>1819</v>
      </c>
      <c r="K13" s="1158"/>
      <c r="L13" s="1158"/>
      <c r="M13" s="1249"/>
      <c r="N13" s="1253" t="s">
        <v>1891</v>
      </c>
      <c r="O13" s="1250"/>
      <c r="P13" s="1252"/>
      <c r="Q13" s="1254" t="s">
        <v>1892</v>
      </c>
    </row>
    <row r="14" customFormat="false" ht="18.75" hidden="false" customHeight="false" outlineLevel="0" collapsed="false">
      <c r="A14" s="1042" t="s">
        <v>1517</v>
      </c>
      <c r="B14" s="1163" t="s">
        <v>42</v>
      </c>
      <c r="C14" s="1163" t="s">
        <v>31</v>
      </c>
      <c r="D14" s="1254" t="s">
        <v>1893</v>
      </c>
      <c r="E14" s="1254" t="s">
        <v>1894</v>
      </c>
      <c r="F14" s="1254" t="s">
        <v>1895</v>
      </c>
      <c r="G14" s="1254" t="s">
        <v>477</v>
      </c>
      <c r="H14" s="1045" t="s">
        <v>1896</v>
      </c>
      <c r="J14" s="1042" t="s">
        <v>1517</v>
      </c>
      <c r="K14" s="1163" t="s">
        <v>42</v>
      </c>
      <c r="L14" s="1163" t="s">
        <v>31</v>
      </c>
      <c r="M14" s="1254" t="s">
        <v>1893</v>
      </c>
      <c r="N14" s="1254" t="s">
        <v>1894</v>
      </c>
      <c r="O14" s="1254" t="s">
        <v>1895</v>
      </c>
      <c r="P14" s="1254" t="s">
        <v>477</v>
      </c>
      <c r="Q14" s="1045" t="s">
        <v>1896</v>
      </c>
    </row>
    <row r="15" customFormat="false" ht="13.5" hidden="false" customHeight="false" outlineLevel="0" collapsed="false">
      <c r="A15" s="1050" t="s">
        <v>168</v>
      </c>
      <c r="B15" s="1052" t="s">
        <v>1897</v>
      </c>
      <c r="C15" s="1052" t="s">
        <v>1897</v>
      </c>
      <c r="D15" s="1165" t="s">
        <v>1898</v>
      </c>
      <c r="E15" s="1165" t="s">
        <v>1899</v>
      </c>
      <c r="F15" s="1165" t="s">
        <v>1900</v>
      </c>
      <c r="G15" s="1165" t="s">
        <v>1901</v>
      </c>
      <c r="H15" s="1165" t="s">
        <v>1090</v>
      </c>
      <c r="J15" s="1050" t="s">
        <v>168</v>
      </c>
      <c r="K15" s="1050" t="s">
        <v>1027</v>
      </c>
      <c r="L15" s="1050" t="s">
        <v>1027</v>
      </c>
      <c r="M15" s="1165" t="s">
        <v>1898</v>
      </c>
      <c r="N15" s="1165" t="s">
        <v>1899</v>
      </c>
      <c r="O15" s="1165" t="s">
        <v>1900</v>
      </c>
      <c r="P15" s="1165" t="s">
        <v>1901</v>
      </c>
      <c r="Q15" s="1165" t="s">
        <v>1090</v>
      </c>
    </row>
    <row r="16" customFormat="false" ht="13.5" hidden="false" customHeight="false" outlineLevel="0" collapsed="false">
      <c r="A16" s="1255" t="n">
        <v>0.5</v>
      </c>
      <c r="B16" s="1256" t="n">
        <v>3.5</v>
      </c>
      <c r="C16" s="1256" t="n">
        <v>0.4375</v>
      </c>
      <c r="D16" s="1257" t="n">
        <v>1.875</v>
      </c>
      <c r="E16" s="1257" t="n">
        <v>0.625</v>
      </c>
      <c r="F16" s="1256" t="n">
        <v>0.625</v>
      </c>
      <c r="G16" s="1256" t="n">
        <v>2.375</v>
      </c>
      <c r="H16" s="1258" t="s">
        <v>1902</v>
      </c>
      <c r="J16" s="1259" t="n">
        <f aca="false">A16*25.4</f>
        <v>12.7</v>
      </c>
      <c r="K16" s="1260" t="n">
        <f aca="false">B16*25.4</f>
        <v>88.9</v>
      </c>
      <c r="L16" s="1260" t="n">
        <f aca="false">C16*25.4</f>
        <v>11.1125</v>
      </c>
      <c r="M16" s="1260" t="n">
        <f aca="false">D16*25.4</f>
        <v>47.625</v>
      </c>
      <c r="N16" s="1260" t="n">
        <f aca="false">E16*25.4</f>
        <v>15.875</v>
      </c>
      <c r="O16" s="1260" t="n">
        <f aca="false">F16*25.4</f>
        <v>15.875</v>
      </c>
      <c r="P16" s="1260" t="n">
        <f aca="false">G16*25.4</f>
        <v>60.325</v>
      </c>
      <c r="Q16" s="1258" t="s">
        <v>1903</v>
      </c>
    </row>
    <row r="17" customFormat="false" ht="12.75" hidden="false" customHeight="false" outlineLevel="0" collapsed="false">
      <c r="A17" s="1261" t="n">
        <v>0.75</v>
      </c>
      <c r="B17" s="1262" t="n">
        <v>3.875</v>
      </c>
      <c r="C17" s="1262" t="n">
        <v>0.5</v>
      </c>
      <c r="D17" s="1262" t="n">
        <v>2.0625</v>
      </c>
      <c r="E17" s="1262" t="n">
        <v>0.625</v>
      </c>
      <c r="F17" s="1262" t="n">
        <v>0.625</v>
      </c>
      <c r="G17" s="1262" t="n">
        <v>2.75</v>
      </c>
      <c r="H17" s="1263" t="s">
        <v>1902</v>
      </c>
      <c r="J17" s="1264" t="n">
        <f aca="false">A17*25.4</f>
        <v>19.05</v>
      </c>
      <c r="K17" s="1265" t="n">
        <f aca="false">B17*25.4</f>
        <v>98.425</v>
      </c>
      <c r="L17" s="1265" t="n">
        <f aca="false">C17*25.4</f>
        <v>12.7</v>
      </c>
      <c r="M17" s="1265" t="n">
        <f aca="false">D17*25.4</f>
        <v>52.3875</v>
      </c>
      <c r="N17" s="1265" t="n">
        <f aca="false">E17*25.4</f>
        <v>15.875</v>
      </c>
      <c r="O17" s="1265" t="n">
        <f aca="false">F17*25.4</f>
        <v>15.875</v>
      </c>
      <c r="P17" s="1265" t="n">
        <f aca="false">G17*25.4</f>
        <v>69.85</v>
      </c>
      <c r="Q17" s="1263" t="s">
        <v>1903</v>
      </c>
    </row>
    <row r="18" customFormat="false" ht="12.75" hidden="false" customHeight="false" outlineLevel="0" collapsed="false">
      <c r="A18" s="1266" t="n">
        <v>1</v>
      </c>
      <c r="B18" s="1262" t="n">
        <v>4.25</v>
      </c>
      <c r="C18" s="1262" t="n">
        <v>0.5625</v>
      </c>
      <c r="D18" s="1262" t="n">
        <v>2.1875</v>
      </c>
      <c r="E18" s="1262" t="n">
        <v>0.6875</v>
      </c>
      <c r="F18" s="1262" t="n">
        <v>0.6875</v>
      </c>
      <c r="G18" s="1262" t="n">
        <v>3.125</v>
      </c>
      <c r="H18" s="1263" t="s">
        <v>1902</v>
      </c>
      <c r="J18" s="1264" t="n">
        <f aca="false">A18*25.4</f>
        <v>25.4</v>
      </c>
      <c r="K18" s="1265" t="n">
        <f aca="false">B18*25.4</f>
        <v>107.95</v>
      </c>
      <c r="L18" s="1265" t="n">
        <f aca="false">C18*25.4</f>
        <v>14.2875</v>
      </c>
      <c r="M18" s="1265" t="n">
        <f aca="false">D18*25.4</f>
        <v>55.5625</v>
      </c>
      <c r="N18" s="1265" t="n">
        <f aca="false">E18*25.4</f>
        <v>17.4625</v>
      </c>
      <c r="O18" s="1265" t="n">
        <f aca="false">F18*25.4</f>
        <v>17.4625</v>
      </c>
      <c r="P18" s="1265" t="n">
        <f aca="false">G18*25.4</f>
        <v>79.375</v>
      </c>
      <c r="Q18" s="1263" t="s">
        <v>1903</v>
      </c>
    </row>
    <row r="19" customFormat="false" ht="12.75" hidden="false" customHeight="false" outlineLevel="0" collapsed="false">
      <c r="A19" s="1267" t="n">
        <v>1.25</v>
      </c>
      <c r="B19" s="1262" t="n">
        <v>4.625</v>
      </c>
      <c r="C19" s="1262" t="n">
        <v>0.625</v>
      </c>
      <c r="D19" s="1268" t="n">
        <v>2.25</v>
      </c>
      <c r="E19" s="1262" t="n">
        <v>0.8125</v>
      </c>
      <c r="F19" s="1262" t="n">
        <v>0.8125</v>
      </c>
      <c r="G19" s="1262" t="n">
        <v>3.5</v>
      </c>
      <c r="H19" s="1263" t="s">
        <v>1902</v>
      </c>
      <c r="J19" s="1264" t="n">
        <f aca="false">A19*25.4</f>
        <v>31.75</v>
      </c>
      <c r="K19" s="1269" t="n">
        <f aca="false">B19*25.4</f>
        <v>117.475</v>
      </c>
      <c r="L19" s="1265" t="n">
        <f aca="false">C19*25.4</f>
        <v>15.875</v>
      </c>
      <c r="M19" s="1265" t="n">
        <f aca="false">D19*25.4</f>
        <v>57.15</v>
      </c>
      <c r="N19" s="1265" t="n">
        <f aca="false">E19*25.4</f>
        <v>20.6375</v>
      </c>
      <c r="O19" s="1265" t="n">
        <f aca="false">F19*25.4</f>
        <v>20.6375</v>
      </c>
      <c r="P19" s="1265" t="n">
        <f aca="false">G19*25.4</f>
        <v>88.9</v>
      </c>
      <c r="Q19" s="1263" t="s">
        <v>1903</v>
      </c>
    </row>
    <row r="20" customFormat="false" ht="13.5" hidden="false" customHeight="false" outlineLevel="0" collapsed="false">
      <c r="A20" s="1270" t="n">
        <v>1.5</v>
      </c>
      <c r="B20" s="1271" t="n">
        <v>5</v>
      </c>
      <c r="C20" s="1272" t="n">
        <v>0.6875</v>
      </c>
      <c r="D20" s="1272" t="n">
        <v>2.4375</v>
      </c>
      <c r="E20" s="1272" t="n">
        <v>0.875</v>
      </c>
      <c r="F20" s="1272" t="n">
        <v>0.875</v>
      </c>
      <c r="G20" s="1272" t="n">
        <v>3.875</v>
      </c>
      <c r="H20" s="1273" t="s">
        <v>1902</v>
      </c>
      <c r="J20" s="1274" t="n">
        <f aca="false">A20*25.4</f>
        <v>38.1</v>
      </c>
      <c r="K20" s="1275" t="n">
        <f aca="false">B20*25.4</f>
        <v>127</v>
      </c>
      <c r="L20" s="1275" t="n">
        <f aca="false">C20*25.4</f>
        <v>17.4625</v>
      </c>
      <c r="M20" s="1275" t="n">
        <f aca="false">D20*25.4</f>
        <v>61.9125</v>
      </c>
      <c r="N20" s="1275" t="n">
        <f aca="false">E20*25.4</f>
        <v>22.225</v>
      </c>
      <c r="O20" s="1275" t="n">
        <f aca="false">F20*25.4</f>
        <v>22.225</v>
      </c>
      <c r="P20" s="1275" t="n">
        <f aca="false">G20*25.4</f>
        <v>98.425</v>
      </c>
      <c r="Q20" s="1273" t="s">
        <v>1903</v>
      </c>
    </row>
    <row r="21" customFormat="false" ht="13.5" hidden="false" customHeight="false" outlineLevel="0" collapsed="false">
      <c r="A21" s="1276" t="n">
        <v>2</v>
      </c>
      <c r="B21" s="1277" t="n">
        <v>6</v>
      </c>
      <c r="C21" s="1278" t="n">
        <v>0.75</v>
      </c>
      <c r="D21" s="1279" t="n">
        <v>2.5</v>
      </c>
      <c r="E21" s="1277" t="n">
        <v>1</v>
      </c>
      <c r="F21" s="1278" t="n">
        <v>1</v>
      </c>
      <c r="G21" s="1278" t="n">
        <v>4.75</v>
      </c>
      <c r="H21" s="1280" t="s">
        <v>1904</v>
      </c>
      <c r="J21" s="1259" t="n">
        <f aca="false">A21*25.4</f>
        <v>50.8</v>
      </c>
      <c r="K21" s="1260" t="n">
        <f aca="false">B21*25.4</f>
        <v>152.4</v>
      </c>
      <c r="L21" s="1260" t="n">
        <f aca="false">C21*25.4</f>
        <v>19.05</v>
      </c>
      <c r="M21" s="1260" t="n">
        <f aca="false">D21*25.4</f>
        <v>63.5</v>
      </c>
      <c r="N21" s="1260" t="n">
        <f aca="false">E21*25.4</f>
        <v>25.4</v>
      </c>
      <c r="O21" s="1260" t="n">
        <f aca="false">F21*25.4</f>
        <v>25.4</v>
      </c>
      <c r="P21" s="1260" t="n">
        <f aca="false">G21*25.4</f>
        <v>120.65</v>
      </c>
      <c r="Q21" s="1280" t="s">
        <v>1905</v>
      </c>
    </row>
    <row r="22" customFormat="false" ht="12.75" hidden="false" customHeight="false" outlineLevel="0" collapsed="false">
      <c r="A22" s="1267" t="n">
        <v>2.5</v>
      </c>
      <c r="B22" s="1281" t="n">
        <v>7</v>
      </c>
      <c r="C22" s="1262" t="n">
        <v>0.875</v>
      </c>
      <c r="D22" s="1268" t="n">
        <v>2.75</v>
      </c>
      <c r="E22" s="1262" t="n">
        <v>1.125</v>
      </c>
      <c r="F22" s="1262" t="n">
        <v>1.125</v>
      </c>
      <c r="G22" s="1262" t="n">
        <v>5.5</v>
      </c>
      <c r="H22" s="1280" t="s">
        <v>1904</v>
      </c>
      <c r="J22" s="1264" t="n">
        <f aca="false">A22*25.4</f>
        <v>63.5</v>
      </c>
      <c r="K22" s="1265" t="n">
        <f aca="false">B22*25.4</f>
        <v>177.8</v>
      </c>
      <c r="L22" s="1265" t="n">
        <f aca="false">C22*25.4</f>
        <v>22.225</v>
      </c>
      <c r="M22" s="1265" t="n">
        <f aca="false">D22*25.4</f>
        <v>69.85</v>
      </c>
      <c r="N22" s="1265" t="n">
        <f aca="false">E22*25.4</f>
        <v>28.575</v>
      </c>
      <c r="O22" s="1265" t="n">
        <f aca="false">F22*25.4</f>
        <v>28.575</v>
      </c>
      <c r="P22" s="1265" t="n">
        <f aca="false">G22*25.4</f>
        <v>139.7</v>
      </c>
      <c r="Q22" s="1280" t="s">
        <v>1905</v>
      </c>
    </row>
    <row r="23" customFormat="false" ht="12.75" hidden="false" customHeight="false" outlineLevel="0" collapsed="false">
      <c r="A23" s="1266" t="n">
        <v>3</v>
      </c>
      <c r="B23" s="1262" t="n">
        <v>7.5</v>
      </c>
      <c r="C23" s="1262" t="n">
        <v>0.9375</v>
      </c>
      <c r="D23" s="1268" t="n">
        <v>2.75</v>
      </c>
      <c r="E23" s="1262" t="n">
        <v>1.1875</v>
      </c>
      <c r="F23" s="1262" t="n">
        <v>1.1875</v>
      </c>
      <c r="G23" s="1262" t="n">
        <v>6</v>
      </c>
      <c r="H23" s="1280" t="s">
        <v>1904</v>
      </c>
      <c r="J23" s="1264" t="n">
        <f aca="false">A23*25.4</f>
        <v>76.2</v>
      </c>
      <c r="K23" s="1265" t="n">
        <f aca="false">B23*25.4</f>
        <v>190.5</v>
      </c>
      <c r="L23" s="1265" t="n">
        <f aca="false">C23*25.4</f>
        <v>23.8125</v>
      </c>
      <c r="M23" s="1265" t="n">
        <f aca="false">D23*25.4</f>
        <v>69.85</v>
      </c>
      <c r="N23" s="1265" t="n">
        <f aca="false">E23*25.4</f>
        <v>30.1625</v>
      </c>
      <c r="O23" s="1265" t="n">
        <f aca="false">F23*25.4</f>
        <v>30.1625</v>
      </c>
      <c r="P23" s="1265" t="n">
        <f aca="false">G23*25.4</f>
        <v>152.4</v>
      </c>
      <c r="Q23" s="1280" t="s">
        <v>1905</v>
      </c>
    </row>
    <row r="24" customFormat="false" ht="12.75" hidden="false" customHeight="false" outlineLevel="0" collapsed="false">
      <c r="A24" s="1267" t="n">
        <v>3.5</v>
      </c>
      <c r="B24" s="1262" t="n">
        <v>8.5</v>
      </c>
      <c r="C24" s="1262" t="n">
        <v>0.9375</v>
      </c>
      <c r="D24" s="1262" t="n">
        <v>2.8125</v>
      </c>
      <c r="E24" s="1262" t="n">
        <v>1.25</v>
      </c>
      <c r="F24" s="1262" t="n">
        <v>1.25</v>
      </c>
      <c r="G24" s="1262" t="n">
        <v>7</v>
      </c>
      <c r="H24" s="1282" t="s">
        <v>1906</v>
      </c>
      <c r="J24" s="1264" t="n">
        <f aca="false">A24*25.4</f>
        <v>88.9</v>
      </c>
      <c r="K24" s="1269" t="n">
        <f aca="false">B24*25.4</f>
        <v>215.9</v>
      </c>
      <c r="L24" s="1265" t="n">
        <f aca="false">C24*25.4</f>
        <v>23.8125</v>
      </c>
      <c r="M24" s="1265" t="n">
        <f aca="false">D24*25.4</f>
        <v>71.4375</v>
      </c>
      <c r="N24" s="1265" t="n">
        <f aca="false">E24*25.4</f>
        <v>31.75</v>
      </c>
      <c r="O24" s="1265" t="n">
        <f aca="false">F24*25.4</f>
        <v>31.75</v>
      </c>
      <c r="P24" s="1265" t="n">
        <f aca="false">G24*25.4</f>
        <v>177.8</v>
      </c>
      <c r="Q24" s="1282" t="s">
        <v>1907</v>
      </c>
    </row>
    <row r="25" customFormat="false" ht="13.5" hidden="false" customHeight="false" outlineLevel="0" collapsed="false">
      <c r="A25" s="1283" t="n">
        <v>4</v>
      </c>
      <c r="B25" s="1271" t="n">
        <v>9</v>
      </c>
      <c r="C25" s="1272" t="n">
        <v>0.9375</v>
      </c>
      <c r="D25" s="1284" t="n">
        <v>3</v>
      </c>
      <c r="E25" s="1272" t="n">
        <v>1.3125</v>
      </c>
      <c r="F25" s="1272" t="n">
        <v>1.3125</v>
      </c>
      <c r="G25" s="1272" t="n">
        <v>7.5</v>
      </c>
      <c r="H25" s="1284" t="s">
        <v>1906</v>
      </c>
      <c r="J25" s="1274" t="n">
        <f aca="false">A25*25.4</f>
        <v>101.6</v>
      </c>
      <c r="K25" s="1275" t="n">
        <f aca="false">B25*25.4</f>
        <v>228.6</v>
      </c>
      <c r="L25" s="1275" t="n">
        <f aca="false">C25*25.4</f>
        <v>23.8125</v>
      </c>
      <c r="M25" s="1275" t="n">
        <f aca="false">D25*25.4</f>
        <v>76.2</v>
      </c>
      <c r="N25" s="1275" t="n">
        <f aca="false">E25*25.4</f>
        <v>33.3375</v>
      </c>
      <c r="O25" s="1275" t="n">
        <f aca="false">F25*25.4</f>
        <v>33.3375</v>
      </c>
      <c r="P25" s="1275" t="n">
        <f aca="false">G25*25.4</f>
        <v>190.5</v>
      </c>
      <c r="Q25" s="1284" t="s">
        <v>1907</v>
      </c>
    </row>
    <row r="26" customFormat="false" ht="13.5" hidden="false" customHeight="false" outlineLevel="0" collapsed="false">
      <c r="A26" s="1276" t="n">
        <v>5</v>
      </c>
      <c r="B26" s="1277" t="n">
        <v>10</v>
      </c>
      <c r="C26" s="1278" t="n">
        <v>0.9375</v>
      </c>
      <c r="D26" s="1279" t="n">
        <v>3.5</v>
      </c>
      <c r="E26" s="1278" t="n">
        <v>1.4375</v>
      </c>
      <c r="F26" s="1278" t="n">
        <v>1.4375</v>
      </c>
      <c r="G26" s="1278" t="n">
        <v>8.5</v>
      </c>
      <c r="H26" s="1280" t="s">
        <v>1908</v>
      </c>
      <c r="J26" s="1259" t="n">
        <f aca="false">A26*25.4</f>
        <v>127</v>
      </c>
      <c r="K26" s="1260" t="n">
        <f aca="false">B26*25.4</f>
        <v>254</v>
      </c>
      <c r="L26" s="1260" t="n">
        <f aca="false">C26*25.4</f>
        <v>23.8125</v>
      </c>
      <c r="M26" s="1260" t="n">
        <f aca="false">D26*25.4</f>
        <v>88.9</v>
      </c>
      <c r="N26" s="1260" t="n">
        <f aca="false">E26*25.4</f>
        <v>36.5125</v>
      </c>
      <c r="O26" s="1260" t="n">
        <f aca="false">F26*25.4</f>
        <v>36.5125</v>
      </c>
      <c r="P26" s="1260" t="n">
        <f aca="false">G26*25.4</f>
        <v>215.9</v>
      </c>
      <c r="Q26" s="1280" t="s">
        <v>1909</v>
      </c>
    </row>
    <row r="27" customFormat="false" ht="12.75" hidden="false" customHeight="false" outlineLevel="0" collapsed="false">
      <c r="A27" s="1266" t="n">
        <v>6</v>
      </c>
      <c r="B27" s="1281" t="n">
        <v>11</v>
      </c>
      <c r="C27" s="1281" t="n">
        <v>1</v>
      </c>
      <c r="D27" s="1268" t="n">
        <v>3.5</v>
      </c>
      <c r="E27" s="1262" t="n">
        <v>1.5625</v>
      </c>
      <c r="F27" s="1262" t="n">
        <v>1.5625</v>
      </c>
      <c r="G27" s="1262" t="n">
        <v>9.5</v>
      </c>
      <c r="H27" s="1282" t="s">
        <v>1908</v>
      </c>
      <c r="J27" s="1264" t="n">
        <f aca="false">A27*25.4</f>
        <v>152.4</v>
      </c>
      <c r="K27" s="1269" t="n">
        <f aca="false">B27*25.4</f>
        <v>279.4</v>
      </c>
      <c r="L27" s="1265" t="n">
        <f aca="false">C27*25.4</f>
        <v>25.4</v>
      </c>
      <c r="M27" s="1265" t="n">
        <f aca="false">D27*25.4</f>
        <v>88.9</v>
      </c>
      <c r="N27" s="1265" t="n">
        <f aca="false">E27*25.4</f>
        <v>39.6875</v>
      </c>
      <c r="O27" s="1265" t="n">
        <f aca="false">F27*25.4</f>
        <v>39.6875</v>
      </c>
      <c r="P27" s="1265" t="n">
        <f aca="false">G27*25.4</f>
        <v>241.3</v>
      </c>
      <c r="Q27" s="1282" t="s">
        <v>1909</v>
      </c>
    </row>
    <row r="28" customFormat="false" ht="12.75" hidden="false" customHeight="false" outlineLevel="0" collapsed="false">
      <c r="A28" s="1266" t="n">
        <v>8</v>
      </c>
      <c r="B28" s="1262" t="n">
        <v>13.5</v>
      </c>
      <c r="C28" s="1262" t="n">
        <v>1.125</v>
      </c>
      <c r="D28" s="1282" t="n">
        <v>4</v>
      </c>
      <c r="E28" s="1262" t="n">
        <v>1.75</v>
      </c>
      <c r="F28" s="1262" t="n">
        <v>1.75</v>
      </c>
      <c r="G28" s="1262" t="n">
        <v>11.75</v>
      </c>
      <c r="H28" s="1282" t="s">
        <v>1908</v>
      </c>
      <c r="J28" s="1264" t="n">
        <f aca="false">A28*25.4</f>
        <v>203.2</v>
      </c>
      <c r="K28" s="1269" t="n">
        <f aca="false">B28*25.4</f>
        <v>342.9</v>
      </c>
      <c r="L28" s="1265" t="n">
        <f aca="false">C28*25.4</f>
        <v>28.575</v>
      </c>
      <c r="M28" s="1265" t="n">
        <f aca="false">D28*25.4</f>
        <v>101.6</v>
      </c>
      <c r="N28" s="1265" t="n">
        <f aca="false">E28*25.4</f>
        <v>44.45</v>
      </c>
      <c r="O28" s="1265" t="n">
        <f aca="false">F28*25.4</f>
        <v>44.45</v>
      </c>
      <c r="P28" s="1265" t="n">
        <f aca="false">G28*25.4</f>
        <v>298.45</v>
      </c>
      <c r="Q28" s="1282" t="s">
        <v>1909</v>
      </c>
    </row>
    <row r="29" customFormat="false" ht="12.75" hidden="false" customHeight="false" outlineLevel="0" collapsed="false">
      <c r="A29" s="1266" t="n">
        <v>10</v>
      </c>
      <c r="B29" s="1281" t="n">
        <v>16</v>
      </c>
      <c r="C29" s="1262" t="n">
        <v>1.1875</v>
      </c>
      <c r="D29" s="1282" t="n">
        <v>4</v>
      </c>
      <c r="E29" s="1262" t="n">
        <v>1.9375</v>
      </c>
      <c r="F29" s="1262" t="n">
        <v>1.9375</v>
      </c>
      <c r="G29" s="1262" t="n">
        <v>14.25</v>
      </c>
      <c r="H29" s="1285" t="s">
        <v>1910</v>
      </c>
      <c r="J29" s="1264" t="n">
        <f aca="false">A29*25.4</f>
        <v>254</v>
      </c>
      <c r="K29" s="1269" t="n">
        <f aca="false">B29*25.4</f>
        <v>406.4</v>
      </c>
      <c r="L29" s="1265" t="n">
        <f aca="false">C29*25.4</f>
        <v>30.1625</v>
      </c>
      <c r="M29" s="1265" t="n">
        <f aca="false">D29*25.4</f>
        <v>101.6</v>
      </c>
      <c r="N29" s="1265" t="n">
        <f aca="false">E29*25.4</f>
        <v>49.2125</v>
      </c>
      <c r="O29" s="1265" t="n">
        <f aca="false">F29*25.4</f>
        <v>49.2125</v>
      </c>
      <c r="P29" s="1265" t="n">
        <f aca="false">G29*25.4</f>
        <v>361.95</v>
      </c>
      <c r="Q29" s="1285" t="s">
        <v>1911</v>
      </c>
    </row>
    <row r="30" customFormat="false" ht="13.5" hidden="false" customHeight="false" outlineLevel="0" collapsed="false">
      <c r="A30" s="1283" t="n">
        <v>12</v>
      </c>
      <c r="B30" s="1271" t="n">
        <v>19</v>
      </c>
      <c r="C30" s="1272" t="n">
        <v>1.25</v>
      </c>
      <c r="D30" s="1286" t="n">
        <v>4.5</v>
      </c>
      <c r="E30" s="1272" t="n">
        <v>2.1875</v>
      </c>
      <c r="F30" s="1272" t="n">
        <v>2.1875</v>
      </c>
      <c r="G30" s="1272" t="n">
        <v>17</v>
      </c>
      <c r="H30" s="1284" t="s">
        <v>1910</v>
      </c>
      <c r="J30" s="1274" t="n">
        <f aca="false">A30*25.4</f>
        <v>304.8</v>
      </c>
      <c r="K30" s="1275" t="n">
        <f aca="false">B30*25.4</f>
        <v>482.6</v>
      </c>
      <c r="L30" s="1275" t="n">
        <f aca="false">C30*25.4</f>
        <v>31.75</v>
      </c>
      <c r="M30" s="1275" t="n">
        <f aca="false">D30*25.4</f>
        <v>114.3</v>
      </c>
      <c r="N30" s="1275" t="n">
        <f aca="false">E30*25.4</f>
        <v>55.5625</v>
      </c>
      <c r="O30" s="1275" t="n">
        <f aca="false">F30*25.4</f>
        <v>55.5625</v>
      </c>
      <c r="P30" s="1275" t="n">
        <f aca="false">G30*25.4</f>
        <v>431.8</v>
      </c>
      <c r="Q30" s="1284" t="s">
        <v>1911</v>
      </c>
    </row>
    <row r="31" customFormat="false" ht="13.5" hidden="false" customHeight="false" outlineLevel="0" collapsed="false">
      <c r="A31" s="1276" t="n">
        <v>14</v>
      </c>
      <c r="B31" s="1277" t="n">
        <v>21</v>
      </c>
      <c r="C31" s="1278" t="n">
        <v>1.375</v>
      </c>
      <c r="D31" s="1280" t="n">
        <v>5</v>
      </c>
      <c r="E31" s="1278" t="n">
        <v>2.25</v>
      </c>
      <c r="F31" s="1278" t="n">
        <v>3.125</v>
      </c>
      <c r="G31" s="1278" t="n">
        <v>18.75</v>
      </c>
      <c r="H31" s="1280" t="s">
        <v>1912</v>
      </c>
      <c r="J31" s="1259" t="n">
        <f aca="false">A31*25.4</f>
        <v>355.6</v>
      </c>
      <c r="K31" s="1260" t="n">
        <f aca="false">B31*25.4</f>
        <v>533.4</v>
      </c>
      <c r="L31" s="1260" t="n">
        <f aca="false">C31*25.4</f>
        <v>34.925</v>
      </c>
      <c r="M31" s="1260" t="n">
        <f aca="false">D31*25.4</f>
        <v>127</v>
      </c>
      <c r="N31" s="1260" t="n">
        <f aca="false">E31*25.4</f>
        <v>57.15</v>
      </c>
      <c r="O31" s="1260" t="n">
        <f aca="false">F31*25.4</f>
        <v>79.375</v>
      </c>
      <c r="P31" s="1260" t="n">
        <f aca="false">G31*25.4</f>
        <v>476.25</v>
      </c>
      <c r="Q31" s="1280" t="s">
        <v>1913</v>
      </c>
    </row>
    <row r="32" customFormat="false" ht="12.75" hidden="false" customHeight="false" outlineLevel="0" collapsed="false">
      <c r="A32" s="1266" t="n">
        <v>16</v>
      </c>
      <c r="B32" s="1262" t="n">
        <v>23.5</v>
      </c>
      <c r="C32" s="1262" t="n">
        <v>1.4375</v>
      </c>
      <c r="D32" s="1282" t="n">
        <v>5</v>
      </c>
      <c r="E32" s="1262" t="n">
        <v>2.5</v>
      </c>
      <c r="F32" s="1262" t="n">
        <v>3.4375</v>
      </c>
      <c r="G32" s="1262" t="n">
        <v>21.25</v>
      </c>
      <c r="H32" s="1282" t="s">
        <v>1914</v>
      </c>
      <c r="J32" s="1264" t="n">
        <f aca="false">A32*25.4</f>
        <v>406.4</v>
      </c>
      <c r="K32" s="1269" t="n">
        <f aca="false">B32*25.4</f>
        <v>596.9</v>
      </c>
      <c r="L32" s="1265" t="n">
        <f aca="false">C32*25.4</f>
        <v>36.5125</v>
      </c>
      <c r="M32" s="1265" t="n">
        <f aca="false">D32*25.4</f>
        <v>127</v>
      </c>
      <c r="N32" s="1265" t="n">
        <f aca="false">E32*25.4</f>
        <v>63.5</v>
      </c>
      <c r="O32" s="1265" t="n">
        <f aca="false">F32*25.4</f>
        <v>87.3125</v>
      </c>
      <c r="P32" s="1265" t="n">
        <f aca="false">G32*25.4</f>
        <v>539.75</v>
      </c>
      <c r="Q32" s="1282" t="s">
        <v>1915</v>
      </c>
    </row>
    <row r="33" customFormat="false" ht="12.75" hidden="false" customHeight="false" outlineLevel="0" collapsed="false">
      <c r="A33" s="1266" t="n">
        <v>18</v>
      </c>
      <c r="B33" s="1281" t="n">
        <v>25</v>
      </c>
      <c r="C33" s="1262" t="n">
        <v>1.5625</v>
      </c>
      <c r="D33" s="1268" t="n">
        <v>5.5</v>
      </c>
      <c r="E33" s="1262" t="n">
        <v>2.6875</v>
      </c>
      <c r="F33" s="1262" t="n">
        <v>3.8125</v>
      </c>
      <c r="G33" s="1262" t="n">
        <v>22.75</v>
      </c>
      <c r="H33" s="1282" t="s">
        <v>1916</v>
      </c>
      <c r="J33" s="1264" t="n">
        <f aca="false">A33*25.4</f>
        <v>457.2</v>
      </c>
      <c r="K33" s="1269" t="n">
        <f aca="false">B33*25.4</f>
        <v>635</v>
      </c>
      <c r="L33" s="1265" t="n">
        <f aca="false">C33*25.4</f>
        <v>39.6875</v>
      </c>
      <c r="M33" s="1265" t="n">
        <f aca="false">D33*25.4</f>
        <v>139.7</v>
      </c>
      <c r="N33" s="1265" t="n">
        <f aca="false">E33*25.4</f>
        <v>68.2625</v>
      </c>
      <c r="O33" s="1265" t="n">
        <f aca="false">F33*25.4</f>
        <v>96.8375</v>
      </c>
      <c r="P33" s="1265" t="n">
        <f aca="false">G33*25.4</f>
        <v>577.85</v>
      </c>
      <c r="Q33" s="1282" t="s">
        <v>1917</v>
      </c>
    </row>
    <row r="34" customFormat="false" ht="12.75" hidden="false" customHeight="false" outlineLevel="0" collapsed="false">
      <c r="A34" s="1266" t="n">
        <v>20</v>
      </c>
      <c r="B34" s="1262" t="n">
        <v>27.5</v>
      </c>
      <c r="C34" s="1262" t="n">
        <v>1.6875</v>
      </c>
      <c r="D34" s="1262" t="n">
        <v>5.6875</v>
      </c>
      <c r="E34" s="1262" t="n">
        <v>2.875</v>
      </c>
      <c r="F34" s="1262" t="n">
        <v>4.0625</v>
      </c>
      <c r="G34" s="1262" t="n">
        <v>25</v>
      </c>
      <c r="H34" s="1282" t="s">
        <v>1918</v>
      </c>
      <c r="J34" s="1264" t="n">
        <f aca="false">A34*25.4</f>
        <v>508</v>
      </c>
      <c r="K34" s="1269" t="n">
        <f aca="false">B34*25.4</f>
        <v>698.5</v>
      </c>
      <c r="L34" s="1265" t="n">
        <f aca="false">C34*25.4</f>
        <v>42.8625</v>
      </c>
      <c r="M34" s="1265" t="n">
        <f aca="false">D34*25.4</f>
        <v>144.4625</v>
      </c>
      <c r="N34" s="1265" t="n">
        <f aca="false">E34*25.4</f>
        <v>73.025</v>
      </c>
      <c r="O34" s="1265" t="n">
        <f aca="false">F34*25.4</f>
        <v>103.1875</v>
      </c>
      <c r="P34" s="1265" t="n">
        <f aca="false">G34*25.4</f>
        <v>635</v>
      </c>
      <c r="Q34" s="1282" t="s">
        <v>1919</v>
      </c>
    </row>
    <row r="35" customFormat="false" ht="13.5" hidden="false" customHeight="false" outlineLevel="0" collapsed="false">
      <c r="A35" s="1283" t="n">
        <v>24</v>
      </c>
      <c r="B35" s="1271" t="n">
        <v>32</v>
      </c>
      <c r="C35" s="1272" t="n">
        <v>1.875</v>
      </c>
      <c r="D35" s="1284" t="n">
        <v>6</v>
      </c>
      <c r="E35" s="1272" t="n">
        <v>3.25</v>
      </c>
      <c r="F35" s="1272" t="n">
        <v>4.375</v>
      </c>
      <c r="G35" s="1272" t="n">
        <v>29.5</v>
      </c>
      <c r="H35" s="1284" t="s">
        <v>1920</v>
      </c>
      <c r="J35" s="1274" t="n">
        <f aca="false">A35*25.4</f>
        <v>609.6</v>
      </c>
      <c r="K35" s="1275" t="n">
        <f aca="false">B35*25.4</f>
        <v>812.8</v>
      </c>
      <c r="L35" s="1275" t="n">
        <f aca="false">C35*25.4</f>
        <v>47.625</v>
      </c>
      <c r="M35" s="1275" t="n">
        <f aca="false">D35*25.4</f>
        <v>152.4</v>
      </c>
      <c r="N35" s="1275" t="n">
        <f aca="false">E35*25.4</f>
        <v>82.55</v>
      </c>
      <c r="O35" s="1275" t="n">
        <f aca="false">F35*25.4</f>
        <v>111.125</v>
      </c>
      <c r="P35" s="1275" t="n">
        <f aca="false">G35*25.4</f>
        <v>749.3</v>
      </c>
      <c r="Q35" s="1284" t="s">
        <v>1921</v>
      </c>
    </row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4.25" hidden="false" customHeight="false" outlineLevel="0" collapsed="false">
      <c r="A38" s="1158"/>
      <c r="B38" s="1249"/>
      <c r="C38" s="1250"/>
      <c r="D38" s="1251" t="s">
        <v>1922</v>
      </c>
      <c r="E38" s="1250"/>
      <c r="F38" s="1250"/>
      <c r="G38" s="1250"/>
      <c r="H38" s="1252"/>
      <c r="J38" s="1158"/>
      <c r="K38" s="1249"/>
      <c r="L38" s="1250"/>
      <c r="M38" s="1251" t="s">
        <v>1923</v>
      </c>
      <c r="N38" s="1250"/>
      <c r="O38" s="1250"/>
      <c r="P38" s="1250"/>
      <c r="Q38" s="1252"/>
    </row>
    <row r="39" customFormat="false" ht="17.25" hidden="false" customHeight="false" outlineLevel="0" collapsed="false">
      <c r="A39" s="1042" t="s">
        <v>1819</v>
      </c>
      <c r="B39" s="1158"/>
      <c r="C39" s="1158"/>
      <c r="D39" s="1249"/>
      <c r="E39" s="1253" t="s">
        <v>1891</v>
      </c>
      <c r="F39" s="1250"/>
      <c r="G39" s="1252"/>
      <c r="H39" s="1254" t="s">
        <v>1892</v>
      </c>
      <c r="J39" s="1042" t="s">
        <v>1819</v>
      </c>
      <c r="K39" s="1158"/>
      <c r="L39" s="1158"/>
      <c r="M39" s="1249"/>
      <c r="N39" s="1253" t="s">
        <v>1891</v>
      </c>
      <c r="O39" s="1250"/>
      <c r="P39" s="1252"/>
      <c r="Q39" s="1254" t="s">
        <v>1892</v>
      </c>
    </row>
    <row r="40" customFormat="false" ht="18.75" hidden="false" customHeight="false" outlineLevel="0" collapsed="false">
      <c r="A40" s="1042" t="s">
        <v>1517</v>
      </c>
      <c r="B40" s="1163" t="s">
        <v>42</v>
      </c>
      <c r="C40" s="1163" t="s">
        <v>31</v>
      </c>
      <c r="D40" s="1254" t="s">
        <v>1893</v>
      </c>
      <c r="E40" s="1254" t="s">
        <v>1894</v>
      </c>
      <c r="F40" s="1254" t="s">
        <v>1895</v>
      </c>
      <c r="G40" s="1254" t="s">
        <v>477</v>
      </c>
      <c r="H40" s="1045" t="s">
        <v>1896</v>
      </c>
      <c r="J40" s="1042" t="s">
        <v>1517</v>
      </c>
      <c r="K40" s="1163" t="s">
        <v>42</v>
      </c>
      <c r="L40" s="1163" t="s">
        <v>31</v>
      </c>
      <c r="M40" s="1254" t="s">
        <v>1893</v>
      </c>
      <c r="N40" s="1254" t="s">
        <v>1894</v>
      </c>
      <c r="O40" s="1254" t="s">
        <v>1895</v>
      </c>
      <c r="P40" s="1254" t="s">
        <v>477</v>
      </c>
      <c r="Q40" s="1045" t="s">
        <v>1896</v>
      </c>
    </row>
    <row r="41" customFormat="false" ht="13.5" hidden="false" customHeight="false" outlineLevel="0" collapsed="false">
      <c r="A41" s="1050" t="s">
        <v>168</v>
      </c>
      <c r="B41" s="1052" t="s">
        <v>1897</v>
      </c>
      <c r="C41" s="1052" t="s">
        <v>1897</v>
      </c>
      <c r="D41" s="1165" t="s">
        <v>1898</v>
      </c>
      <c r="E41" s="1165" t="s">
        <v>1899</v>
      </c>
      <c r="F41" s="1165" t="s">
        <v>1900</v>
      </c>
      <c r="G41" s="1165" t="s">
        <v>1901</v>
      </c>
      <c r="H41" s="1165" t="s">
        <v>1090</v>
      </c>
      <c r="J41" s="1050" t="s">
        <v>168</v>
      </c>
      <c r="K41" s="1050" t="s">
        <v>1027</v>
      </c>
      <c r="L41" s="1050" t="s">
        <v>1027</v>
      </c>
      <c r="M41" s="1165" t="s">
        <v>1898</v>
      </c>
      <c r="N41" s="1165" t="s">
        <v>1899</v>
      </c>
      <c r="O41" s="1165" t="s">
        <v>1900</v>
      </c>
      <c r="P41" s="1165" t="s">
        <v>1901</v>
      </c>
      <c r="Q41" s="1165" t="s">
        <v>1090</v>
      </c>
    </row>
    <row r="42" customFormat="false" ht="13.5" hidden="false" customHeight="false" outlineLevel="0" collapsed="false">
      <c r="A42" s="1255" t="n">
        <v>0.5</v>
      </c>
      <c r="B42" s="1256" t="n">
        <v>3.75</v>
      </c>
      <c r="C42" s="1256" t="n">
        <v>0.5625</v>
      </c>
      <c r="D42" s="1256" t="n">
        <v>2.0625</v>
      </c>
      <c r="E42" s="1256" t="n">
        <v>0.875</v>
      </c>
      <c r="F42" s="1256" t="n">
        <v>0.875</v>
      </c>
      <c r="G42" s="1256" t="n">
        <v>2.625</v>
      </c>
      <c r="H42" s="1258" t="s">
        <v>1902</v>
      </c>
      <c r="J42" s="1259" t="n">
        <f aca="false">A42*25.4</f>
        <v>12.7</v>
      </c>
      <c r="K42" s="1260" t="n">
        <f aca="false">B42*25.4</f>
        <v>95.25</v>
      </c>
      <c r="L42" s="1260" t="n">
        <f aca="false">C42*25.4</f>
        <v>14.2875</v>
      </c>
      <c r="M42" s="1260" t="n">
        <f aca="false">D42*25.4</f>
        <v>52.3875</v>
      </c>
      <c r="N42" s="1260" t="n">
        <f aca="false">E42*25.4</f>
        <v>22.225</v>
      </c>
      <c r="O42" s="1260" t="n">
        <f aca="false">F42*25.4</f>
        <v>22.225</v>
      </c>
      <c r="P42" s="1260" t="n">
        <f aca="false">G42*25.4</f>
        <v>66.675</v>
      </c>
      <c r="Q42" s="1258" t="s">
        <v>1903</v>
      </c>
    </row>
    <row r="43" customFormat="false" ht="12.75" hidden="false" customHeight="false" outlineLevel="0" collapsed="false">
      <c r="A43" s="1261" t="n">
        <v>0.75</v>
      </c>
      <c r="B43" s="1262" t="n">
        <v>4.625</v>
      </c>
      <c r="C43" s="1262" t="n">
        <v>0.625</v>
      </c>
      <c r="D43" s="1262" t="n">
        <v>2.25</v>
      </c>
      <c r="E43" s="1262" t="n">
        <v>1</v>
      </c>
      <c r="F43" s="1262" t="n">
        <v>1</v>
      </c>
      <c r="G43" s="1262" t="n">
        <v>3.25</v>
      </c>
      <c r="H43" s="1263" t="s">
        <v>1924</v>
      </c>
      <c r="J43" s="1264" t="n">
        <f aca="false">A43*25.4</f>
        <v>19.05</v>
      </c>
      <c r="K43" s="1265" t="n">
        <f aca="false">B43*25.4</f>
        <v>117.475</v>
      </c>
      <c r="L43" s="1265" t="n">
        <f aca="false">C43*25.4</f>
        <v>15.875</v>
      </c>
      <c r="M43" s="1265" t="n">
        <f aca="false">D43*25.4</f>
        <v>57.15</v>
      </c>
      <c r="N43" s="1265" t="n">
        <f aca="false">E43*25.4</f>
        <v>25.4</v>
      </c>
      <c r="O43" s="1265" t="n">
        <f aca="false">F43*25.4</f>
        <v>25.4</v>
      </c>
      <c r="P43" s="1265" t="n">
        <f aca="false">G43*25.4</f>
        <v>82.55</v>
      </c>
      <c r="Q43" s="1263" t="s">
        <v>1925</v>
      </c>
    </row>
    <row r="44" customFormat="false" ht="12.75" hidden="false" customHeight="false" outlineLevel="0" collapsed="false">
      <c r="A44" s="1266" t="n">
        <v>1</v>
      </c>
      <c r="B44" s="1262" t="n">
        <v>4.875</v>
      </c>
      <c r="C44" s="1262" t="n">
        <v>0.6875</v>
      </c>
      <c r="D44" s="1262" t="n">
        <v>2.4375</v>
      </c>
      <c r="E44" s="1262" t="n">
        <v>1.0625</v>
      </c>
      <c r="F44" s="1262" t="n">
        <v>1.0625</v>
      </c>
      <c r="G44" s="1262" t="n">
        <v>3.5</v>
      </c>
      <c r="H44" s="1263" t="s">
        <v>1924</v>
      </c>
      <c r="J44" s="1264" t="n">
        <f aca="false">A44*25.4</f>
        <v>25.4</v>
      </c>
      <c r="K44" s="1265" t="n">
        <f aca="false">B44*25.4</f>
        <v>123.825</v>
      </c>
      <c r="L44" s="1265" t="n">
        <f aca="false">C44*25.4</f>
        <v>17.4625</v>
      </c>
      <c r="M44" s="1265" t="n">
        <f aca="false">D44*25.4</f>
        <v>61.9125</v>
      </c>
      <c r="N44" s="1265" t="n">
        <f aca="false">E44*25.4</f>
        <v>26.9875</v>
      </c>
      <c r="O44" s="1265" t="n">
        <f aca="false">F44*25.4</f>
        <v>26.9875</v>
      </c>
      <c r="P44" s="1265" t="n">
        <f aca="false">G44*25.4</f>
        <v>88.9</v>
      </c>
      <c r="Q44" s="1263" t="s">
        <v>1925</v>
      </c>
    </row>
    <row r="45" customFormat="false" ht="12.75" hidden="false" customHeight="false" outlineLevel="0" collapsed="false">
      <c r="A45" s="1267" t="n">
        <v>1.25</v>
      </c>
      <c r="B45" s="1262" t="n">
        <v>5.25</v>
      </c>
      <c r="C45" s="1262" t="n">
        <v>0.75</v>
      </c>
      <c r="D45" s="1262" t="n">
        <v>2.5625</v>
      </c>
      <c r="E45" s="1262" t="n">
        <v>1.0625</v>
      </c>
      <c r="F45" s="1262" t="n">
        <v>1.0625</v>
      </c>
      <c r="G45" s="1262" t="n">
        <v>3.875</v>
      </c>
      <c r="H45" s="1263" t="s">
        <v>1924</v>
      </c>
      <c r="J45" s="1264" t="n">
        <f aca="false">A45*25.4</f>
        <v>31.75</v>
      </c>
      <c r="K45" s="1269" t="n">
        <f aca="false">B45*25.4</f>
        <v>133.35</v>
      </c>
      <c r="L45" s="1265" t="n">
        <f aca="false">C45*25.4</f>
        <v>19.05</v>
      </c>
      <c r="M45" s="1265" t="n">
        <f aca="false">D45*25.4</f>
        <v>65.0875</v>
      </c>
      <c r="N45" s="1265" t="n">
        <f aca="false">E45*25.4</f>
        <v>26.9875</v>
      </c>
      <c r="O45" s="1265" t="n">
        <f aca="false">F45*25.4</f>
        <v>26.9875</v>
      </c>
      <c r="P45" s="1265" t="n">
        <f aca="false">G45*25.4</f>
        <v>98.425</v>
      </c>
      <c r="Q45" s="1263" t="s">
        <v>1925</v>
      </c>
    </row>
    <row r="46" customFormat="false" ht="13.5" hidden="false" customHeight="false" outlineLevel="0" collapsed="false">
      <c r="A46" s="1270" t="n">
        <v>1.5</v>
      </c>
      <c r="B46" s="1272" t="n">
        <v>6.125</v>
      </c>
      <c r="C46" s="1272" t="n">
        <v>0.8125</v>
      </c>
      <c r="D46" s="1272" t="n">
        <v>2.6875</v>
      </c>
      <c r="E46" s="1272" t="n">
        <v>1.1875</v>
      </c>
      <c r="F46" s="1272" t="n">
        <v>1.1875</v>
      </c>
      <c r="G46" s="1272" t="n">
        <v>4.5</v>
      </c>
      <c r="H46" s="1273" t="s">
        <v>1926</v>
      </c>
      <c r="J46" s="1274" t="n">
        <f aca="false">A46*25.4</f>
        <v>38.1</v>
      </c>
      <c r="K46" s="1275" t="n">
        <f aca="false">B46*25.4</f>
        <v>155.575</v>
      </c>
      <c r="L46" s="1275" t="n">
        <f aca="false">C46*25.4</f>
        <v>20.6375</v>
      </c>
      <c r="M46" s="1275" t="n">
        <f aca="false">D46*25.4</f>
        <v>68.2625</v>
      </c>
      <c r="N46" s="1275" t="n">
        <f aca="false">E46*25.4</f>
        <v>30.1625</v>
      </c>
      <c r="O46" s="1275" t="n">
        <f aca="false">F46*25.4</f>
        <v>30.1625</v>
      </c>
      <c r="P46" s="1275" t="n">
        <f aca="false">G46*25.4</f>
        <v>114.3</v>
      </c>
      <c r="Q46" s="1273" t="s">
        <v>1927</v>
      </c>
    </row>
    <row r="47" customFormat="false" ht="13.5" hidden="false" customHeight="false" outlineLevel="0" collapsed="false">
      <c r="A47" s="1276" t="n">
        <v>2</v>
      </c>
      <c r="B47" s="1278" t="n">
        <v>6.5</v>
      </c>
      <c r="C47" s="1278" t="n">
        <v>0.875</v>
      </c>
      <c r="D47" s="1278" t="n">
        <v>2.75</v>
      </c>
      <c r="E47" s="1278" t="n">
        <v>1.3125</v>
      </c>
      <c r="F47" s="1278" t="n">
        <v>1.3125</v>
      </c>
      <c r="G47" s="1278" t="n">
        <v>5</v>
      </c>
      <c r="H47" s="1280" t="s">
        <v>1906</v>
      </c>
      <c r="J47" s="1259" t="n">
        <f aca="false">A47*25.4</f>
        <v>50.8</v>
      </c>
      <c r="K47" s="1260" t="n">
        <f aca="false">B47*25.4</f>
        <v>165.1</v>
      </c>
      <c r="L47" s="1260" t="n">
        <f aca="false">C47*25.4</f>
        <v>22.225</v>
      </c>
      <c r="M47" s="1260" t="n">
        <f aca="false">D47*25.4</f>
        <v>69.85</v>
      </c>
      <c r="N47" s="1260" t="n">
        <f aca="false">E47*25.4</f>
        <v>33.3375</v>
      </c>
      <c r="O47" s="1260" t="n">
        <f aca="false">F47*25.4</f>
        <v>33.3375</v>
      </c>
      <c r="P47" s="1260" t="n">
        <f aca="false">G47*25.4</f>
        <v>127</v>
      </c>
      <c r="Q47" s="1280" t="s">
        <v>1907</v>
      </c>
    </row>
    <row r="48" customFormat="false" ht="12.75" hidden="false" customHeight="false" outlineLevel="0" collapsed="false">
      <c r="A48" s="1267" t="n">
        <v>2.5</v>
      </c>
      <c r="B48" s="1262" t="n">
        <v>7.5</v>
      </c>
      <c r="C48" s="1262" t="n">
        <v>1</v>
      </c>
      <c r="D48" s="1262" t="n">
        <v>3</v>
      </c>
      <c r="E48" s="1262" t="n">
        <v>1.5</v>
      </c>
      <c r="F48" s="1262" t="n">
        <v>1.5</v>
      </c>
      <c r="G48" s="1262" t="n">
        <v>5.875</v>
      </c>
      <c r="H48" s="1280" t="s">
        <v>1908</v>
      </c>
      <c r="J48" s="1264" t="n">
        <f aca="false">A48*25.4</f>
        <v>63.5</v>
      </c>
      <c r="K48" s="1265" t="n">
        <f aca="false">B48*25.4</f>
        <v>190.5</v>
      </c>
      <c r="L48" s="1265" t="n">
        <f aca="false">C48*25.4</f>
        <v>25.4</v>
      </c>
      <c r="M48" s="1265" t="n">
        <f aca="false">D48*25.4</f>
        <v>76.2</v>
      </c>
      <c r="N48" s="1265" t="n">
        <f aca="false">E48*25.4</f>
        <v>38.1</v>
      </c>
      <c r="O48" s="1265" t="n">
        <f aca="false">F48*25.4</f>
        <v>38.1</v>
      </c>
      <c r="P48" s="1265" t="n">
        <f aca="false">G48*25.4</f>
        <v>149.225</v>
      </c>
      <c r="Q48" s="1280" t="s">
        <v>1909</v>
      </c>
    </row>
    <row r="49" customFormat="false" ht="12.75" hidden="false" customHeight="false" outlineLevel="0" collapsed="false">
      <c r="A49" s="1266" t="n">
        <v>3</v>
      </c>
      <c r="B49" s="1262" t="n">
        <v>8.25</v>
      </c>
      <c r="C49" s="1262" t="n">
        <v>1.125</v>
      </c>
      <c r="D49" s="1262" t="n">
        <v>3.125</v>
      </c>
      <c r="E49" s="1262" t="n">
        <v>1.6875</v>
      </c>
      <c r="F49" s="1262" t="n">
        <v>1.6875</v>
      </c>
      <c r="G49" s="1262" t="n">
        <v>6.625</v>
      </c>
      <c r="H49" s="1280" t="s">
        <v>1908</v>
      </c>
      <c r="J49" s="1264" t="n">
        <f aca="false">A49*25.4</f>
        <v>76.2</v>
      </c>
      <c r="K49" s="1265" t="n">
        <f aca="false">B49*25.4</f>
        <v>209.55</v>
      </c>
      <c r="L49" s="1265" t="n">
        <f aca="false">C49*25.4</f>
        <v>28.575</v>
      </c>
      <c r="M49" s="1265" t="n">
        <f aca="false">D49*25.4</f>
        <v>79.375</v>
      </c>
      <c r="N49" s="1265" t="n">
        <f aca="false">E49*25.4</f>
        <v>42.8625</v>
      </c>
      <c r="O49" s="1265" t="n">
        <f aca="false">F49*25.4</f>
        <v>42.8625</v>
      </c>
      <c r="P49" s="1265" t="n">
        <f aca="false">G49*25.4</f>
        <v>168.275</v>
      </c>
      <c r="Q49" s="1280" t="s">
        <v>1909</v>
      </c>
    </row>
    <row r="50" customFormat="false" ht="12.75" hidden="false" customHeight="false" outlineLevel="0" collapsed="false">
      <c r="A50" s="1267" t="n">
        <v>3.5</v>
      </c>
      <c r="B50" s="1262" t="n">
        <v>9</v>
      </c>
      <c r="C50" s="1262" t="n">
        <v>1.1875</v>
      </c>
      <c r="D50" s="1262" t="n">
        <v>3.1875</v>
      </c>
      <c r="E50" s="1262" t="n">
        <v>1.75</v>
      </c>
      <c r="F50" s="1262" t="n">
        <v>1.75</v>
      </c>
      <c r="G50" s="1262" t="n">
        <v>7.25</v>
      </c>
      <c r="H50" s="1280" t="s">
        <v>1908</v>
      </c>
      <c r="J50" s="1264" t="n">
        <f aca="false">A50*25.4</f>
        <v>88.9</v>
      </c>
      <c r="K50" s="1269" t="n">
        <f aca="false">B50*25.4</f>
        <v>228.6</v>
      </c>
      <c r="L50" s="1265" t="n">
        <f aca="false">C50*25.4</f>
        <v>30.1625</v>
      </c>
      <c r="M50" s="1265" t="n">
        <f aca="false">D50*25.4</f>
        <v>80.9625</v>
      </c>
      <c r="N50" s="1265" t="n">
        <f aca="false">E50*25.4</f>
        <v>44.45</v>
      </c>
      <c r="O50" s="1265" t="n">
        <f aca="false">F50*25.4</f>
        <v>44.45</v>
      </c>
      <c r="P50" s="1265" t="n">
        <f aca="false">G50*25.4</f>
        <v>184.15</v>
      </c>
      <c r="Q50" s="1280" t="s">
        <v>1909</v>
      </c>
    </row>
    <row r="51" customFormat="false" ht="13.5" hidden="false" customHeight="false" outlineLevel="0" collapsed="false">
      <c r="A51" s="1283" t="n">
        <v>4</v>
      </c>
      <c r="B51" s="1272" t="n">
        <v>10</v>
      </c>
      <c r="C51" s="1272" t="n">
        <v>1.25</v>
      </c>
      <c r="D51" s="1272" t="n">
        <v>3.375</v>
      </c>
      <c r="E51" s="1272" t="n">
        <v>1.875</v>
      </c>
      <c r="F51" s="1272" t="n">
        <v>1.875</v>
      </c>
      <c r="G51" s="1272" t="n">
        <v>7.875</v>
      </c>
      <c r="H51" s="1284" t="s">
        <v>1908</v>
      </c>
      <c r="J51" s="1274" t="n">
        <f aca="false">A51*25.4</f>
        <v>101.6</v>
      </c>
      <c r="K51" s="1275" t="n">
        <f aca="false">B51*25.4</f>
        <v>254</v>
      </c>
      <c r="L51" s="1275" t="n">
        <f aca="false">C51*25.4</f>
        <v>31.75</v>
      </c>
      <c r="M51" s="1275" t="n">
        <f aca="false">D51*25.4</f>
        <v>85.725</v>
      </c>
      <c r="N51" s="1275" t="n">
        <f aca="false">E51*25.4</f>
        <v>47.625</v>
      </c>
      <c r="O51" s="1275" t="n">
        <f aca="false">F51*25.4</f>
        <v>47.625</v>
      </c>
      <c r="P51" s="1275" t="n">
        <f aca="false">G51*25.4</f>
        <v>200.025</v>
      </c>
      <c r="Q51" s="1284" t="s">
        <v>1909</v>
      </c>
    </row>
    <row r="52" customFormat="false" ht="13.5" hidden="false" customHeight="false" outlineLevel="0" collapsed="false">
      <c r="A52" s="1276" t="n">
        <v>5</v>
      </c>
      <c r="B52" s="1278" t="n">
        <v>11</v>
      </c>
      <c r="C52" s="1278" t="n">
        <v>1.375</v>
      </c>
      <c r="D52" s="1278" t="n">
        <v>3.875</v>
      </c>
      <c r="E52" s="1278" t="n">
        <v>2</v>
      </c>
      <c r="F52" s="1278" t="n">
        <v>2</v>
      </c>
      <c r="G52" s="1278" t="n">
        <v>9.25</v>
      </c>
      <c r="H52" s="1280" t="s">
        <v>1908</v>
      </c>
      <c r="J52" s="1259" t="n">
        <f aca="false">A52*25.4</f>
        <v>127</v>
      </c>
      <c r="K52" s="1260" t="n">
        <f aca="false">B52*25.4</f>
        <v>279.4</v>
      </c>
      <c r="L52" s="1260" t="n">
        <f aca="false">C52*25.4</f>
        <v>34.925</v>
      </c>
      <c r="M52" s="1260" t="n">
        <f aca="false">D52*25.4</f>
        <v>98.425</v>
      </c>
      <c r="N52" s="1260" t="n">
        <f aca="false">E52*25.4</f>
        <v>50.8</v>
      </c>
      <c r="O52" s="1260" t="n">
        <f aca="false">F52*25.4</f>
        <v>50.8</v>
      </c>
      <c r="P52" s="1260" t="n">
        <f aca="false">G52*25.4</f>
        <v>234.95</v>
      </c>
      <c r="Q52" s="1280" t="s">
        <v>1909</v>
      </c>
    </row>
    <row r="53" customFormat="false" ht="12.75" hidden="false" customHeight="false" outlineLevel="0" collapsed="false">
      <c r="A53" s="1266" t="n">
        <v>6</v>
      </c>
      <c r="B53" s="1262" t="n">
        <v>12.5</v>
      </c>
      <c r="C53" s="1262" t="n">
        <v>1.4375</v>
      </c>
      <c r="D53" s="1262" t="n">
        <v>3.875</v>
      </c>
      <c r="E53" s="1262" t="n">
        <v>2.0625</v>
      </c>
      <c r="F53" s="1262" t="n">
        <v>2.0625</v>
      </c>
      <c r="G53" s="1262" t="n">
        <v>10.625</v>
      </c>
      <c r="H53" s="1282" t="s">
        <v>1928</v>
      </c>
      <c r="J53" s="1264" t="n">
        <f aca="false">A53*25.4</f>
        <v>152.4</v>
      </c>
      <c r="K53" s="1269" t="n">
        <f aca="false">B53*25.4</f>
        <v>317.5</v>
      </c>
      <c r="L53" s="1265" t="n">
        <f aca="false">C53*25.4</f>
        <v>36.5125</v>
      </c>
      <c r="M53" s="1265" t="n">
        <f aca="false">D53*25.4</f>
        <v>98.425</v>
      </c>
      <c r="N53" s="1265" t="n">
        <f aca="false">E53*25.4</f>
        <v>52.3875</v>
      </c>
      <c r="O53" s="1265" t="n">
        <f aca="false">F53*25.4</f>
        <v>52.3875</v>
      </c>
      <c r="P53" s="1265" t="n">
        <f aca="false">G53*25.4</f>
        <v>269.875</v>
      </c>
      <c r="Q53" s="1282" t="s">
        <v>1929</v>
      </c>
    </row>
    <row r="54" customFormat="false" ht="12.75" hidden="false" customHeight="false" outlineLevel="0" collapsed="false">
      <c r="A54" s="1266" t="n">
        <v>8</v>
      </c>
      <c r="B54" s="1262" t="n">
        <v>15</v>
      </c>
      <c r="C54" s="1262" t="n">
        <v>1.625</v>
      </c>
      <c r="D54" s="1262" t="n">
        <v>4.375</v>
      </c>
      <c r="E54" s="1262" t="n">
        <v>2.4375</v>
      </c>
      <c r="F54" s="1262" t="n">
        <v>2.4375</v>
      </c>
      <c r="G54" s="1262" t="n">
        <v>13</v>
      </c>
      <c r="H54" s="1285" t="s">
        <v>1910</v>
      </c>
      <c r="J54" s="1264" t="n">
        <f aca="false">A54*25.4</f>
        <v>203.2</v>
      </c>
      <c r="K54" s="1269" t="n">
        <f aca="false">B54*25.4</f>
        <v>381</v>
      </c>
      <c r="L54" s="1265" t="n">
        <f aca="false">C54*25.4</f>
        <v>41.275</v>
      </c>
      <c r="M54" s="1265" t="n">
        <f aca="false">D54*25.4</f>
        <v>111.125</v>
      </c>
      <c r="N54" s="1265" t="n">
        <f aca="false">E54*25.4</f>
        <v>61.9125</v>
      </c>
      <c r="O54" s="1265" t="n">
        <f aca="false">F54*25.4</f>
        <v>61.9125</v>
      </c>
      <c r="P54" s="1265" t="n">
        <f aca="false">G54*25.4</f>
        <v>330.2</v>
      </c>
      <c r="Q54" s="1285" t="s">
        <v>1911</v>
      </c>
    </row>
    <row r="55" customFormat="false" ht="12.75" hidden="false" customHeight="false" outlineLevel="0" collapsed="false">
      <c r="A55" s="1266" t="n">
        <v>10</v>
      </c>
      <c r="B55" s="1262" t="n">
        <v>17.5</v>
      </c>
      <c r="C55" s="1262" t="n">
        <v>1.875</v>
      </c>
      <c r="D55" s="1262" t="n">
        <v>4.625</v>
      </c>
      <c r="E55" s="1262" t="n">
        <v>2.625</v>
      </c>
      <c r="F55" s="1262" t="n">
        <v>3.75</v>
      </c>
      <c r="G55" s="1262" t="n">
        <v>15.25</v>
      </c>
      <c r="H55" s="1285" t="s">
        <v>1914</v>
      </c>
      <c r="J55" s="1264" t="n">
        <f aca="false">A55*25.4</f>
        <v>254</v>
      </c>
      <c r="K55" s="1269" t="n">
        <f aca="false">B55*25.4</f>
        <v>444.5</v>
      </c>
      <c r="L55" s="1265" t="n">
        <f aca="false">C55*25.4</f>
        <v>47.625</v>
      </c>
      <c r="M55" s="1265" t="n">
        <f aca="false">D55*25.4</f>
        <v>117.475</v>
      </c>
      <c r="N55" s="1265" t="n">
        <f aca="false">E55*25.4</f>
        <v>66.675</v>
      </c>
      <c r="O55" s="1265" t="n">
        <f aca="false">F55*25.4</f>
        <v>95.25</v>
      </c>
      <c r="P55" s="1265" t="n">
        <f aca="false">G55*25.4</f>
        <v>387.35</v>
      </c>
      <c r="Q55" s="1285" t="s">
        <v>1915</v>
      </c>
    </row>
    <row r="56" customFormat="false" ht="13.5" hidden="false" customHeight="false" outlineLevel="0" collapsed="false">
      <c r="A56" s="1283" t="n">
        <v>12</v>
      </c>
      <c r="B56" s="1272" t="n">
        <v>20.5</v>
      </c>
      <c r="C56" s="1272" t="n">
        <v>2</v>
      </c>
      <c r="D56" s="1272" t="n">
        <v>5.125</v>
      </c>
      <c r="E56" s="1272" t="n">
        <v>2.875</v>
      </c>
      <c r="F56" s="1272" t="n">
        <v>4</v>
      </c>
      <c r="G56" s="1272" t="n">
        <v>17.75</v>
      </c>
      <c r="H56" s="1284" t="s">
        <v>1916</v>
      </c>
      <c r="J56" s="1274" t="n">
        <f aca="false">A56*25.4</f>
        <v>304.8</v>
      </c>
      <c r="K56" s="1275" t="n">
        <f aca="false">B56*25.4</f>
        <v>520.7</v>
      </c>
      <c r="L56" s="1275" t="n">
        <f aca="false">C56*25.4</f>
        <v>50.8</v>
      </c>
      <c r="M56" s="1275" t="n">
        <f aca="false">D56*25.4</f>
        <v>130.175</v>
      </c>
      <c r="N56" s="1275" t="n">
        <f aca="false">E56*25.4</f>
        <v>73.025</v>
      </c>
      <c r="O56" s="1275" t="n">
        <f aca="false">F56*25.4</f>
        <v>101.6</v>
      </c>
      <c r="P56" s="1275" t="n">
        <f aca="false">G56*25.4</f>
        <v>450.85</v>
      </c>
      <c r="Q56" s="1284" t="s">
        <v>1917</v>
      </c>
    </row>
    <row r="57" customFormat="false" ht="13.5" hidden="false" customHeight="false" outlineLevel="0" collapsed="false">
      <c r="A57" s="1276" t="n">
        <v>14</v>
      </c>
      <c r="B57" s="1278" t="n">
        <v>23</v>
      </c>
      <c r="C57" s="1278" t="n">
        <v>2.125</v>
      </c>
      <c r="D57" s="1278" t="n">
        <v>5.625</v>
      </c>
      <c r="E57" s="1278" t="n">
        <v>3</v>
      </c>
      <c r="F57" s="1278" t="n">
        <v>4.375</v>
      </c>
      <c r="G57" s="1278" t="n">
        <v>20.25</v>
      </c>
      <c r="H57" s="1280" t="s">
        <v>1918</v>
      </c>
      <c r="J57" s="1259" t="n">
        <f aca="false">A57*25.4</f>
        <v>355.6</v>
      </c>
      <c r="K57" s="1260" t="n">
        <f aca="false">B57*25.4</f>
        <v>584.2</v>
      </c>
      <c r="L57" s="1260" t="n">
        <f aca="false">C57*25.4</f>
        <v>53.975</v>
      </c>
      <c r="M57" s="1260" t="n">
        <f aca="false">D57*25.4</f>
        <v>142.875</v>
      </c>
      <c r="N57" s="1260" t="n">
        <f aca="false">E57*25.4</f>
        <v>76.2</v>
      </c>
      <c r="O57" s="1260" t="n">
        <f aca="false">F57*25.4</f>
        <v>111.125</v>
      </c>
      <c r="P57" s="1260" t="n">
        <f aca="false">G57*25.4</f>
        <v>514.35</v>
      </c>
      <c r="Q57" s="1280" t="s">
        <v>1919</v>
      </c>
    </row>
    <row r="58" customFormat="false" ht="12.75" hidden="false" customHeight="false" outlineLevel="0" collapsed="false">
      <c r="A58" s="1266" t="n">
        <v>16</v>
      </c>
      <c r="B58" s="1262" t="n">
        <v>25.5</v>
      </c>
      <c r="C58" s="1262" t="n">
        <v>2.25</v>
      </c>
      <c r="D58" s="1262" t="n">
        <v>5.75</v>
      </c>
      <c r="E58" s="1262" t="n">
        <v>3.25</v>
      </c>
      <c r="F58" s="1262" t="n">
        <v>4.75</v>
      </c>
      <c r="G58" s="1262" t="n">
        <v>22.5</v>
      </c>
      <c r="H58" s="1282" t="s">
        <v>1920</v>
      </c>
      <c r="J58" s="1264" t="n">
        <f aca="false">A58*25.4</f>
        <v>406.4</v>
      </c>
      <c r="K58" s="1269" t="n">
        <f aca="false">B58*25.4</f>
        <v>647.7</v>
      </c>
      <c r="L58" s="1265" t="n">
        <f aca="false">C58*25.4</f>
        <v>57.15</v>
      </c>
      <c r="M58" s="1265" t="n">
        <f aca="false">D58*25.4</f>
        <v>146.05</v>
      </c>
      <c r="N58" s="1265" t="n">
        <f aca="false">E58*25.4</f>
        <v>82.55</v>
      </c>
      <c r="O58" s="1265" t="n">
        <f aca="false">F58*25.4</f>
        <v>120.65</v>
      </c>
      <c r="P58" s="1265" t="n">
        <f aca="false">G58*25.4</f>
        <v>571.5</v>
      </c>
      <c r="Q58" s="1282" t="s">
        <v>1921</v>
      </c>
    </row>
    <row r="59" customFormat="false" ht="12.75" hidden="false" customHeight="false" outlineLevel="0" collapsed="false">
      <c r="A59" s="1266" t="n">
        <v>18</v>
      </c>
      <c r="B59" s="1262" t="n">
        <v>28</v>
      </c>
      <c r="C59" s="1262" t="n">
        <v>2.375</v>
      </c>
      <c r="D59" s="1262" t="n">
        <v>6.25</v>
      </c>
      <c r="E59" s="1262" t="n">
        <v>3.5</v>
      </c>
      <c r="F59" s="1262" t="n">
        <v>5.125</v>
      </c>
      <c r="G59" s="1262" t="n">
        <v>24.75</v>
      </c>
      <c r="H59" s="1282" t="s">
        <v>1930</v>
      </c>
      <c r="J59" s="1264" t="n">
        <f aca="false">A59*25.4</f>
        <v>457.2</v>
      </c>
      <c r="K59" s="1269" t="n">
        <f aca="false">B59*25.4</f>
        <v>711.2</v>
      </c>
      <c r="L59" s="1265" t="n">
        <f aca="false">C59*25.4</f>
        <v>60.325</v>
      </c>
      <c r="M59" s="1265" t="n">
        <f aca="false">D59*25.4</f>
        <v>158.75</v>
      </c>
      <c r="N59" s="1265" t="n">
        <f aca="false">E59*25.4</f>
        <v>88.9</v>
      </c>
      <c r="O59" s="1265" t="n">
        <f aca="false">F59*25.4</f>
        <v>130.175</v>
      </c>
      <c r="P59" s="1265" t="n">
        <f aca="false">G59*25.4</f>
        <v>628.65</v>
      </c>
      <c r="Q59" s="1282" t="s">
        <v>1931</v>
      </c>
    </row>
    <row r="60" customFormat="false" ht="12.75" hidden="false" customHeight="false" outlineLevel="0" collapsed="false">
      <c r="A60" s="1266" t="n">
        <v>20</v>
      </c>
      <c r="B60" s="1262" t="n">
        <v>30.5</v>
      </c>
      <c r="C60" s="1262" t="n">
        <v>2.5</v>
      </c>
      <c r="D60" s="1262" t="n">
        <v>6.375</v>
      </c>
      <c r="E60" s="1262" t="n">
        <v>3.75</v>
      </c>
      <c r="F60" s="1262" t="n">
        <v>5.5</v>
      </c>
      <c r="G60" s="1262" t="n">
        <v>27</v>
      </c>
      <c r="H60" s="1282" t="s">
        <v>1930</v>
      </c>
      <c r="J60" s="1264" t="n">
        <f aca="false">A60*25.4</f>
        <v>508</v>
      </c>
      <c r="K60" s="1269" t="n">
        <f aca="false">B60*25.4</f>
        <v>774.7</v>
      </c>
      <c r="L60" s="1265" t="n">
        <f aca="false">C60*25.4</f>
        <v>63.5</v>
      </c>
      <c r="M60" s="1265" t="n">
        <f aca="false">D60*25.4</f>
        <v>161.925</v>
      </c>
      <c r="N60" s="1265" t="n">
        <f aca="false">E60*25.4</f>
        <v>95.25</v>
      </c>
      <c r="O60" s="1265" t="n">
        <f aca="false">F60*25.4</f>
        <v>139.7</v>
      </c>
      <c r="P60" s="1265" t="n">
        <f aca="false">G60*25.4</f>
        <v>685.8</v>
      </c>
      <c r="Q60" s="1282" t="s">
        <v>1931</v>
      </c>
    </row>
    <row r="61" customFormat="false" ht="13.5" hidden="false" customHeight="false" outlineLevel="0" collapsed="false">
      <c r="A61" s="1283" t="n">
        <v>24</v>
      </c>
      <c r="B61" s="1272" t="n">
        <v>36</v>
      </c>
      <c r="C61" s="1272" t="n">
        <v>2.75</v>
      </c>
      <c r="D61" s="1272" t="n">
        <v>6.625</v>
      </c>
      <c r="E61" s="1272" t="n">
        <v>4.1875</v>
      </c>
      <c r="F61" s="1272" t="n">
        <v>6</v>
      </c>
      <c r="G61" s="1272" t="n">
        <v>32</v>
      </c>
      <c r="H61" s="1284" t="s">
        <v>1932</v>
      </c>
      <c r="J61" s="1274" t="n">
        <f aca="false">A61*25.4</f>
        <v>609.6</v>
      </c>
      <c r="K61" s="1275" t="n">
        <f aca="false">B61*25.4</f>
        <v>914.4</v>
      </c>
      <c r="L61" s="1275" t="n">
        <f aca="false">C61*25.4</f>
        <v>69.85</v>
      </c>
      <c r="M61" s="1275" t="n">
        <f aca="false">D61*25.4</f>
        <v>168.275</v>
      </c>
      <c r="N61" s="1275" t="n">
        <f aca="false">E61*25.4</f>
        <v>106.3625</v>
      </c>
      <c r="O61" s="1275" t="n">
        <f aca="false">F61*25.4</f>
        <v>152.4</v>
      </c>
      <c r="P61" s="1275" t="n">
        <f aca="false">G61*25.4</f>
        <v>812.8</v>
      </c>
      <c r="Q61" s="1284" t="s">
        <v>1933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4" t="s">
        <v>1934</v>
      </c>
      <c r="J63" s="124" t="s">
        <v>1935</v>
      </c>
    </row>
    <row r="64" customFormat="false" ht="14.25" hidden="false" customHeight="false" outlineLevel="0" collapsed="false">
      <c r="A64" s="1158"/>
      <c r="B64" s="1249"/>
      <c r="C64" s="1250"/>
      <c r="D64" s="1251" t="s">
        <v>1936</v>
      </c>
      <c r="E64" s="1250"/>
      <c r="F64" s="1250"/>
      <c r="G64" s="1250"/>
      <c r="H64" s="1252"/>
      <c r="J64" s="1158"/>
      <c r="K64" s="1249"/>
      <c r="L64" s="1250"/>
      <c r="M64" s="1251" t="s">
        <v>1937</v>
      </c>
      <c r="N64" s="1250"/>
      <c r="O64" s="1250"/>
      <c r="P64" s="1250"/>
      <c r="Q64" s="1252"/>
    </row>
    <row r="65" customFormat="false" ht="17.25" hidden="false" customHeight="false" outlineLevel="0" collapsed="false">
      <c r="A65" s="1042" t="s">
        <v>1819</v>
      </c>
      <c r="B65" s="1158"/>
      <c r="C65" s="1158"/>
      <c r="D65" s="1253" t="s">
        <v>1938</v>
      </c>
      <c r="E65" s="1253"/>
      <c r="F65" s="1250"/>
      <c r="G65" s="1252"/>
      <c r="H65" s="1254" t="s">
        <v>1892</v>
      </c>
      <c r="J65" s="1042" t="s">
        <v>1819</v>
      </c>
      <c r="K65" s="1158"/>
      <c r="L65" s="1158"/>
      <c r="M65" s="1253" t="s">
        <v>1938</v>
      </c>
      <c r="N65" s="1253"/>
      <c r="O65" s="1250"/>
      <c r="P65" s="1252"/>
      <c r="Q65" s="1254" t="s">
        <v>1892</v>
      </c>
    </row>
    <row r="66" customFormat="false" ht="18.75" hidden="false" customHeight="false" outlineLevel="0" collapsed="false">
      <c r="A66" s="1042" t="s">
        <v>1517</v>
      </c>
      <c r="B66" s="1163" t="s">
        <v>42</v>
      </c>
      <c r="C66" s="1163" t="s">
        <v>31</v>
      </c>
      <c r="D66" s="1254" t="s">
        <v>1893</v>
      </c>
      <c r="E66" s="1254" t="s">
        <v>1894</v>
      </c>
      <c r="F66" s="1254" t="s">
        <v>1895</v>
      </c>
      <c r="G66" s="1254" t="s">
        <v>477</v>
      </c>
      <c r="H66" s="1045" t="s">
        <v>1896</v>
      </c>
      <c r="J66" s="1042" t="s">
        <v>1517</v>
      </c>
      <c r="K66" s="1163" t="s">
        <v>42</v>
      </c>
      <c r="L66" s="1163" t="s">
        <v>31</v>
      </c>
      <c r="M66" s="1254" t="s">
        <v>1893</v>
      </c>
      <c r="N66" s="1254" t="s">
        <v>1894</v>
      </c>
      <c r="O66" s="1254" t="s">
        <v>1895</v>
      </c>
      <c r="P66" s="1254" t="s">
        <v>477</v>
      </c>
      <c r="Q66" s="1045" t="s">
        <v>1896</v>
      </c>
    </row>
    <row r="67" customFormat="false" ht="13.5" hidden="false" customHeight="false" outlineLevel="0" collapsed="false">
      <c r="A67" s="1050" t="s">
        <v>168</v>
      </c>
      <c r="B67" s="1052" t="s">
        <v>1897</v>
      </c>
      <c r="C67" s="1052" t="s">
        <v>1897</v>
      </c>
      <c r="D67" s="1165" t="s">
        <v>1898</v>
      </c>
      <c r="E67" s="1165" t="s">
        <v>1899</v>
      </c>
      <c r="F67" s="1165" t="s">
        <v>1900</v>
      </c>
      <c r="G67" s="1165" t="s">
        <v>1901</v>
      </c>
      <c r="H67" s="1165" t="s">
        <v>1090</v>
      </c>
      <c r="J67" s="1050" t="s">
        <v>168</v>
      </c>
      <c r="K67" s="1050" t="s">
        <v>1027</v>
      </c>
      <c r="L67" s="1050" t="s">
        <v>1027</v>
      </c>
      <c r="M67" s="1165" t="s">
        <v>1898</v>
      </c>
      <c r="N67" s="1165" t="s">
        <v>1899</v>
      </c>
      <c r="O67" s="1165" t="s">
        <v>1900</v>
      </c>
      <c r="P67" s="1165" t="s">
        <v>1901</v>
      </c>
      <c r="Q67" s="1165" t="s">
        <v>1090</v>
      </c>
    </row>
    <row r="68" customFormat="false" ht="13.5" hidden="false" customHeight="false" outlineLevel="0" collapsed="false">
      <c r="A68" s="1255" t="n">
        <v>0.5</v>
      </c>
      <c r="B68" s="1256" t="n">
        <v>3.75</v>
      </c>
      <c r="C68" s="1256" t="n">
        <v>0.5625</v>
      </c>
      <c r="D68" s="1256" t="n">
        <v>2.0625</v>
      </c>
      <c r="E68" s="1256" t="n">
        <v>0.875</v>
      </c>
      <c r="F68" s="1256" t="n">
        <v>0.875</v>
      </c>
      <c r="G68" s="1256" t="n">
        <v>2.625</v>
      </c>
      <c r="H68" s="1258" t="s">
        <v>1902</v>
      </c>
      <c r="J68" s="1259" t="n">
        <f aca="false">A68*25.4</f>
        <v>12.7</v>
      </c>
      <c r="K68" s="1260" t="n">
        <f aca="false">B68*25.4</f>
        <v>95.25</v>
      </c>
      <c r="L68" s="1260" t="n">
        <f aca="false">C68*25.4</f>
        <v>14.2875</v>
      </c>
      <c r="M68" s="1260" t="n">
        <f aca="false">D68*25.4</f>
        <v>52.3875</v>
      </c>
      <c r="N68" s="1260" t="n">
        <f aca="false">E68*25.4</f>
        <v>22.225</v>
      </c>
      <c r="O68" s="1260" t="n">
        <f aca="false">F68*25.4</f>
        <v>22.225</v>
      </c>
      <c r="P68" s="1260" t="n">
        <f aca="false">G68*25.4</f>
        <v>66.675</v>
      </c>
      <c r="Q68" s="1258" t="s">
        <v>1903</v>
      </c>
    </row>
    <row r="69" customFormat="false" ht="12.75" hidden="false" customHeight="false" outlineLevel="0" collapsed="false">
      <c r="A69" s="1261" t="n">
        <v>0.75</v>
      </c>
      <c r="B69" s="1262" t="n">
        <v>4.625</v>
      </c>
      <c r="C69" s="1262" t="n">
        <v>0.625</v>
      </c>
      <c r="D69" s="1262" t="n">
        <v>2.25</v>
      </c>
      <c r="E69" s="1262" t="n">
        <v>1</v>
      </c>
      <c r="F69" s="1262" t="n">
        <v>1</v>
      </c>
      <c r="G69" s="1262" t="n">
        <v>3.25</v>
      </c>
      <c r="H69" s="1263" t="s">
        <v>1924</v>
      </c>
      <c r="J69" s="1264" t="n">
        <f aca="false">A69*25.4</f>
        <v>19.05</v>
      </c>
      <c r="K69" s="1265" t="n">
        <f aca="false">B69*25.4</f>
        <v>117.475</v>
      </c>
      <c r="L69" s="1265" t="n">
        <f aca="false">C69*25.4</f>
        <v>15.875</v>
      </c>
      <c r="M69" s="1265" t="n">
        <f aca="false">D69*25.4</f>
        <v>57.15</v>
      </c>
      <c r="N69" s="1265" t="n">
        <f aca="false">E69*25.4</f>
        <v>25.4</v>
      </c>
      <c r="O69" s="1265" t="n">
        <f aca="false">F69*25.4</f>
        <v>25.4</v>
      </c>
      <c r="P69" s="1265" t="n">
        <f aca="false">G69*25.4</f>
        <v>82.55</v>
      </c>
      <c r="Q69" s="1263" t="s">
        <v>1925</v>
      </c>
    </row>
    <row r="70" customFormat="false" ht="12.75" hidden="false" customHeight="false" outlineLevel="0" collapsed="false">
      <c r="A70" s="1266" t="n">
        <v>1</v>
      </c>
      <c r="B70" s="1262" t="n">
        <v>4.875</v>
      </c>
      <c r="C70" s="1262" t="n">
        <v>0.6875</v>
      </c>
      <c r="D70" s="1262" t="n">
        <v>2.4375</v>
      </c>
      <c r="E70" s="1262" t="n">
        <v>1.0625</v>
      </c>
      <c r="F70" s="1262" t="n">
        <v>1.0625</v>
      </c>
      <c r="G70" s="1262" t="n">
        <v>3.5</v>
      </c>
      <c r="H70" s="1263" t="s">
        <v>1924</v>
      </c>
      <c r="J70" s="1264" t="n">
        <f aca="false">A70*25.4</f>
        <v>25.4</v>
      </c>
      <c r="K70" s="1265" t="n">
        <f aca="false">B70*25.4</f>
        <v>123.825</v>
      </c>
      <c r="L70" s="1265" t="n">
        <f aca="false">C70*25.4</f>
        <v>17.4625</v>
      </c>
      <c r="M70" s="1265" t="n">
        <f aca="false">D70*25.4</f>
        <v>61.9125</v>
      </c>
      <c r="N70" s="1265" t="n">
        <f aca="false">E70*25.4</f>
        <v>26.9875</v>
      </c>
      <c r="O70" s="1265" t="n">
        <f aca="false">F70*25.4</f>
        <v>26.9875</v>
      </c>
      <c r="P70" s="1265" t="n">
        <f aca="false">G70*25.4</f>
        <v>88.9</v>
      </c>
      <c r="Q70" s="1263" t="s">
        <v>1925</v>
      </c>
    </row>
    <row r="71" customFormat="false" ht="12.75" hidden="false" customHeight="false" outlineLevel="0" collapsed="false">
      <c r="A71" s="1267" t="n">
        <v>1.25</v>
      </c>
      <c r="B71" s="1262" t="n">
        <v>5.25</v>
      </c>
      <c r="C71" s="1262" t="n">
        <v>0.8125</v>
      </c>
      <c r="D71" s="1262" t="n">
        <v>2.625</v>
      </c>
      <c r="E71" s="1262" t="n">
        <v>1.125</v>
      </c>
      <c r="F71" s="1262" t="n">
        <v>1.125</v>
      </c>
      <c r="G71" s="1262" t="n">
        <v>3.875</v>
      </c>
      <c r="H71" s="1263" t="s">
        <v>1924</v>
      </c>
      <c r="J71" s="1264" t="n">
        <f aca="false">A71*25.4</f>
        <v>31.75</v>
      </c>
      <c r="K71" s="1269" t="n">
        <f aca="false">B71*25.4</f>
        <v>133.35</v>
      </c>
      <c r="L71" s="1265" t="n">
        <f aca="false">C71*25.4</f>
        <v>20.6375</v>
      </c>
      <c r="M71" s="1265" t="n">
        <f aca="false">D71*25.4</f>
        <v>66.675</v>
      </c>
      <c r="N71" s="1265" t="n">
        <f aca="false">E71*25.4</f>
        <v>28.575</v>
      </c>
      <c r="O71" s="1265" t="n">
        <f aca="false">F71*25.4</f>
        <v>28.575</v>
      </c>
      <c r="P71" s="1265" t="n">
        <f aca="false">G71*25.4</f>
        <v>98.425</v>
      </c>
      <c r="Q71" s="1263" t="s">
        <v>1925</v>
      </c>
    </row>
    <row r="72" customFormat="false" ht="13.5" hidden="false" customHeight="false" outlineLevel="0" collapsed="false">
      <c r="A72" s="1270" t="n">
        <v>1.5</v>
      </c>
      <c r="B72" s="1272" t="n">
        <v>6.125</v>
      </c>
      <c r="C72" s="1272" t="n">
        <v>0.875</v>
      </c>
      <c r="D72" s="1272" t="n">
        <v>2.75</v>
      </c>
      <c r="E72" s="1272" t="n">
        <v>1.25</v>
      </c>
      <c r="F72" s="1272" t="n">
        <v>1.25</v>
      </c>
      <c r="G72" s="1272" t="n">
        <v>4.5</v>
      </c>
      <c r="H72" s="1273" t="s">
        <v>1926</v>
      </c>
      <c r="J72" s="1274" t="n">
        <f aca="false">A72*25.4</f>
        <v>38.1</v>
      </c>
      <c r="K72" s="1275" t="n">
        <f aca="false">B72*25.4</f>
        <v>155.575</v>
      </c>
      <c r="L72" s="1275" t="n">
        <f aca="false">C72*25.4</f>
        <v>22.225</v>
      </c>
      <c r="M72" s="1275" t="n">
        <f aca="false">D72*25.4</f>
        <v>69.85</v>
      </c>
      <c r="N72" s="1275" t="n">
        <f aca="false">E72*25.4</f>
        <v>31.75</v>
      </c>
      <c r="O72" s="1275" t="n">
        <f aca="false">F72*25.4</f>
        <v>31.75</v>
      </c>
      <c r="P72" s="1275" t="n">
        <f aca="false">G72*25.4</f>
        <v>114.3</v>
      </c>
      <c r="Q72" s="1273" t="s">
        <v>1927</v>
      </c>
    </row>
    <row r="73" customFormat="false" ht="13.5" hidden="false" customHeight="false" outlineLevel="0" collapsed="false">
      <c r="A73" s="1276" t="n">
        <v>2</v>
      </c>
      <c r="B73" s="1278" t="n">
        <v>6.5</v>
      </c>
      <c r="C73" s="1278" t="n">
        <v>1</v>
      </c>
      <c r="D73" s="1278" t="n">
        <v>2.875</v>
      </c>
      <c r="E73" s="1278" t="n">
        <v>1.4375</v>
      </c>
      <c r="F73" s="1278" t="n">
        <v>1.4375</v>
      </c>
      <c r="G73" s="1278" t="n">
        <v>5</v>
      </c>
      <c r="H73" s="1280" t="s">
        <v>1906</v>
      </c>
      <c r="J73" s="1259" t="n">
        <f aca="false">A73*25.4</f>
        <v>50.8</v>
      </c>
      <c r="K73" s="1260" t="n">
        <f aca="false">B73*25.4</f>
        <v>165.1</v>
      </c>
      <c r="L73" s="1260" t="n">
        <f aca="false">C73*25.4</f>
        <v>25.4</v>
      </c>
      <c r="M73" s="1260" t="n">
        <f aca="false">D73*25.4</f>
        <v>73.025</v>
      </c>
      <c r="N73" s="1260" t="n">
        <f aca="false">E73*25.4</f>
        <v>36.5125</v>
      </c>
      <c r="O73" s="1260" t="n">
        <f aca="false">F73*25.4</f>
        <v>36.5125</v>
      </c>
      <c r="P73" s="1260" t="n">
        <f aca="false">G73*25.4</f>
        <v>127</v>
      </c>
      <c r="Q73" s="1280" t="s">
        <v>1907</v>
      </c>
    </row>
    <row r="74" customFormat="false" ht="12.75" hidden="false" customHeight="false" outlineLevel="0" collapsed="false">
      <c r="A74" s="1267" t="n">
        <v>2.5</v>
      </c>
      <c r="B74" s="1262" t="n">
        <v>7.5</v>
      </c>
      <c r="C74" s="1262" t="n">
        <v>1.125</v>
      </c>
      <c r="D74" s="1262" t="n">
        <v>3.125</v>
      </c>
      <c r="E74" s="1262" t="n">
        <v>1.625</v>
      </c>
      <c r="F74" s="1262" t="n">
        <v>1.625</v>
      </c>
      <c r="G74" s="1262" t="n">
        <v>5.875</v>
      </c>
      <c r="H74" s="1280" t="s">
        <v>1908</v>
      </c>
      <c r="J74" s="1264" t="n">
        <f aca="false">A74*25.4</f>
        <v>63.5</v>
      </c>
      <c r="K74" s="1265" t="n">
        <f aca="false">B74*25.4</f>
        <v>190.5</v>
      </c>
      <c r="L74" s="1265" t="n">
        <f aca="false">C74*25.4</f>
        <v>28.575</v>
      </c>
      <c r="M74" s="1265" t="n">
        <f aca="false">D74*25.4</f>
        <v>79.375</v>
      </c>
      <c r="N74" s="1265" t="n">
        <f aca="false">E74*25.4</f>
        <v>41.275</v>
      </c>
      <c r="O74" s="1265" t="n">
        <f aca="false">F74*25.4</f>
        <v>41.275</v>
      </c>
      <c r="P74" s="1265" t="n">
        <f aca="false">G74*25.4</f>
        <v>149.225</v>
      </c>
      <c r="Q74" s="1280" t="s">
        <v>1909</v>
      </c>
    </row>
    <row r="75" customFormat="false" ht="12.75" hidden="false" customHeight="false" outlineLevel="0" collapsed="false">
      <c r="A75" s="1266" t="n">
        <v>3</v>
      </c>
      <c r="B75" s="1262" t="n">
        <v>8.25</v>
      </c>
      <c r="C75" s="1262" t="n">
        <v>1.25</v>
      </c>
      <c r="D75" s="1262" t="n">
        <v>3.25</v>
      </c>
      <c r="E75" s="1262" t="n">
        <v>1.8125</v>
      </c>
      <c r="F75" s="1262" t="n">
        <v>1.8125</v>
      </c>
      <c r="G75" s="1262" t="n">
        <v>6.625</v>
      </c>
      <c r="H75" s="1280" t="s">
        <v>1908</v>
      </c>
      <c r="J75" s="1264" t="n">
        <f aca="false">A75*25.4</f>
        <v>76.2</v>
      </c>
      <c r="K75" s="1265" t="n">
        <f aca="false">B75*25.4</f>
        <v>209.55</v>
      </c>
      <c r="L75" s="1265" t="n">
        <f aca="false">C75*25.4</f>
        <v>31.75</v>
      </c>
      <c r="M75" s="1265" t="n">
        <f aca="false">D75*25.4</f>
        <v>82.55</v>
      </c>
      <c r="N75" s="1265" t="n">
        <f aca="false">E75*25.4</f>
        <v>46.0375</v>
      </c>
      <c r="O75" s="1265" t="n">
        <f aca="false">F75*25.4</f>
        <v>46.0375</v>
      </c>
      <c r="P75" s="1265" t="n">
        <f aca="false">G75*25.4</f>
        <v>168.275</v>
      </c>
      <c r="Q75" s="1280" t="s">
        <v>1909</v>
      </c>
    </row>
    <row r="76" customFormat="false" ht="12.75" hidden="false" customHeight="false" outlineLevel="0" collapsed="false">
      <c r="A76" s="1267" t="n">
        <v>3.5</v>
      </c>
      <c r="B76" s="1262" t="n">
        <v>9</v>
      </c>
      <c r="C76" s="1262" t="n">
        <v>1.375</v>
      </c>
      <c r="D76" s="1262" t="n">
        <v>3.625</v>
      </c>
      <c r="E76" s="1262" t="n">
        <v>1.9375</v>
      </c>
      <c r="F76" s="1262" t="n">
        <v>1.9375</v>
      </c>
      <c r="G76" s="1262" t="n">
        <v>7.25</v>
      </c>
      <c r="H76" s="1280" t="s">
        <v>1939</v>
      </c>
      <c r="J76" s="1264" t="n">
        <f aca="false">A76*25.4</f>
        <v>88.9</v>
      </c>
      <c r="K76" s="1269" t="n">
        <f aca="false">B76*25.4</f>
        <v>228.6</v>
      </c>
      <c r="L76" s="1265" t="n">
        <f aca="false">C76*25.4</f>
        <v>34.925</v>
      </c>
      <c r="M76" s="1265" t="n">
        <f aca="false">D76*25.4</f>
        <v>92.075</v>
      </c>
      <c r="N76" s="1265" t="n">
        <f aca="false">E76*25.4</f>
        <v>49.2125</v>
      </c>
      <c r="O76" s="1265" t="n">
        <f aca="false">F76*25.4</f>
        <v>49.2125</v>
      </c>
      <c r="P76" s="1265" t="n">
        <f aca="false">G76*25.4</f>
        <v>184.15</v>
      </c>
      <c r="Q76" s="1280" t="s">
        <v>1940</v>
      </c>
    </row>
    <row r="77" customFormat="false" ht="13.5" hidden="false" customHeight="false" outlineLevel="0" collapsed="false">
      <c r="A77" s="1283" t="n">
        <v>4</v>
      </c>
      <c r="B77" s="1272" t="n">
        <v>10</v>
      </c>
      <c r="C77" s="1272" t="n">
        <v>1.375</v>
      </c>
      <c r="D77" s="1272" t="n">
        <v>3.5</v>
      </c>
      <c r="E77" s="1272" t="n">
        <v>2</v>
      </c>
      <c r="F77" s="1272" t="n">
        <v>2</v>
      </c>
      <c r="G77" s="1272" t="n">
        <v>7.875</v>
      </c>
      <c r="H77" s="1284" t="s">
        <v>1939</v>
      </c>
      <c r="J77" s="1274" t="n">
        <f aca="false">A77*25.4</f>
        <v>101.6</v>
      </c>
      <c r="K77" s="1275" t="n">
        <f aca="false">B77*25.4</f>
        <v>254</v>
      </c>
      <c r="L77" s="1275" t="n">
        <f aca="false">C77*25.4</f>
        <v>34.925</v>
      </c>
      <c r="M77" s="1275" t="n">
        <f aca="false">D77*25.4</f>
        <v>88.9</v>
      </c>
      <c r="N77" s="1275" t="n">
        <f aca="false">E77*25.4</f>
        <v>50.8</v>
      </c>
      <c r="O77" s="1275" t="n">
        <f aca="false">F77*25.4</f>
        <v>50.8</v>
      </c>
      <c r="P77" s="1275" t="n">
        <f aca="false">G77*25.4</f>
        <v>200.025</v>
      </c>
      <c r="Q77" s="1284" t="s">
        <v>1940</v>
      </c>
    </row>
    <row r="78" customFormat="false" ht="13.5" hidden="false" customHeight="false" outlineLevel="0" collapsed="false">
      <c r="A78" s="1276" t="n">
        <v>5</v>
      </c>
      <c r="B78" s="1278" t="n">
        <v>11</v>
      </c>
      <c r="C78" s="1278" t="n">
        <v>1.5</v>
      </c>
      <c r="D78" s="1278" t="n">
        <v>4</v>
      </c>
      <c r="E78" s="1278" t="n">
        <v>2.125</v>
      </c>
      <c r="F78" s="1278" t="n">
        <v>2.125</v>
      </c>
      <c r="G78" s="1278" t="n">
        <v>9.25</v>
      </c>
      <c r="H78" s="1280" t="s">
        <v>1939</v>
      </c>
      <c r="J78" s="1259" t="n">
        <f aca="false">A78*25.4</f>
        <v>127</v>
      </c>
      <c r="K78" s="1260" t="n">
        <f aca="false">B78*25.4</f>
        <v>279.4</v>
      </c>
      <c r="L78" s="1260" t="n">
        <f aca="false">C78*25.4</f>
        <v>38.1</v>
      </c>
      <c r="M78" s="1260" t="n">
        <f aca="false">D78*25.4</f>
        <v>101.6</v>
      </c>
      <c r="N78" s="1260" t="n">
        <f aca="false">E78*25.4</f>
        <v>53.975</v>
      </c>
      <c r="O78" s="1260" t="n">
        <f aca="false">F78*25.4</f>
        <v>53.975</v>
      </c>
      <c r="P78" s="1260" t="n">
        <f aca="false">G78*25.4</f>
        <v>234.95</v>
      </c>
      <c r="Q78" s="1280" t="s">
        <v>1940</v>
      </c>
    </row>
    <row r="79" customFormat="false" ht="12.75" hidden="false" customHeight="false" outlineLevel="0" collapsed="false">
      <c r="A79" s="1266" t="n">
        <v>6</v>
      </c>
      <c r="B79" s="1262" t="n">
        <v>12.5</v>
      </c>
      <c r="C79" s="1262" t="n">
        <v>1.625</v>
      </c>
      <c r="D79" s="1262" t="n">
        <v>4.0625</v>
      </c>
      <c r="E79" s="1262" t="n">
        <v>2.25</v>
      </c>
      <c r="F79" s="1262" t="n">
        <v>2.25</v>
      </c>
      <c r="G79" s="1262" t="n">
        <v>10.625</v>
      </c>
      <c r="H79" s="1282" t="s">
        <v>1910</v>
      </c>
      <c r="J79" s="1264" t="n">
        <f aca="false">A79*25.4</f>
        <v>152.4</v>
      </c>
      <c r="K79" s="1269" t="n">
        <f aca="false">B79*25.4</f>
        <v>317.5</v>
      </c>
      <c r="L79" s="1265" t="n">
        <f aca="false">C79*25.4</f>
        <v>41.275</v>
      </c>
      <c r="M79" s="1265" t="n">
        <f aca="false">D79*25.4</f>
        <v>103.1875</v>
      </c>
      <c r="N79" s="1265" t="n">
        <f aca="false">E79*25.4</f>
        <v>57.15</v>
      </c>
      <c r="O79" s="1265" t="n">
        <f aca="false">F79*25.4</f>
        <v>57.15</v>
      </c>
      <c r="P79" s="1265" t="n">
        <f aca="false">G79*25.4</f>
        <v>269.875</v>
      </c>
      <c r="Q79" s="1282" t="s">
        <v>1911</v>
      </c>
    </row>
    <row r="80" customFormat="false" ht="12.75" hidden="false" customHeight="false" outlineLevel="0" collapsed="false">
      <c r="A80" s="1266" t="n">
        <v>8</v>
      </c>
      <c r="B80" s="1262" t="n">
        <v>15</v>
      </c>
      <c r="C80" s="1262" t="n">
        <v>1.875</v>
      </c>
      <c r="D80" s="1262" t="n">
        <v>4.625</v>
      </c>
      <c r="E80" s="1262" t="n">
        <v>2.6875</v>
      </c>
      <c r="F80" s="1262" t="n">
        <v>2.6875</v>
      </c>
      <c r="G80" s="1262" t="n">
        <v>13</v>
      </c>
      <c r="H80" s="1285" t="s">
        <v>1912</v>
      </c>
      <c r="J80" s="1264" t="n">
        <f aca="false">A80*25.4</f>
        <v>203.2</v>
      </c>
      <c r="K80" s="1269" t="n">
        <f aca="false">B80*25.4</f>
        <v>381</v>
      </c>
      <c r="L80" s="1265" t="n">
        <f aca="false">C80*25.4</f>
        <v>47.625</v>
      </c>
      <c r="M80" s="1265" t="n">
        <f aca="false">D80*25.4</f>
        <v>117.475</v>
      </c>
      <c r="N80" s="1265" t="n">
        <f aca="false">E80*25.4</f>
        <v>68.2625</v>
      </c>
      <c r="O80" s="1265" t="n">
        <f aca="false">F80*25.4</f>
        <v>68.2625</v>
      </c>
      <c r="P80" s="1265" t="n">
        <f aca="false">G80*25.4</f>
        <v>330.2</v>
      </c>
      <c r="Q80" s="1285" t="s">
        <v>1913</v>
      </c>
    </row>
    <row r="81" customFormat="false" ht="12.75" hidden="false" customHeight="false" outlineLevel="0" collapsed="false">
      <c r="A81" s="1266" t="n">
        <v>10</v>
      </c>
      <c r="B81" s="1262" t="n">
        <v>17.5</v>
      </c>
      <c r="C81" s="1262" t="n">
        <v>2.125</v>
      </c>
      <c r="D81" s="1262" t="n">
        <v>4.875</v>
      </c>
      <c r="E81" s="1262" t="n">
        <v>2.875</v>
      </c>
      <c r="F81" s="1262" t="n">
        <v>4</v>
      </c>
      <c r="G81" s="1262" t="n">
        <v>15.25</v>
      </c>
      <c r="H81" s="1285" t="s">
        <v>1916</v>
      </c>
      <c r="J81" s="1264" t="n">
        <f aca="false">A81*25.4</f>
        <v>254</v>
      </c>
      <c r="K81" s="1269" t="n">
        <f aca="false">B81*25.4</f>
        <v>444.5</v>
      </c>
      <c r="L81" s="1265" t="n">
        <f aca="false">C81*25.4</f>
        <v>53.975</v>
      </c>
      <c r="M81" s="1265" t="n">
        <f aca="false">D81*25.4</f>
        <v>123.825</v>
      </c>
      <c r="N81" s="1265" t="n">
        <f aca="false">E81*25.4</f>
        <v>73.025</v>
      </c>
      <c r="O81" s="1265" t="n">
        <f aca="false">F81*25.4</f>
        <v>101.6</v>
      </c>
      <c r="P81" s="1265" t="n">
        <f aca="false">G81*25.4</f>
        <v>387.35</v>
      </c>
      <c r="Q81" s="1285" t="s">
        <v>1917</v>
      </c>
    </row>
    <row r="82" customFormat="false" ht="13.5" hidden="false" customHeight="false" outlineLevel="0" collapsed="false">
      <c r="A82" s="1283" t="n">
        <v>12</v>
      </c>
      <c r="B82" s="1272" t="n">
        <v>20.5</v>
      </c>
      <c r="C82" s="1272" t="n">
        <v>2.25</v>
      </c>
      <c r="D82" s="1272" t="n">
        <v>5.375</v>
      </c>
      <c r="E82" s="1272" t="n">
        <v>3.125</v>
      </c>
      <c r="F82" s="1272" t="n">
        <v>4.25</v>
      </c>
      <c r="G82" s="1272" t="n">
        <v>17.75</v>
      </c>
      <c r="H82" s="1284" t="s">
        <v>1941</v>
      </c>
      <c r="J82" s="1274" t="n">
        <f aca="false">A82*25.4</f>
        <v>304.8</v>
      </c>
      <c r="K82" s="1275" t="n">
        <f aca="false">B82*25.4</f>
        <v>520.7</v>
      </c>
      <c r="L82" s="1275" t="n">
        <f aca="false">C82*25.4</f>
        <v>57.15</v>
      </c>
      <c r="M82" s="1275" t="n">
        <f aca="false">D82*25.4</f>
        <v>136.525</v>
      </c>
      <c r="N82" s="1275" t="n">
        <f aca="false">E82*25.4</f>
        <v>79.375</v>
      </c>
      <c r="O82" s="1275" t="n">
        <f aca="false">F82*25.4</f>
        <v>107.95</v>
      </c>
      <c r="P82" s="1275" t="n">
        <f aca="false">G82*25.4</f>
        <v>450.85</v>
      </c>
      <c r="Q82" s="1284" t="s">
        <v>1942</v>
      </c>
    </row>
    <row r="83" customFormat="false" ht="13.5" hidden="false" customHeight="false" outlineLevel="0" collapsed="false">
      <c r="A83" s="1276" t="n">
        <v>14</v>
      </c>
      <c r="B83" s="1278" t="n">
        <v>23</v>
      </c>
      <c r="C83" s="1278" t="n">
        <v>2.375</v>
      </c>
      <c r="D83" s="1278" t="n">
        <v>5.875</v>
      </c>
      <c r="E83" s="1278" t="n">
        <v>3.3125</v>
      </c>
      <c r="F83" s="1278" t="n">
        <v>4.625</v>
      </c>
      <c r="G83" s="1278" t="n">
        <v>20.25</v>
      </c>
      <c r="H83" s="1280" t="s">
        <v>1920</v>
      </c>
      <c r="J83" s="1259" t="n">
        <f aca="false">A83*25.4</f>
        <v>355.6</v>
      </c>
      <c r="K83" s="1260" t="n">
        <f aca="false">B83*25.4</f>
        <v>584.2</v>
      </c>
      <c r="L83" s="1260" t="n">
        <f aca="false">C83*25.4</f>
        <v>60.325</v>
      </c>
      <c r="M83" s="1260" t="n">
        <f aca="false">D83*25.4</f>
        <v>149.225</v>
      </c>
      <c r="N83" s="1260" t="n">
        <f aca="false">E83*25.4</f>
        <v>84.1375</v>
      </c>
      <c r="O83" s="1260" t="n">
        <f aca="false">F83*25.4</f>
        <v>117.475</v>
      </c>
      <c r="P83" s="1260" t="n">
        <f aca="false">G83*25.4</f>
        <v>514.35</v>
      </c>
      <c r="Q83" s="1280" t="s">
        <v>1921</v>
      </c>
    </row>
    <row r="84" customFormat="false" ht="12.75" hidden="false" customHeight="false" outlineLevel="0" collapsed="false">
      <c r="A84" s="1266" t="n">
        <v>16</v>
      </c>
      <c r="B84" s="1262" t="n">
        <v>25.5</v>
      </c>
      <c r="C84" s="1262" t="n">
        <v>2.5</v>
      </c>
      <c r="D84" s="1262" t="n">
        <v>6</v>
      </c>
      <c r="E84" s="1262" t="n">
        <v>3.6875</v>
      </c>
      <c r="F84" s="1262" t="n">
        <v>5</v>
      </c>
      <c r="G84" s="1262" t="n">
        <v>22.5</v>
      </c>
      <c r="H84" s="1282" t="s">
        <v>1943</v>
      </c>
      <c r="J84" s="1264" t="n">
        <f aca="false">A84*25.4</f>
        <v>406.4</v>
      </c>
      <c r="K84" s="1269" t="n">
        <f aca="false">B84*25.4</f>
        <v>647.7</v>
      </c>
      <c r="L84" s="1265" t="n">
        <f aca="false">C84*25.4</f>
        <v>63.5</v>
      </c>
      <c r="M84" s="1265" t="n">
        <f aca="false">D84*25.4</f>
        <v>152.4</v>
      </c>
      <c r="N84" s="1265" t="n">
        <f aca="false">E84*25.4</f>
        <v>93.6625</v>
      </c>
      <c r="O84" s="1265" t="n">
        <f aca="false">F84*25.4</f>
        <v>127</v>
      </c>
      <c r="P84" s="1265" t="n">
        <f aca="false">G84*25.4</f>
        <v>571.5</v>
      </c>
      <c r="Q84" s="1282" t="s">
        <v>1944</v>
      </c>
    </row>
    <row r="85" customFormat="false" ht="12.75" hidden="false" customHeight="false" outlineLevel="0" collapsed="false">
      <c r="A85" s="1266" t="n">
        <v>18</v>
      </c>
      <c r="B85" s="1262" t="n">
        <v>28</v>
      </c>
      <c r="C85" s="1262" t="n">
        <v>2.625</v>
      </c>
      <c r="D85" s="1262" t="n">
        <v>6.5</v>
      </c>
      <c r="E85" s="1262" t="n">
        <v>3.875</v>
      </c>
      <c r="F85" s="1262" t="n">
        <v>5.375</v>
      </c>
      <c r="G85" s="1262" t="n">
        <v>24.75</v>
      </c>
      <c r="H85" s="1282" t="s">
        <v>1945</v>
      </c>
      <c r="J85" s="1264" t="n">
        <f aca="false">A85*25.4</f>
        <v>457.2</v>
      </c>
      <c r="K85" s="1269" t="n">
        <f aca="false">B85*25.4</f>
        <v>711.2</v>
      </c>
      <c r="L85" s="1265" t="n">
        <f aca="false">C85*25.4</f>
        <v>66.675</v>
      </c>
      <c r="M85" s="1265" t="n">
        <f aca="false">D85*25.4</f>
        <v>165.1</v>
      </c>
      <c r="N85" s="1265" t="n">
        <f aca="false">E85*25.4</f>
        <v>98.425</v>
      </c>
      <c r="O85" s="1265" t="n">
        <f aca="false">F85*25.4</f>
        <v>136.525</v>
      </c>
      <c r="P85" s="1265" t="n">
        <f aca="false">G85*25.4</f>
        <v>628.65</v>
      </c>
      <c r="Q85" s="1282" t="s">
        <v>1946</v>
      </c>
    </row>
    <row r="86" customFormat="false" ht="12.75" hidden="false" customHeight="false" outlineLevel="0" collapsed="false">
      <c r="A86" s="1266" t="n">
        <v>20</v>
      </c>
      <c r="B86" s="1262" t="n">
        <v>30.5</v>
      </c>
      <c r="C86" s="1262" t="n">
        <v>2.75</v>
      </c>
      <c r="D86" s="1262" t="n">
        <v>6.625</v>
      </c>
      <c r="E86" s="1262" t="n">
        <v>4</v>
      </c>
      <c r="F86" s="1262" t="n">
        <v>5.75</v>
      </c>
      <c r="G86" s="1262" t="n">
        <v>27</v>
      </c>
      <c r="H86" s="1282" t="s">
        <v>1932</v>
      </c>
      <c r="J86" s="1264" t="n">
        <f aca="false">A86*25.4</f>
        <v>508</v>
      </c>
      <c r="K86" s="1269" t="n">
        <f aca="false">B86*25.4</f>
        <v>774.7</v>
      </c>
      <c r="L86" s="1265" t="n">
        <f aca="false">C86*25.4</f>
        <v>69.85</v>
      </c>
      <c r="M86" s="1265" t="n">
        <f aca="false">D86*25.4</f>
        <v>168.275</v>
      </c>
      <c r="N86" s="1265" t="n">
        <f aca="false">E86*25.4</f>
        <v>101.6</v>
      </c>
      <c r="O86" s="1265" t="n">
        <f aca="false">F86*25.4</f>
        <v>146.05</v>
      </c>
      <c r="P86" s="1265" t="n">
        <f aca="false">G86*25.4</f>
        <v>685.8</v>
      </c>
      <c r="Q86" s="1282" t="s">
        <v>1933</v>
      </c>
    </row>
    <row r="87" customFormat="false" ht="13.5" hidden="false" customHeight="false" outlineLevel="0" collapsed="false">
      <c r="A87" s="1283" t="n">
        <v>24</v>
      </c>
      <c r="B87" s="1272" t="n">
        <v>36</v>
      </c>
      <c r="C87" s="1272" t="n">
        <v>3</v>
      </c>
      <c r="D87" s="1272" t="n">
        <v>6.875</v>
      </c>
      <c r="E87" s="1272" t="n">
        <v>4.5</v>
      </c>
      <c r="F87" s="1272" t="n">
        <v>6.25</v>
      </c>
      <c r="G87" s="1272" t="n">
        <v>32</v>
      </c>
      <c r="H87" s="1284" t="s">
        <v>1947</v>
      </c>
      <c r="J87" s="1274" t="n">
        <f aca="false">A87*25.4</f>
        <v>609.6</v>
      </c>
      <c r="K87" s="1275" t="n">
        <f aca="false">B87*25.4</f>
        <v>914.4</v>
      </c>
      <c r="L87" s="1275" t="n">
        <f aca="false">C87*25.4</f>
        <v>76.2</v>
      </c>
      <c r="M87" s="1275" t="n">
        <f aca="false">D87*25.4</f>
        <v>174.625</v>
      </c>
      <c r="N87" s="1275" t="n">
        <f aca="false">E87*25.4</f>
        <v>114.3</v>
      </c>
      <c r="O87" s="1275" t="n">
        <f aca="false">F87*25.4</f>
        <v>158.75</v>
      </c>
      <c r="P87" s="1275" t="n">
        <f aca="false">G87*25.4</f>
        <v>812.8</v>
      </c>
      <c r="Q87" s="1284" t="s">
        <v>1948</v>
      </c>
    </row>
    <row r="88" customFormat="false" ht="13.5" hidden="false" customHeight="false" outlineLevel="0" collapsed="false"/>
    <row r="89" customFormat="false" ht="13.5" hidden="false" customHeight="false" outlineLevel="0" collapsed="false">
      <c r="A89" s="124" t="s">
        <v>1934</v>
      </c>
      <c r="J89" s="124" t="s">
        <v>1935</v>
      </c>
    </row>
    <row r="90" customFormat="false" ht="14.25" hidden="false" customHeight="false" outlineLevel="0" collapsed="false">
      <c r="A90" s="1158"/>
      <c r="B90" s="1249"/>
      <c r="C90" s="1250"/>
      <c r="D90" s="1251" t="s">
        <v>1949</v>
      </c>
      <c r="E90" s="1250"/>
      <c r="F90" s="1250"/>
      <c r="G90" s="1250"/>
      <c r="H90" s="1252"/>
      <c r="J90" s="1158"/>
      <c r="K90" s="1249"/>
      <c r="L90" s="1250"/>
      <c r="M90" s="1251" t="s">
        <v>1950</v>
      </c>
      <c r="N90" s="1250"/>
      <c r="O90" s="1250"/>
      <c r="P90" s="1250"/>
      <c r="Q90" s="1252"/>
    </row>
    <row r="91" customFormat="false" ht="17.25" hidden="false" customHeight="false" outlineLevel="0" collapsed="false">
      <c r="A91" s="1042" t="s">
        <v>1819</v>
      </c>
      <c r="B91" s="1158"/>
      <c r="C91" s="1158"/>
      <c r="D91" s="1253" t="s">
        <v>1938</v>
      </c>
      <c r="E91" s="1253"/>
      <c r="F91" s="1250"/>
      <c r="G91" s="1252"/>
      <c r="H91" s="1254" t="s">
        <v>1892</v>
      </c>
      <c r="J91" s="1042" t="s">
        <v>1819</v>
      </c>
      <c r="K91" s="1158"/>
      <c r="L91" s="1158"/>
      <c r="M91" s="1253" t="s">
        <v>1938</v>
      </c>
      <c r="N91" s="1253"/>
      <c r="O91" s="1250"/>
      <c r="P91" s="1252"/>
      <c r="Q91" s="1254" t="s">
        <v>1892</v>
      </c>
    </row>
    <row r="92" customFormat="false" ht="18.75" hidden="false" customHeight="false" outlineLevel="0" collapsed="false">
      <c r="A92" s="1042" t="s">
        <v>1517</v>
      </c>
      <c r="B92" s="1163" t="s">
        <v>42</v>
      </c>
      <c r="C92" s="1163" t="s">
        <v>31</v>
      </c>
      <c r="D92" s="1254" t="s">
        <v>1893</v>
      </c>
      <c r="E92" s="1254" t="s">
        <v>1894</v>
      </c>
      <c r="F92" s="1254" t="s">
        <v>1895</v>
      </c>
      <c r="G92" s="1254" t="s">
        <v>477</v>
      </c>
      <c r="H92" s="1045" t="s">
        <v>1896</v>
      </c>
      <c r="J92" s="1042" t="s">
        <v>1517</v>
      </c>
      <c r="K92" s="1163" t="s">
        <v>42</v>
      </c>
      <c r="L92" s="1163" t="s">
        <v>31</v>
      </c>
      <c r="M92" s="1254" t="s">
        <v>1893</v>
      </c>
      <c r="N92" s="1254" t="s">
        <v>1894</v>
      </c>
      <c r="O92" s="1254" t="s">
        <v>1895</v>
      </c>
      <c r="P92" s="1254" t="s">
        <v>477</v>
      </c>
      <c r="Q92" s="1045" t="s">
        <v>1896</v>
      </c>
    </row>
    <row r="93" customFormat="false" ht="13.5" hidden="false" customHeight="false" outlineLevel="0" collapsed="false">
      <c r="A93" s="1050" t="s">
        <v>168</v>
      </c>
      <c r="B93" s="1052" t="s">
        <v>1897</v>
      </c>
      <c r="C93" s="1052" t="s">
        <v>1897</v>
      </c>
      <c r="D93" s="1165" t="s">
        <v>1898</v>
      </c>
      <c r="E93" s="1165" t="s">
        <v>1899</v>
      </c>
      <c r="F93" s="1165" t="s">
        <v>1900</v>
      </c>
      <c r="G93" s="1165" t="s">
        <v>1901</v>
      </c>
      <c r="H93" s="1165" t="s">
        <v>1090</v>
      </c>
      <c r="J93" s="1050" t="s">
        <v>168</v>
      </c>
      <c r="K93" s="1050" t="s">
        <v>1027</v>
      </c>
      <c r="L93" s="1050" t="s">
        <v>1027</v>
      </c>
      <c r="M93" s="1165" t="s">
        <v>1898</v>
      </c>
      <c r="N93" s="1165" t="s">
        <v>1899</v>
      </c>
      <c r="O93" s="1165" t="s">
        <v>1900</v>
      </c>
      <c r="P93" s="1165" t="s">
        <v>1901</v>
      </c>
      <c r="Q93" s="1165" t="s">
        <v>1090</v>
      </c>
    </row>
    <row r="94" customFormat="false" ht="13.5" hidden="false" customHeight="false" outlineLevel="0" collapsed="false">
      <c r="A94" s="1255" t="n">
        <v>0.5</v>
      </c>
      <c r="B94" s="1256" t="n">
        <v>3.75</v>
      </c>
      <c r="C94" s="1256" t="n">
        <v>0.5625</v>
      </c>
      <c r="D94" s="1256" t="n">
        <v>2.0625</v>
      </c>
      <c r="E94" s="1256" t="n">
        <v>0.875</v>
      </c>
      <c r="F94" s="1256" t="n">
        <v>0.875</v>
      </c>
      <c r="G94" s="1256" t="n">
        <v>2.625</v>
      </c>
      <c r="H94" s="1258" t="s">
        <v>1902</v>
      </c>
      <c r="J94" s="1259" t="n">
        <f aca="false">A94*25.4</f>
        <v>12.7</v>
      </c>
      <c r="K94" s="1260" t="n">
        <f aca="false">B94*25.4</f>
        <v>95.25</v>
      </c>
      <c r="L94" s="1260" t="n">
        <f aca="false">C94*25.4</f>
        <v>14.2875</v>
      </c>
      <c r="M94" s="1260" t="n">
        <f aca="false">D94*25.4</f>
        <v>52.3875</v>
      </c>
      <c r="N94" s="1260" t="n">
        <f aca="false">E94*25.4</f>
        <v>22.225</v>
      </c>
      <c r="O94" s="1260" t="n">
        <f aca="false">F94*25.4</f>
        <v>22.225</v>
      </c>
      <c r="P94" s="1260" t="n">
        <f aca="false">G94*25.4</f>
        <v>66.675</v>
      </c>
      <c r="Q94" s="1258" t="s">
        <v>1903</v>
      </c>
    </row>
    <row r="95" customFormat="false" ht="12.75" hidden="false" customHeight="false" outlineLevel="0" collapsed="false">
      <c r="A95" s="1261" t="n">
        <v>0.75</v>
      </c>
      <c r="B95" s="1262" t="n">
        <v>4.625</v>
      </c>
      <c r="C95" s="1262" t="n">
        <v>0.625</v>
      </c>
      <c r="D95" s="1262" t="n">
        <v>2.25</v>
      </c>
      <c r="E95" s="1262" t="n">
        <v>1</v>
      </c>
      <c r="F95" s="1262" t="n">
        <v>1</v>
      </c>
      <c r="G95" s="1262" t="n">
        <v>6.25</v>
      </c>
      <c r="H95" s="1263" t="s">
        <v>1924</v>
      </c>
      <c r="J95" s="1264" t="n">
        <f aca="false">A95*25.4</f>
        <v>19.05</v>
      </c>
      <c r="K95" s="1265" t="n">
        <f aca="false">B95*25.4</f>
        <v>117.475</v>
      </c>
      <c r="L95" s="1265" t="n">
        <f aca="false">C95*25.4</f>
        <v>15.875</v>
      </c>
      <c r="M95" s="1265" t="n">
        <f aca="false">D95*25.4</f>
        <v>57.15</v>
      </c>
      <c r="N95" s="1265" t="n">
        <f aca="false">E95*25.4</f>
        <v>25.4</v>
      </c>
      <c r="O95" s="1265" t="n">
        <f aca="false">F95*25.4</f>
        <v>25.4</v>
      </c>
      <c r="P95" s="1265" t="n">
        <f aca="false">G95*25.4</f>
        <v>158.75</v>
      </c>
      <c r="Q95" s="1263" t="s">
        <v>1925</v>
      </c>
    </row>
    <row r="96" customFormat="false" ht="12.75" hidden="false" customHeight="false" outlineLevel="0" collapsed="false">
      <c r="A96" s="1266" t="n">
        <v>1</v>
      </c>
      <c r="B96" s="1262" t="n">
        <v>4.875</v>
      </c>
      <c r="C96" s="1262" t="n">
        <v>0.6875</v>
      </c>
      <c r="D96" s="1262" t="n">
        <v>2.4375</v>
      </c>
      <c r="E96" s="1262" t="n">
        <v>1.0625</v>
      </c>
      <c r="F96" s="1262" t="n">
        <v>1.0625</v>
      </c>
      <c r="G96" s="1262" t="n">
        <v>3.5</v>
      </c>
      <c r="H96" s="1263" t="s">
        <v>1924</v>
      </c>
      <c r="J96" s="1264" t="n">
        <f aca="false">A96*25.4</f>
        <v>25.4</v>
      </c>
      <c r="K96" s="1265" t="n">
        <f aca="false">B96*25.4</f>
        <v>123.825</v>
      </c>
      <c r="L96" s="1265" t="n">
        <f aca="false">C96*25.4</f>
        <v>17.4625</v>
      </c>
      <c r="M96" s="1265" t="n">
        <f aca="false">D96*25.4</f>
        <v>61.9125</v>
      </c>
      <c r="N96" s="1265" t="n">
        <f aca="false">E96*25.4</f>
        <v>26.9875</v>
      </c>
      <c r="O96" s="1265" t="n">
        <f aca="false">F96*25.4</f>
        <v>26.9875</v>
      </c>
      <c r="P96" s="1265" t="n">
        <f aca="false">G96*25.4</f>
        <v>88.9</v>
      </c>
      <c r="Q96" s="1263" t="s">
        <v>1925</v>
      </c>
    </row>
    <row r="97" customFormat="false" ht="12.75" hidden="false" customHeight="false" outlineLevel="0" collapsed="false">
      <c r="A97" s="1267" t="n">
        <v>1.25</v>
      </c>
      <c r="B97" s="1262" t="n">
        <v>5.25</v>
      </c>
      <c r="C97" s="1262" t="n">
        <v>0.8125</v>
      </c>
      <c r="D97" s="1262" t="n">
        <v>2.625</v>
      </c>
      <c r="E97" s="1262" t="n">
        <v>1.125</v>
      </c>
      <c r="F97" s="1262" t="n">
        <v>1.125</v>
      </c>
      <c r="G97" s="1262" t="n">
        <v>3.875</v>
      </c>
      <c r="H97" s="1263" t="s">
        <v>1924</v>
      </c>
      <c r="J97" s="1264" t="n">
        <f aca="false">A97*25.4</f>
        <v>31.75</v>
      </c>
      <c r="K97" s="1269" t="n">
        <f aca="false">B97*25.4</f>
        <v>133.35</v>
      </c>
      <c r="L97" s="1265" t="n">
        <f aca="false">C97*25.4</f>
        <v>20.6375</v>
      </c>
      <c r="M97" s="1265" t="n">
        <f aca="false">D97*25.4</f>
        <v>66.675</v>
      </c>
      <c r="N97" s="1265" t="n">
        <f aca="false">E97*25.4</f>
        <v>28.575</v>
      </c>
      <c r="O97" s="1265" t="n">
        <f aca="false">F97*25.4</f>
        <v>28.575</v>
      </c>
      <c r="P97" s="1265" t="n">
        <f aca="false">G97*25.4</f>
        <v>98.425</v>
      </c>
      <c r="Q97" s="1263" t="s">
        <v>1925</v>
      </c>
    </row>
    <row r="98" customFormat="false" ht="13.5" hidden="false" customHeight="false" outlineLevel="0" collapsed="false">
      <c r="A98" s="1270" t="n">
        <v>1.5</v>
      </c>
      <c r="B98" s="1272" t="n">
        <v>6.125</v>
      </c>
      <c r="C98" s="1272" t="n">
        <v>0.875</v>
      </c>
      <c r="D98" s="1272" t="n">
        <v>2.75</v>
      </c>
      <c r="E98" s="1272" t="n">
        <v>1.25</v>
      </c>
      <c r="F98" s="1272" t="n">
        <v>1.25</v>
      </c>
      <c r="G98" s="1272" t="n">
        <v>4.5</v>
      </c>
      <c r="H98" s="1273" t="s">
        <v>1926</v>
      </c>
      <c r="J98" s="1274" t="n">
        <f aca="false">A98*25.4</f>
        <v>38.1</v>
      </c>
      <c r="K98" s="1275" t="n">
        <f aca="false">B98*25.4</f>
        <v>155.575</v>
      </c>
      <c r="L98" s="1275" t="n">
        <f aca="false">C98*25.4</f>
        <v>22.225</v>
      </c>
      <c r="M98" s="1275" t="n">
        <f aca="false">D98*25.4</f>
        <v>69.85</v>
      </c>
      <c r="N98" s="1275" t="n">
        <f aca="false">E98*25.4</f>
        <v>31.75</v>
      </c>
      <c r="O98" s="1275" t="n">
        <f aca="false">F98*25.4</f>
        <v>31.75</v>
      </c>
      <c r="P98" s="1275" t="n">
        <f aca="false">G98*25.4</f>
        <v>114.3</v>
      </c>
      <c r="Q98" s="1273" t="s">
        <v>1927</v>
      </c>
    </row>
    <row r="99" customFormat="false" ht="13.5" hidden="false" customHeight="false" outlineLevel="0" collapsed="false">
      <c r="A99" s="1276" t="n">
        <v>2</v>
      </c>
      <c r="B99" s="1278" t="n">
        <v>6.5</v>
      </c>
      <c r="C99" s="1278" t="n">
        <v>1</v>
      </c>
      <c r="D99" s="1278" t="n">
        <v>2.875</v>
      </c>
      <c r="E99" s="1278" t="n">
        <v>1.4375</v>
      </c>
      <c r="F99" s="1278" t="n">
        <v>1.4375</v>
      </c>
      <c r="G99" s="1278" t="n">
        <v>5</v>
      </c>
      <c r="H99" s="1280" t="s">
        <v>1906</v>
      </c>
      <c r="J99" s="1259" t="n">
        <f aca="false">A99*25.4</f>
        <v>50.8</v>
      </c>
      <c r="K99" s="1260" t="n">
        <f aca="false">B99*25.4</f>
        <v>165.1</v>
      </c>
      <c r="L99" s="1260" t="n">
        <f aca="false">C99*25.4</f>
        <v>25.4</v>
      </c>
      <c r="M99" s="1260" t="n">
        <f aca="false">D99*25.4</f>
        <v>73.025</v>
      </c>
      <c r="N99" s="1260" t="n">
        <f aca="false">E99*25.4</f>
        <v>36.5125</v>
      </c>
      <c r="O99" s="1260" t="n">
        <f aca="false">F99*25.4</f>
        <v>36.5125</v>
      </c>
      <c r="P99" s="1260" t="n">
        <f aca="false">G99*25.4</f>
        <v>127</v>
      </c>
      <c r="Q99" s="1280" t="s">
        <v>1907</v>
      </c>
    </row>
    <row r="100" customFormat="false" ht="12.75" hidden="false" customHeight="false" outlineLevel="0" collapsed="false">
      <c r="A100" s="1267" t="n">
        <v>2.5</v>
      </c>
      <c r="B100" s="1262" t="n">
        <v>7.5</v>
      </c>
      <c r="C100" s="1262" t="n">
        <v>1.125</v>
      </c>
      <c r="D100" s="1262" t="n">
        <v>3.125</v>
      </c>
      <c r="E100" s="1262" t="n">
        <v>1.625</v>
      </c>
      <c r="F100" s="1262" t="n">
        <v>1.625</v>
      </c>
      <c r="G100" s="1262" t="n">
        <v>5.875</v>
      </c>
      <c r="H100" s="1280" t="s">
        <v>1908</v>
      </c>
      <c r="J100" s="1264" t="n">
        <f aca="false">A100*25.4</f>
        <v>63.5</v>
      </c>
      <c r="K100" s="1265" t="n">
        <f aca="false">B100*25.4</f>
        <v>190.5</v>
      </c>
      <c r="L100" s="1265" t="n">
        <f aca="false">C100*25.4</f>
        <v>28.575</v>
      </c>
      <c r="M100" s="1265" t="n">
        <f aca="false">D100*25.4</f>
        <v>79.375</v>
      </c>
      <c r="N100" s="1265" t="n">
        <f aca="false">E100*25.4</f>
        <v>41.275</v>
      </c>
      <c r="O100" s="1265" t="n">
        <f aca="false">F100*25.4</f>
        <v>41.275</v>
      </c>
      <c r="P100" s="1265" t="n">
        <f aca="false">G100*25.4</f>
        <v>149.225</v>
      </c>
      <c r="Q100" s="1280" t="s">
        <v>1909</v>
      </c>
    </row>
    <row r="101" customFormat="false" ht="12.75" hidden="false" customHeight="false" outlineLevel="0" collapsed="false">
      <c r="A101" s="1266" t="n">
        <v>3</v>
      </c>
      <c r="B101" s="1262" t="n">
        <v>8.25</v>
      </c>
      <c r="C101" s="1262" t="n">
        <v>1.25</v>
      </c>
      <c r="D101" s="1262" t="n">
        <v>3.25</v>
      </c>
      <c r="E101" s="1262" t="n">
        <v>1.8125</v>
      </c>
      <c r="F101" s="1262" t="n">
        <v>1.8125</v>
      </c>
      <c r="G101" s="1262" t="n">
        <v>6.625</v>
      </c>
      <c r="H101" s="1280" t="s">
        <v>1908</v>
      </c>
      <c r="J101" s="1264" t="n">
        <f aca="false">A101*25.4</f>
        <v>76.2</v>
      </c>
      <c r="K101" s="1265" t="n">
        <f aca="false">B101*25.4</f>
        <v>209.55</v>
      </c>
      <c r="L101" s="1265" t="n">
        <f aca="false">C101*25.4</f>
        <v>31.75</v>
      </c>
      <c r="M101" s="1265" t="n">
        <f aca="false">D101*25.4</f>
        <v>82.55</v>
      </c>
      <c r="N101" s="1265" t="n">
        <f aca="false">E101*25.4</f>
        <v>46.0375</v>
      </c>
      <c r="O101" s="1265" t="n">
        <f aca="false">F101*25.4</f>
        <v>46.0375</v>
      </c>
      <c r="P101" s="1265" t="n">
        <f aca="false">G101*25.4</f>
        <v>168.275</v>
      </c>
      <c r="Q101" s="1280" t="s">
        <v>1909</v>
      </c>
    </row>
    <row r="102" customFormat="false" ht="12.75" hidden="false" customHeight="false" outlineLevel="0" collapsed="false">
      <c r="A102" s="1267" t="n">
        <v>3.5</v>
      </c>
      <c r="B102" s="1262" t="n">
        <v>9</v>
      </c>
      <c r="C102" s="1262" t="n">
        <v>1.375</v>
      </c>
      <c r="D102" s="1262" t="n">
        <v>3.375</v>
      </c>
      <c r="E102" s="1262" t="n">
        <v>1.9375</v>
      </c>
      <c r="F102" s="1262" t="n">
        <v>1.9375</v>
      </c>
      <c r="G102" s="1262" t="n">
        <v>7.25</v>
      </c>
      <c r="H102" s="1280" t="s">
        <v>1939</v>
      </c>
      <c r="J102" s="1264" t="n">
        <f aca="false">A102*25.4</f>
        <v>88.9</v>
      </c>
      <c r="K102" s="1269" t="n">
        <f aca="false">B102*25.4</f>
        <v>228.6</v>
      </c>
      <c r="L102" s="1265" t="n">
        <f aca="false">C102*25.4</f>
        <v>34.925</v>
      </c>
      <c r="M102" s="1265" t="n">
        <f aca="false">D102*25.4</f>
        <v>85.725</v>
      </c>
      <c r="N102" s="1265" t="n">
        <f aca="false">E102*25.4</f>
        <v>49.2125</v>
      </c>
      <c r="O102" s="1265" t="n">
        <f aca="false">F102*25.4</f>
        <v>49.2125</v>
      </c>
      <c r="P102" s="1265" t="n">
        <f aca="false">G102*25.4</f>
        <v>184.15</v>
      </c>
      <c r="Q102" s="1280" t="s">
        <v>1940</v>
      </c>
    </row>
    <row r="103" customFormat="false" ht="13.5" hidden="false" customHeight="false" outlineLevel="0" collapsed="false">
      <c r="A103" s="1283" t="n">
        <v>4</v>
      </c>
      <c r="B103" s="1272" t="n">
        <v>10.75</v>
      </c>
      <c r="C103" s="1272" t="n">
        <v>1.5</v>
      </c>
      <c r="D103" s="1272" t="n">
        <v>4</v>
      </c>
      <c r="E103" s="1272" t="n">
        <v>2.125</v>
      </c>
      <c r="F103" s="1272" t="n">
        <v>2.125</v>
      </c>
      <c r="G103" s="1272" t="n">
        <v>8.5</v>
      </c>
      <c r="H103" s="1284" t="s">
        <v>1939</v>
      </c>
      <c r="J103" s="1274" t="n">
        <f aca="false">A103*25.4</f>
        <v>101.6</v>
      </c>
      <c r="K103" s="1275" t="n">
        <f aca="false">B103*25.4</f>
        <v>273.05</v>
      </c>
      <c r="L103" s="1275" t="n">
        <f aca="false">C103*25.4</f>
        <v>38.1</v>
      </c>
      <c r="M103" s="1275" t="n">
        <f aca="false">D103*25.4</f>
        <v>101.6</v>
      </c>
      <c r="N103" s="1275" t="n">
        <f aca="false">E103*25.4</f>
        <v>53.975</v>
      </c>
      <c r="O103" s="1275" t="n">
        <f aca="false">F103*25.4</f>
        <v>53.975</v>
      </c>
      <c r="P103" s="1275" t="n">
        <f aca="false">G103*25.4</f>
        <v>215.9</v>
      </c>
      <c r="Q103" s="1284" t="s">
        <v>1940</v>
      </c>
    </row>
    <row r="104" customFormat="false" ht="13.5" hidden="false" customHeight="false" outlineLevel="0" collapsed="false">
      <c r="A104" s="1276" t="n">
        <v>5</v>
      </c>
      <c r="B104" s="1278" t="n">
        <v>13</v>
      </c>
      <c r="C104" s="1278" t="n">
        <v>1.75</v>
      </c>
      <c r="D104" s="1278" t="n">
        <v>4.5</v>
      </c>
      <c r="E104" s="1278" t="n">
        <v>2.375</v>
      </c>
      <c r="F104" s="1278" t="n">
        <v>2.375</v>
      </c>
      <c r="G104" s="1278" t="n">
        <v>10.5</v>
      </c>
      <c r="H104" s="1280" t="s">
        <v>1951</v>
      </c>
      <c r="J104" s="1259" t="n">
        <f aca="false">A104*25.4</f>
        <v>127</v>
      </c>
      <c r="K104" s="1260" t="n">
        <f aca="false">B104*25.4</f>
        <v>330.2</v>
      </c>
      <c r="L104" s="1260" t="n">
        <f aca="false">C104*25.4</f>
        <v>44.45</v>
      </c>
      <c r="M104" s="1260" t="n">
        <f aca="false">D104*25.4</f>
        <v>114.3</v>
      </c>
      <c r="N104" s="1260" t="n">
        <f aca="false">E104*25.4</f>
        <v>60.325</v>
      </c>
      <c r="O104" s="1260" t="n">
        <f aca="false">F104*25.4</f>
        <v>60.325</v>
      </c>
      <c r="P104" s="1260" t="n">
        <f aca="false">G104*25.4</f>
        <v>266.7</v>
      </c>
      <c r="Q104" s="1280" t="s">
        <v>1952</v>
      </c>
    </row>
    <row r="105" customFormat="false" ht="12.75" hidden="false" customHeight="false" outlineLevel="0" collapsed="false">
      <c r="A105" s="1266" t="n">
        <v>6</v>
      </c>
      <c r="B105" s="1262" t="n">
        <v>14</v>
      </c>
      <c r="C105" s="1262" t="n">
        <v>1.875</v>
      </c>
      <c r="D105" s="1262" t="n">
        <v>4.625</v>
      </c>
      <c r="E105" s="1262" t="n">
        <v>2.625</v>
      </c>
      <c r="F105" s="1262" t="n">
        <v>2.625</v>
      </c>
      <c r="G105" s="1262" t="n">
        <v>11.5</v>
      </c>
      <c r="H105" s="1282" t="s">
        <v>1912</v>
      </c>
      <c r="J105" s="1264" t="n">
        <f aca="false">A105*25.4</f>
        <v>152.4</v>
      </c>
      <c r="K105" s="1269" t="n">
        <f aca="false">B105*25.4</f>
        <v>355.6</v>
      </c>
      <c r="L105" s="1265" t="n">
        <f aca="false">C105*25.4</f>
        <v>47.625</v>
      </c>
      <c r="M105" s="1265" t="n">
        <f aca="false">D105*25.4</f>
        <v>117.475</v>
      </c>
      <c r="N105" s="1265" t="n">
        <f aca="false">E105*25.4</f>
        <v>66.675</v>
      </c>
      <c r="O105" s="1265" t="n">
        <f aca="false">F105*25.4</f>
        <v>66.675</v>
      </c>
      <c r="P105" s="1265" t="n">
        <f aca="false">G105*25.4</f>
        <v>292.1</v>
      </c>
      <c r="Q105" s="1282" t="s">
        <v>1913</v>
      </c>
    </row>
    <row r="106" customFormat="false" ht="12.75" hidden="false" customHeight="false" outlineLevel="0" collapsed="false">
      <c r="A106" s="1266" t="n">
        <v>8</v>
      </c>
      <c r="B106" s="1262" t="n">
        <v>16.5</v>
      </c>
      <c r="C106" s="1262" t="n">
        <v>2.1875</v>
      </c>
      <c r="D106" s="1262" t="n">
        <v>5.25</v>
      </c>
      <c r="E106" s="1262" t="n">
        <v>3</v>
      </c>
      <c r="F106" s="1262" t="n">
        <v>3</v>
      </c>
      <c r="G106" s="1262" t="n">
        <v>13.75</v>
      </c>
      <c r="H106" s="1285" t="s">
        <v>1953</v>
      </c>
      <c r="J106" s="1264" t="n">
        <f aca="false">A106*25.4</f>
        <v>203.2</v>
      </c>
      <c r="K106" s="1269" t="n">
        <f aca="false">B106*25.4</f>
        <v>419.1</v>
      </c>
      <c r="L106" s="1265" t="n">
        <f aca="false">C106*25.4</f>
        <v>55.5625</v>
      </c>
      <c r="M106" s="1265" t="n">
        <f aca="false">D106*25.4</f>
        <v>133.35</v>
      </c>
      <c r="N106" s="1265" t="n">
        <f aca="false">E106*25.4</f>
        <v>76.2</v>
      </c>
      <c r="O106" s="1265" t="n">
        <f aca="false">F106*25.4</f>
        <v>76.2</v>
      </c>
      <c r="P106" s="1265" t="n">
        <f aca="false">G106*25.4</f>
        <v>349.25</v>
      </c>
      <c r="Q106" s="1285" t="s">
        <v>1954</v>
      </c>
    </row>
    <row r="107" customFormat="false" ht="12.75" hidden="false" customHeight="false" outlineLevel="0" collapsed="false">
      <c r="A107" s="1266" t="n">
        <v>10</v>
      </c>
      <c r="B107" s="1262" t="n">
        <v>20</v>
      </c>
      <c r="C107" s="1262" t="n">
        <v>2.5</v>
      </c>
      <c r="D107" s="1262" t="n">
        <v>6</v>
      </c>
      <c r="E107" s="1262" t="n">
        <v>3.375</v>
      </c>
      <c r="F107" s="1262" t="n">
        <v>4.375</v>
      </c>
      <c r="G107" s="1262" t="n">
        <v>17</v>
      </c>
      <c r="H107" s="1285" t="s">
        <v>1941</v>
      </c>
      <c r="J107" s="1264" t="n">
        <f aca="false">A107*25.4</f>
        <v>254</v>
      </c>
      <c r="K107" s="1269" t="n">
        <f aca="false">B107*25.4</f>
        <v>508</v>
      </c>
      <c r="L107" s="1265" t="n">
        <f aca="false">C107*25.4</f>
        <v>63.5</v>
      </c>
      <c r="M107" s="1265" t="n">
        <f aca="false">D107*25.4</f>
        <v>152.4</v>
      </c>
      <c r="N107" s="1265" t="n">
        <f aca="false">E107*25.4</f>
        <v>85.725</v>
      </c>
      <c r="O107" s="1265" t="n">
        <f aca="false">F107*25.4</f>
        <v>111.125</v>
      </c>
      <c r="P107" s="1265" t="n">
        <f aca="false">G107*25.4</f>
        <v>431.8</v>
      </c>
      <c r="Q107" s="1285" t="s">
        <v>1942</v>
      </c>
    </row>
    <row r="108" customFormat="false" ht="13.5" hidden="false" customHeight="false" outlineLevel="0" collapsed="false">
      <c r="A108" s="1283" t="n">
        <v>12</v>
      </c>
      <c r="B108" s="1272" t="n">
        <v>22</v>
      </c>
      <c r="C108" s="1272" t="n">
        <v>2.625</v>
      </c>
      <c r="D108" s="1272" t="n">
        <v>6.125</v>
      </c>
      <c r="E108" s="1272" t="n">
        <v>3.625</v>
      </c>
      <c r="F108" s="1272" t="n">
        <v>4.625</v>
      </c>
      <c r="G108" s="1272" t="n">
        <v>19.25</v>
      </c>
      <c r="H108" s="1284" t="s">
        <v>1920</v>
      </c>
      <c r="J108" s="1274" t="n">
        <f aca="false">A108*25.4</f>
        <v>304.8</v>
      </c>
      <c r="K108" s="1275" t="n">
        <f aca="false">B108*25.4</f>
        <v>558.8</v>
      </c>
      <c r="L108" s="1275" t="n">
        <f aca="false">C108*25.4</f>
        <v>66.675</v>
      </c>
      <c r="M108" s="1275" t="n">
        <f aca="false">D108*25.4</f>
        <v>155.575</v>
      </c>
      <c r="N108" s="1275" t="n">
        <f aca="false">E108*25.4</f>
        <v>92.075</v>
      </c>
      <c r="O108" s="1275" t="n">
        <f aca="false">F108*25.4</f>
        <v>117.475</v>
      </c>
      <c r="P108" s="1275" t="n">
        <f aca="false">G108*25.4</f>
        <v>488.95</v>
      </c>
      <c r="Q108" s="1284" t="s">
        <v>1921</v>
      </c>
    </row>
    <row r="109" customFormat="false" ht="13.5" hidden="false" customHeight="false" outlineLevel="0" collapsed="false">
      <c r="A109" s="1276" t="n">
        <v>14</v>
      </c>
      <c r="B109" s="1278" t="n">
        <v>23.75</v>
      </c>
      <c r="C109" s="1278" t="n">
        <v>2.75</v>
      </c>
      <c r="D109" s="1278" t="n">
        <v>6.5</v>
      </c>
      <c r="E109" s="1278" t="n">
        <v>3.6875</v>
      </c>
      <c r="F109" s="1278" t="n">
        <v>5</v>
      </c>
      <c r="G109" s="1278" t="n">
        <v>20.75</v>
      </c>
      <c r="H109" s="1280" t="s">
        <v>1943</v>
      </c>
      <c r="J109" s="1259" t="n">
        <f aca="false">A109*25.4</f>
        <v>355.6</v>
      </c>
      <c r="K109" s="1260" t="n">
        <f aca="false">B109*25.4</f>
        <v>603.25</v>
      </c>
      <c r="L109" s="1260" t="n">
        <f aca="false">C109*25.4</f>
        <v>69.85</v>
      </c>
      <c r="M109" s="1260" t="n">
        <f aca="false">D109*25.4</f>
        <v>165.1</v>
      </c>
      <c r="N109" s="1260" t="n">
        <f aca="false">E109*25.4</f>
        <v>93.6625</v>
      </c>
      <c r="O109" s="1260" t="n">
        <f aca="false">F109*25.4</f>
        <v>127</v>
      </c>
      <c r="P109" s="1260" t="n">
        <f aca="false">G109*25.4</f>
        <v>527.05</v>
      </c>
      <c r="Q109" s="1280" t="s">
        <v>1944</v>
      </c>
    </row>
    <row r="110" customFormat="false" ht="12.75" hidden="false" customHeight="false" outlineLevel="0" collapsed="false">
      <c r="A110" s="1266" t="n">
        <v>16</v>
      </c>
      <c r="B110" s="1262" t="n">
        <v>27</v>
      </c>
      <c r="C110" s="1262" t="n">
        <v>3</v>
      </c>
      <c r="D110" s="1262" t="n">
        <v>7</v>
      </c>
      <c r="E110" s="1262" t="n">
        <v>4.1875</v>
      </c>
      <c r="F110" s="1262" t="n">
        <v>5.5</v>
      </c>
      <c r="G110" s="1262" t="n">
        <v>23.75</v>
      </c>
      <c r="H110" s="1282" t="s">
        <v>1955</v>
      </c>
      <c r="J110" s="1264" t="n">
        <f aca="false">A110*25.4</f>
        <v>406.4</v>
      </c>
      <c r="K110" s="1269" t="n">
        <f aca="false">B110*25.4</f>
        <v>685.8</v>
      </c>
      <c r="L110" s="1265" t="n">
        <f aca="false">C110*25.4</f>
        <v>76.2</v>
      </c>
      <c r="M110" s="1265" t="n">
        <f aca="false">D110*25.4</f>
        <v>177.8</v>
      </c>
      <c r="N110" s="1265" t="n">
        <f aca="false">E110*25.4</f>
        <v>106.3625</v>
      </c>
      <c r="O110" s="1265" t="n">
        <f aca="false">F110*25.4</f>
        <v>139.7</v>
      </c>
      <c r="P110" s="1265" t="n">
        <f aca="false">G110*25.4</f>
        <v>603.25</v>
      </c>
      <c r="Q110" s="1282" t="s">
        <v>1956</v>
      </c>
    </row>
    <row r="111" customFormat="false" ht="12.75" hidden="false" customHeight="false" outlineLevel="0" collapsed="false">
      <c r="A111" s="1266" t="n">
        <v>18</v>
      </c>
      <c r="B111" s="1262" t="n">
        <v>29.25</v>
      </c>
      <c r="C111" s="1262" t="n">
        <v>3.25</v>
      </c>
      <c r="D111" s="1262" t="n">
        <v>7.25</v>
      </c>
      <c r="E111" s="1262" t="n">
        <v>4.625</v>
      </c>
      <c r="F111" s="1262" t="n">
        <v>6</v>
      </c>
      <c r="G111" s="1262" t="n">
        <v>25.75</v>
      </c>
      <c r="H111" s="1282" t="s">
        <v>1957</v>
      </c>
      <c r="J111" s="1264" t="n">
        <f aca="false">A111*25.4</f>
        <v>457.2</v>
      </c>
      <c r="K111" s="1269" t="n">
        <f aca="false">B111*25.4</f>
        <v>742.95</v>
      </c>
      <c r="L111" s="1265" t="n">
        <f aca="false">C111*25.4</f>
        <v>82.55</v>
      </c>
      <c r="M111" s="1265" t="n">
        <f aca="false">D111*25.4</f>
        <v>184.15</v>
      </c>
      <c r="N111" s="1265" t="n">
        <f aca="false">E111*25.4</f>
        <v>117.475</v>
      </c>
      <c r="O111" s="1265" t="n">
        <f aca="false">F111*25.4</f>
        <v>152.4</v>
      </c>
      <c r="P111" s="1265" t="n">
        <f aca="false">G111*25.4</f>
        <v>654.05</v>
      </c>
      <c r="Q111" s="1282" t="s">
        <v>1958</v>
      </c>
    </row>
    <row r="112" customFormat="false" ht="12.75" hidden="false" customHeight="false" outlineLevel="0" collapsed="false">
      <c r="A112" s="1266" t="n">
        <v>20</v>
      </c>
      <c r="B112" s="1262" t="n">
        <v>32</v>
      </c>
      <c r="C112" s="1262" t="n">
        <v>3.5</v>
      </c>
      <c r="D112" s="1262" t="n">
        <v>7.5</v>
      </c>
      <c r="E112" s="1262" t="n">
        <v>5</v>
      </c>
      <c r="F112" s="1262" t="n">
        <v>6.5</v>
      </c>
      <c r="G112" s="1262" t="n">
        <v>28.5</v>
      </c>
      <c r="H112" s="1282" t="s">
        <v>1959</v>
      </c>
      <c r="J112" s="1264" t="n">
        <f aca="false">A112*25.4</f>
        <v>508</v>
      </c>
      <c r="K112" s="1269" t="n">
        <f aca="false">B112*25.4</f>
        <v>812.8</v>
      </c>
      <c r="L112" s="1265" t="n">
        <f aca="false">C112*25.4</f>
        <v>88.9</v>
      </c>
      <c r="M112" s="1265" t="n">
        <f aca="false">D112*25.4</f>
        <v>190.5</v>
      </c>
      <c r="N112" s="1265" t="n">
        <f aca="false">E112*25.4</f>
        <v>127</v>
      </c>
      <c r="O112" s="1265" t="n">
        <f aca="false">F112*25.4</f>
        <v>165.1</v>
      </c>
      <c r="P112" s="1265" t="n">
        <f aca="false">G112*25.4</f>
        <v>723.9</v>
      </c>
      <c r="Q112" s="1282" t="s">
        <v>1960</v>
      </c>
    </row>
    <row r="113" customFormat="false" ht="13.5" hidden="false" customHeight="false" outlineLevel="0" collapsed="false">
      <c r="A113" s="1283" t="n">
        <v>24</v>
      </c>
      <c r="B113" s="1272" t="n">
        <v>37</v>
      </c>
      <c r="C113" s="1272" t="n">
        <v>4</v>
      </c>
      <c r="D113" s="1272" t="n">
        <v>8</v>
      </c>
      <c r="E113" s="1272" t="n">
        <v>5.5</v>
      </c>
      <c r="F113" s="1272" t="n">
        <v>7.25</v>
      </c>
      <c r="G113" s="1272" t="n">
        <v>33</v>
      </c>
      <c r="H113" s="1284" t="s">
        <v>1961</v>
      </c>
      <c r="J113" s="1274" t="n">
        <f aca="false">A113*25.4</f>
        <v>609.6</v>
      </c>
      <c r="K113" s="1275" t="n">
        <f aca="false">B113*25.4</f>
        <v>939.8</v>
      </c>
      <c r="L113" s="1275" t="n">
        <f aca="false">C113*25.4</f>
        <v>101.6</v>
      </c>
      <c r="M113" s="1275" t="n">
        <f aca="false">D113*25.4</f>
        <v>203.2</v>
      </c>
      <c r="N113" s="1275" t="n">
        <f aca="false">E113*25.4</f>
        <v>139.7</v>
      </c>
      <c r="O113" s="1275" t="n">
        <f aca="false">F113*25.4</f>
        <v>184.15</v>
      </c>
      <c r="P113" s="1275" t="n">
        <f aca="false">G113*25.4</f>
        <v>838.2</v>
      </c>
      <c r="Q113" s="1284" t="s">
        <v>1962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A115" s="124" t="s">
        <v>1963</v>
      </c>
      <c r="J115" s="124" t="s">
        <v>1935</v>
      </c>
    </row>
    <row r="116" customFormat="false" ht="14.25" hidden="false" customHeight="false" outlineLevel="0" collapsed="false">
      <c r="A116" s="1158"/>
      <c r="B116" s="1249"/>
      <c r="C116" s="1250"/>
      <c r="D116" s="1251" t="s">
        <v>1964</v>
      </c>
      <c r="E116" s="1250"/>
      <c r="F116" s="1250"/>
      <c r="G116" s="1250"/>
      <c r="H116" s="1252"/>
      <c r="J116" s="1158"/>
      <c r="K116" s="1249"/>
      <c r="L116" s="1250"/>
      <c r="M116" s="1251" t="s">
        <v>1965</v>
      </c>
      <c r="N116" s="1250"/>
      <c r="O116" s="1250"/>
      <c r="P116" s="1250"/>
      <c r="Q116" s="1252"/>
    </row>
    <row r="117" customFormat="false" ht="17.25" hidden="false" customHeight="false" outlineLevel="0" collapsed="false">
      <c r="A117" s="1042" t="s">
        <v>1819</v>
      </c>
      <c r="B117" s="1158"/>
      <c r="C117" s="1158"/>
      <c r="D117" s="1253" t="s">
        <v>1938</v>
      </c>
      <c r="E117" s="1253"/>
      <c r="F117" s="1250"/>
      <c r="G117" s="1252"/>
      <c r="H117" s="1254" t="s">
        <v>1892</v>
      </c>
      <c r="J117" s="1042" t="s">
        <v>1819</v>
      </c>
      <c r="K117" s="1158"/>
      <c r="L117" s="1158"/>
      <c r="M117" s="1253" t="s">
        <v>1938</v>
      </c>
      <c r="N117" s="1253"/>
      <c r="O117" s="1250"/>
      <c r="P117" s="1252"/>
      <c r="Q117" s="1254" t="s">
        <v>1892</v>
      </c>
    </row>
    <row r="118" customFormat="false" ht="18.75" hidden="false" customHeight="false" outlineLevel="0" collapsed="false">
      <c r="A118" s="1042" t="s">
        <v>1517</v>
      </c>
      <c r="B118" s="1163" t="s">
        <v>42</v>
      </c>
      <c r="C118" s="1163" t="s">
        <v>31</v>
      </c>
      <c r="D118" s="1254" t="s">
        <v>1893</v>
      </c>
      <c r="E118" s="1254" t="s">
        <v>1894</v>
      </c>
      <c r="F118" s="1254" t="s">
        <v>1895</v>
      </c>
      <c r="G118" s="1254" t="s">
        <v>477</v>
      </c>
      <c r="H118" s="1045" t="s">
        <v>1896</v>
      </c>
      <c r="J118" s="1042" t="s">
        <v>1517</v>
      </c>
      <c r="K118" s="1163" t="s">
        <v>42</v>
      </c>
      <c r="L118" s="1163" t="s">
        <v>31</v>
      </c>
      <c r="M118" s="1254" t="s">
        <v>1893</v>
      </c>
      <c r="N118" s="1254" t="s">
        <v>1894</v>
      </c>
      <c r="O118" s="1254" t="s">
        <v>1895</v>
      </c>
      <c r="P118" s="1254" t="s">
        <v>477</v>
      </c>
      <c r="Q118" s="1045" t="s">
        <v>1896</v>
      </c>
    </row>
    <row r="119" customFormat="false" ht="13.5" hidden="false" customHeight="false" outlineLevel="0" collapsed="false">
      <c r="A119" s="1050" t="s">
        <v>168</v>
      </c>
      <c r="B119" s="1052" t="s">
        <v>1897</v>
      </c>
      <c r="C119" s="1052" t="s">
        <v>1897</v>
      </c>
      <c r="D119" s="1165" t="s">
        <v>1898</v>
      </c>
      <c r="E119" s="1165" t="s">
        <v>1899</v>
      </c>
      <c r="F119" s="1165" t="s">
        <v>1900</v>
      </c>
      <c r="G119" s="1165" t="s">
        <v>1901</v>
      </c>
      <c r="H119" s="1165" t="s">
        <v>1090</v>
      </c>
      <c r="J119" s="1050" t="s">
        <v>168</v>
      </c>
      <c r="K119" s="1050" t="s">
        <v>1027</v>
      </c>
      <c r="L119" s="1050" t="s">
        <v>1027</v>
      </c>
      <c r="M119" s="1165" t="s">
        <v>1898</v>
      </c>
      <c r="N119" s="1165" t="s">
        <v>1899</v>
      </c>
      <c r="O119" s="1165" t="s">
        <v>1900</v>
      </c>
      <c r="P119" s="1165" t="s">
        <v>1901</v>
      </c>
      <c r="Q119" s="1165" t="s">
        <v>1090</v>
      </c>
    </row>
    <row r="120" customFormat="false" ht="13.5" hidden="false" customHeight="false" outlineLevel="0" collapsed="false">
      <c r="A120" s="1255" t="n">
        <v>0.5</v>
      </c>
      <c r="B120" s="1256" t="n">
        <v>4.75</v>
      </c>
      <c r="C120" s="1256" t="n">
        <v>0.875</v>
      </c>
      <c r="D120" s="1256" t="n">
        <v>2.375</v>
      </c>
      <c r="E120" s="1256" t="n">
        <v>1.25</v>
      </c>
      <c r="F120" s="1256" t="n">
        <v>1.25</v>
      </c>
      <c r="G120" s="1256" t="n">
        <v>3.25</v>
      </c>
      <c r="H120" s="1258" t="s">
        <v>1966</v>
      </c>
      <c r="J120" s="1259" t="n">
        <f aca="false">A120*25.4</f>
        <v>12.7</v>
      </c>
      <c r="K120" s="1260" t="n">
        <f aca="false">B120*25.4</f>
        <v>120.65</v>
      </c>
      <c r="L120" s="1260" t="n">
        <f aca="false">C120*25.4</f>
        <v>22.225</v>
      </c>
      <c r="M120" s="1260" t="n">
        <f aca="false">D120*25.4</f>
        <v>60.325</v>
      </c>
      <c r="N120" s="1260" t="n">
        <f aca="false">E120*25.4</f>
        <v>31.75</v>
      </c>
      <c r="O120" s="1260" t="n">
        <f aca="false">F120*25.4</f>
        <v>31.75</v>
      </c>
      <c r="P120" s="1260" t="n">
        <f aca="false">G120*25.4</f>
        <v>82.55</v>
      </c>
      <c r="Q120" s="1258" t="s">
        <v>1967</v>
      </c>
    </row>
    <row r="121" customFormat="false" ht="12.75" hidden="false" customHeight="false" outlineLevel="0" collapsed="false">
      <c r="A121" s="1261" t="n">
        <v>0.75</v>
      </c>
      <c r="B121" s="1262" t="n">
        <v>5.125</v>
      </c>
      <c r="C121" s="1262" t="n">
        <v>1</v>
      </c>
      <c r="D121" s="1262" t="n">
        <v>2.75</v>
      </c>
      <c r="E121" s="1262" t="n">
        <v>1.375</v>
      </c>
      <c r="F121" s="1262" t="n">
        <v>1.375</v>
      </c>
      <c r="G121" s="1262" t="n">
        <v>3.5</v>
      </c>
      <c r="H121" s="1263" t="s">
        <v>1966</v>
      </c>
      <c r="J121" s="1264" t="n">
        <f aca="false">A121*25.4</f>
        <v>19.05</v>
      </c>
      <c r="K121" s="1265" t="n">
        <f aca="false">B121*25.4</f>
        <v>130.175</v>
      </c>
      <c r="L121" s="1265" t="n">
        <f aca="false">C121*25.4</f>
        <v>25.4</v>
      </c>
      <c r="M121" s="1265" t="n">
        <f aca="false">D121*25.4</f>
        <v>69.85</v>
      </c>
      <c r="N121" s="1265" t="n">
        <f aca="false">E121*25.4</f>
        <v>34.925</v>
      </c>
      <c r="O121" s="1265" t="n">
        <f aca="false">F121*25.4</f>
        <v>34.925</v>
      </c>
      <c r="P121" s="1265" t="n">
        <f aca="false">G121*25.4</f>
        <v>88.9</v>
      </c>
      <c r="Q121" s="1263" t="s">
        <v>1927</v>
      </c>
    </row>
    <row r="122" customFormat="false" ht="12.75" hidden="false" customHeight="false" outlineLevel="0" collapsed="false">
      <c r="A122" s="1266" t="n">
        <v>1</v>
      </c>
      <c r="B122" s="1262" t="n">
        <v>5.875</v>
      </c>
      <c r="C122" s="1262" t="n">
        <v>1.125</v>
      </c>
      <c r="D122" s="1262" t="n">
        <v>2.875</v>
      </c>
      <c r="E122" s="1262" t="n">
        <v>1.625</v>
      </c>
      <c r="F122" s="1262" t="n">
        <v>1.625</v>
      </c>
      <c r="G122" s="1262" t="n">
        <v>4</v>
      </c>
      <c r="H122" s="1263" t="s">
        <v>1968</v>
      </c>
      <c r="J122" s="1264" t="n">
        <f aca="false">A122*25.4</f>
        <v>25.4</v>
      </c>
      <c r="K122" s="1265" t="n">
        <f aca="false">B122*25.4</f>
        <v>149.225</v>
      </c>
      <c r="L122" s="1265" t="n">
        <f aca="false">C122*25.4</f>
        <v>28.575</v>
      </c>
      <c r="M122" s="1265" t="n">
        <f aca="false">D122*25.4</f>
        <v>73.025</v>
      </c>
      <c r="N122" s="1265" t="n">
        <f aca="false">E122*25.4</f>
        <v>41.275</v>
      </c>
      <c r="O122" s="1265" t="n">
        <f aca="false">F122*25.4</f>
        <v>41.275</v>
      </c>
      <c r="P122" s="1265" t="n">
        <f aca="false">G122*25.4</f>
        <v>101.6</v>
      </c>
      <c r="Q122" s="1263" t="s">
        <v>1969</v>
      </c>
    </row>
    <row r="123" customFormat="false" ht="12.75" hidden="false" customHeight="false" outlineLevel="0" collapsed="false">
      <c r="A123" s="1267" t="n">
        <v>1.25</v>
      </c>
      <c r="B123" s="1262" t="n">
        <v>6.25</v>
      </c>
      <c r="C123" s="1262" t="n">
        <v>1.125</v>
      </c>
      <c r="D123" s="1262" t="n">
        <v>2.875</v>
      </c>
      <c r="E123" s="1262" t="n">
        <v>1.625</v>
      </c>
      <c r="F123" s="1262" t="n">
        <v>1.625</v>
      </c>
      <c r="G123" s="1262" t="n">
        <v>4.375</v>
      </c>
      <c r="H123" s="1263" t="s">
        <v>1968</v>
      </c>
      <c r="J123" s="1264" t="n">
        <f aca="false">A123*25.4</f>
        <v>31.75</v>
      </c>
      <c r="K123" s="1269" t="n">
        <f aca="false">B123*25.4</f>
        <v>158.75</v>
      </c>
      <c r="L123" s="1265" t="n">
        <f aca="false">C123*25.4</f>
        <v>28.575</v>
      </c>
      <c r="M123" s="1265" t="n">
        <f aca="false">D123*25.4</f>
        <v>73.025</v>
      </c>
      <c r="N123" s="1265" t="n">
        <f aca="false">E123*25.4</f>
        <v>41.275</v>
      </c>
      <c r="O123" s="1265" t="n">
        <f aca="false">F123*25.4</f>
        <v>41.275</v>
      </c>
      <c r="P123" s="1265" t="n">
        <f aca="false">G123*25.4</f>
        <v>111.125</v>
      </c>
      <c r="Q123" s="1263" t="s">
        <v>1969</v>
      </c>
    </row>
    <row r="124" customFormat="false" ht="13.5" hidden="false" customHeight="false" outlineLevel="0" collapsed="false">
      <c r="A124" s="1270" t="n">
        <v>1.5</v>
      </c>
      <c r="B124" s="1272" t="n">
        <v>7</v>
      </c>
      <c r="C124" s="1272" t="n">
        <v>1.25</v>
      </c>
      <c r="D124" s="1272" t="n">
        <v>3.25</v>
      </c>
      <c r="E124" s="1272" t="n">
        <v>1.75</v>
      </c>
      <c r="F124" s="1272" t="n">
        <v>1.75</v>
      </c>
      <c r="G124" s="1272" t="n">
        <v>4.875</v>
      </c>
      <c r="H124" s="1273" t="s">
        <v>1970</v>
      </c>
      <c r="J124" s="1274" t="n">
        <f aca="false">A124*25.4</f>
        <v>38.1</v>
      </c>
      <c r="K124" s="1275" t="n">
        <f aca="false">B124*25.4</f>
        <v>177.8</v>
      </c>
      <c r="L124" s="1275" t="n">
        <f aca="false">C124*25.4</f>
        <v>31.75</v>
      </c>
      <c r="M124" s="1275" t="n">
        <f aca="false">D124*25.4</f>
        <v>82.55</v>
      </c>
      <c r="N124" s="1275" t="n">
        <f aca="false">E124*25.4</f>
        <v>44.45</v>
      </c>
      <c r="O124" s="1275" t="n">
        <f aca="false">F124*25.4</f>
        <v>44.45</v>
      </c>
      <c r="P124" s="1275" t="n">
        <f aca="false">G124*25.4</f>
        <v>123.825</v>
      </c>
      <c r="Q124" s="1273" t="s">
        <v>1971</v>
      </c>
    </row>
    <row r="125" customFormat="false" ht="13.5" hidden="false" customHeight="false" outlineLevel="0" collapsed="false">
      <c r="A125" s="1276" t="n">
        <v>2</v>
      </c>
      <c r="B125" s="1278" t="n">
        <v>8.5</v>
      </c>
      <c r="C125" s="1278" t="n">
        <v>1.5</v>
      </c>
      <c r="D125" s="1278" t="n">
        <v>4</v>
      </c>
      <c r="E125" s="1278" t="n">
        <v>2.25</v>
      </c>
      <c r="F125" s="1278" t="n">
        <v>2.25</v>
      </c>
      <c r="G125" s="1278" t="n">
        <v>6.5</v>
      </c>
      <c r="H125" s="1280" t="s">
        <v>1939</v>
      </c>
      <c r="J125" s="1259" t="n">
        <f aca="false">A125*25.4</f>
        <v>50.8</v>
      </c>
      <c r="K125" s="1260" t="n">
        <f aca="false">B125*25.4</f>
        <v>215.9</v>
      </c>
      <c r="L125" s="1260" t="n">
        <f aca="false">C125*25.4</f>
        <v>38.1</v>
      </c>
      <c r="M125" s="1260" t="n">
        <f aca="false">D125*25.4</f>
        <v>101.6</v>
      </c>
      <c r="N125" s="1260" t="n">
        <f aca="false">E125*25.4</f>
        <v>57.15</v>
      </c>
      <c r="O125" s="1260" t="n">
        <f aca="false">F125*25.4</f>
        <v>57.15</v>
      </c>
      <c r="P125" s="1260" t="n">
        <f aca="false">G125*25.4</f>
        <v>165.1</v>
      </c>
      <c r="Q125" s="1280" t="s">
        <v>1940</v>
      </c>
    </row>
    <row r="126" customFormat="false" ht="12.75" hidden="false" customHeight="false" outlineLevel="0" collapsed="false">
      <c r="A126" s="1267" t="n">
        <v>2.5</v>
      </c>
      <c r="B126" s="1262" t="n">
        <v>9.625</v>
      </c>
      <c r="C126" s="1262" t="n">
        <v>1.625</v>
      </c>
      <c r="D126" s="1262" t="n">
        <v>4.125</v>
      </c>
      <c r="E126" s="1262" t="n">
        <v>2.5</v>
      </c>
      <c r="F126" s="1262" t="n">
        <v>2.5</v>
      </c>
      <c r="G126" s="1262" t="n">
        <v>7.5</v>
      </c>
      <c r="H126" s="1280" t="s">
        <v>1951</v>
      </c>
      <c r="J126" s="1264" t="n">
        <f aca="false">A126*25.4</f>
        <v>63.5</v>
      </c>
      <c r="K126" s="1265" t="n">
        <f aca="false">B126*25.4</f>
        <v>244.475</v>
      </c>
      <c r="L126" s="1265" t="n">
        <f aca="false">C126*25.4</f>
        <v>41.275</v>
      </c>
      <c r="M126" s="1265" t="n">
        <f aca="false">D126*25.4</f>
        <v>104.775</v>
      </c>
      <c r="N126" s="1265" t="n">
        <f aca="false">E126*25.4</f>
        <v>63.5</v>
      </c>
      <c r="O126" s="1265" t="n">
        <f aca="false">F126*25.4</f>
        <v>63.5</v>
      </c>
      <c r="P126" s="1265" t="n">
        <f aca="false">G126*25.4</f>
        <v>190.5</v>
      </c>
      <c r="Q126" s="1280" t="s">
        <v>1952</v>
      </c>
    </row>
    <row r="127" customFormat="false" ht="12.75" hidden="false" customHeight="false" outlineLevel="0" collapsed="false">
      <c r="A127" s="1266" t="n">
        <v>3</v>
      </c>
      <c r="B127" s="1262" t="n">
        <v>9.5</v>
      </c>
      <c r="C127" s="1262" t="n">
        <v>1.5</v>
      </c>
      <c r="D127" s="1262" t="n">
        <v>4</v>
      </c>
      <c r="E127" s="1262" t="n">
        <v>2.125</v>
      </c>
      <c r="F127" s="1262" t="n">
        <v>2.125</v>
      </c>
      <c r="G127" s="1262" t="n">
        <v>7.5</v>
      </c>
      <c r="H127" s="1280" t="s">
        <v>1939</v>
      </c>
      <c r="J127" s="1264" t="n">
        <f aca="false">A127*25.4</f>
        <v>76.2</v>
      </c>
      <c r="K127" s="1265" t="n">
        <f aca="false">B127*25.4</f>
        <v>241.3</v>
      </c>
      <c r="L127" s="1265" t="n">
        <f aca="false">C127*25.4</f>
        <v>38.1</v>
      </c>
      <c r="M127" s="1265" t="n">
        <f aca="false">D127*25.4</f>
        <v>101.6</v>
      </c>
      <c r="N127" s="1265" t="n">
        <f aca="false">E127*25.4</f>
        <v>53.975</v>
      </c>
      <c r="O127" s="1265" t="n">
        <f aca="false">F127*25.4</f>
        <v>53.975</v>
      </c>
      <c r="P127" s="1265" t="n">
        <f aca="false">G127*25.4</f>
        <v>190.5</v>
      </c>
      <c r="Q127" s="1280" t="s">
        <v>1940</v>
      </c>
    </row>
    <row r="128" customFormat="false" ht="12.75" hidden="false" customHeight="false" outlineLevel="0" collapsed="false">
      <c r="A128" s="1267" t="n">
        <v>3.5</v>
      </c>
      <c r="B128" s="1287"/>
      <c r="C128" s="1287"/>
      <c r="D128" s="1287"/>
      <c r="E128" s="1287"/>
      <c r="F128" s="1287"/>
      <c r="G128" s="1287"/>
      <c r="H128" s="1287"/>
      <c r="J128" s="1264" t="n">
        <f aca="false">A128*25.4</f>
        <v>88.9</v>
      </c>
      <c r="K128" s="1287"/>
      <c r="L128" s="1287"/>
      <c r="M128" s="1287"/>
      <c r="N128" s="1287"/>
      <c r="O128" s="1287"/>
      <c r="P128" s="1287"/>
      <c r="Q128" s="1287"/>
    </row>
    <row r="129" customFormat="false" ht="13.5" hidden="false" customHeight="false" outlineLevel="0" collapsed="false">
      <c r="A129" s="1283" t="n">
        <v>4</v>
      </c>
      <c r="B129" s="1272" t="n">
        <v>11.5</v>
      </c>
      <c r="C129" s="1272" t="n">
        <v>1.75</v>
      </c>
      <c r="D129" s="1272" t="n">
        <v>4.5</v>
      </c>
      <c r="E129" s="1272" t="n">
        <v>2.75</v>
      </c>
      <c r="F129" s="1272" t="n">
        <v>2.75</v>
      </c>
      <c r="G129" s="1272" t="n">
        <v>9.25</v>
      </c>
      <c r="H129" s="1284" t="s">
        <v>1972</v>
      </c>
      <c r="J129" s="1274" t="n">
        <f aca="false">A129*25.4</f>
        <v>101.6</v>
      </c>
      <c r="K129" s="1275" t="n">
        <f aca="false">B129*25.4</f>
        <v>292.1</v>
      </c>
      <c r="L129" s="1275" t="n">
        <f aca="false">C129*25.4</f>
        <v>44.45</v>
      </c>
      <c r="M129" s="1275" t="n">
        <f aca="false">D129*25.4</f>
        <v>114.3</v>
      </c>
      <c r="N129" s="1275" t="n">
        <f aca="false">E129*25.4</f>
        <v>69.85</v>
      </c>
      <c r="O129" s="1275" t="n">
        <f aca="false">F129*25.4</f>
        <v>69.85</v>
      </c>
      <c r="P129" s="1275" t="n">
        <f aca="false">G129*25.4</f>
        <v>234.95</v>
      </c>
      <c r="Q129" s="1284" t="s">
        <v>1973</v>
      </c>
    </row>
    <row r="130" customFormat="false" ht="13.5" hidden="false" customHeight="false" outlineLevel="0" collapsed="false">
      <c r="A130" s="1276" t="n">
        <v>5</v>
      </c>
      <c r="B130" s="1278" t="n">
        <v>13.75</v>
      </c>
      <c r="C130" s="1278" t="n">
        <v>2</v>
      </c>
      <c r="D130" s="1278" t="n">
        <v>5</v>
      </c>
      <c r="E130" s="1278" t="n">
        <v>3.125</v>
      </c>
      <c r="F130" s="1278" t="n">
        <v>3.125</v>
      </c>
      <c r="G130" s="1278" t="n">
        <v>11</v>
      </c>
      <c r="H130" s="1280" t="s">
        <v>1974</v>
      </c>
      <c r="J130" s="1259" t="n">
        <f aca="false">A130*25.4</f>
        <v>127</v>
      </c>
      <c r="K130" s="1260" t="n">
        <f aca="false">B130*25.4</f>
        <v>349.25</v>
      </c>
      <c r="L130" s="1260" t="n">
        <f aca="false">C130*25.4</f>
        <v>50.8</v>
      </c>
      <c r="M130" s="1260" t="n">
        <f aca="false">D130*25.4</f>
        <v>127</v>
      </c>
      <c r="N130" s="1260" t="n">
        <f aca="false">E130*25.4</f>
        <v>79.375</v>
      </c>
      <c r="O130" s="1260" t="n">
        <f aca="false">F130*25.4</f>
        <v>79.375</v>
      </c>
      <c r="P130" s="1260" t="n">
        <f aca="false">G130*25.4</f>
        <v>279.4</v>
      </c>
      <c r="Q130" s="1280" t="s">
        <v>1975</v>
      </c>
    </row>
    <row r="131" customFormat="false" ht="12.75" hidden="false" customHeight="false" outlineLevel="0" collapsed="false">
      <c r="A131" s="1266" t="n">
        <v>6</v>
      </c>
      <c r="B131" s="1262" t="n">
        <v>15</v>
      </c>
      <c r="C131" s="1262" t="n">
        <v>2.1875</v>
      </c>
      <c r="D131" s="1262" t="n">
        <v>5.5</v>
      </c>
      <c r="E131" s="1262" t="n">
        <v>3.375</v>
      </c>
      <c r="F131" s="1262" t="n">
        <v>3.375</v>
      </c>
      <c r="G131" s="1262" t="n">
        <v>12.5</v>
      </c>
      <c r="H131" s="1282" t="s">
        <v>1953</v>
      </c>
      <c r="J131" s="1264" t="n">
        <f aca="false">A131*25.4</f>
        <v>152.4</v>
      </c>
      <c r="K131" s="1269" t="n">
        <f aca="false">B131*25.4</f>
        <v>381</v>
      </c>
      <c r="L131" s="1265" t="n">
        <f aca="false">C131*25.4</f>
        <v>55.5625</v>
      </c>
      <c r="M131" s="1265" t="n">
        <f aca="false">D131*25.4</f>
        <v>139.7</v>
      </c>
      <c r="N131" s="1265" t="n">
        <f aca="false">E131*25.4</f>
        <v>85.725</v>
      </c>
      <c r="O131" s="1265" t="n">
        <f aca="false">F131*25.4</f>
        <v>85.725</v>
      </c>
      <c r="P131" s="1265" t="n">
        <f aca="false">G131*25.4</f>
        <v>317.5</v>
      </c>
      <c r="Q131" s="1282" t="s">
        <v>1954</v>
      </c>
    </row>
    <row r="132" customFormat="false" ht="12.75" hidden="false" customHeight="false" outlineLevel="0" collapsed="false">
      <c r="A132" s="1266" t="n">
        <v>8</v>
      </c>
      <c r="B132" s="1262" t="n">
        <v>18.5</v>
      </c>
      <c r="C132" s="1262" t="n">
        <v>2.5</v>
      </c>
      <c r="D132" s="1262" t="n">
        <v>6.375</v>
      </c>
      <c r="E132" s="1262" t="n">
        <v>4</v>
      </c>
      <c r="F132" s="1262" t="n">
        <v>4.5</v>
      </c>
      <c r="G132" s="1262" t="n">
        <v>15.5</v>
      </c>
      <c r="H132" s="1285" t="s">
        <v>1976</v>
      </c>
      <c r="J132" s="1264" t="n">
        <f aca="false">A132*25.4</f>
        <v>203.2</v>
      </c>
      <c r="K132" s="1269" t="n">
        <f aca="false">B132*25.4</f>
        <v>469.9</v>
      </c>
      <c r="L132" s="1265" t="n">
        <f aca="false">C132*25.4</f>
        <v>63.5</v>
      </c>
      <c r="M132" s="1265" t="n">
        <f aca="false">D132*25.4</f>
        <v>161.925</v>
      </c>
      <c r="N132" s="1265" t="n">
        <f aca="false">E132*25.4</f>
        <v>101.6</v>
      </c>
      <c r="O132" s="1265" t="n">
        <f aca="false">F132*25.4</f>
        <v>114.3</v>
      </c>
      <c r="P132" s="1265" t="n">
        <f aca="false">G132*25.4</f>
        <v>393.7</v>
      </c>
      <c r="Q132" s="1285" t="s">
        <v>1977</v>
      </c>
    </row>
    <row r="133" customFormat="false" ht="12.75" hidden="false" customHeight="false" outlineLevel="0" collapsed="false">
      <c r="A133" s="1266" t="n">
        <v>10</v>
      </c>
      <c r="B133" s="1262" t="n">
        <v>21.5</v>
      </c>
      <c r="C133" s="1262" t="n">
        <v>2.75</v>
      </c>
      <c r="D133" s="1262" t="n">
        <v>7.25</v>
      </c>
      <c r="E133" s="1262" t="n">
        <v>4.25</v>
      </c>
      <c r="F133" s="1262" t="n">
        <v>5</v>
      </c>
      <c r="G133" s="1262" t="n">
        <v>18.5</v>
      </c>
      <c r="H133" s="1285" t="s">
        <v>1978</v>
      </c>
      <c r="J133" s="1264" t="n">
        <f aca="false">A133*25.4</f>
        <v>254</v>
      </c>
      <c r="K133" s="1269" t="n">
        <f aca="false">B133*25.4</f>
        <v>546.1</v>
      </c>
      <c r="L133" s="1265" t="n">
        <f aca="false">C133*25.4</f>
        <v>69.85</v>
      </c>
      <c r="M133" s="1265" t="n">
        <f aca="false">D133*25.4</f>
        <v>184.15</v>
      </c>
      <c r="N133" s="1265" t="n">
        <f aca="false">E133*25.4</f>
        <v>107.95</v>
      </c>
      <c r="O133" s="1265" t="n">
        <f aca="false">F133*25.4</f>
        <v>127</v>
      </c>
      <c r="P133" s="1265" t="n">
        <f aca="false">G133*25.4</f>
        <v>469.9</v>
      </c>
      <c r="Q133" s="1285" t="s">
        <v>1979</v>
      </c>
    </row>
    <row r="134" customFormat="false" ht="13.5" hidden="false" customHeight="false" outlineLevel="0" collapsed="false">
      <c r="A134" s="1283" t="n">
        <v>12</v>
      </c>
      <c r="B134" s="1272" t="n">
        <v>24</v>
      </c>
      <c r="C134" s="1272" t="n">
        <v>3.125</v>
      </c>
      <c r="D134" s="1272" t="n">
        <v>7.875</v>
      </c>
      <c r="E134" s="1272" t="n">
        <v>4.625</v>
      </c>
      <c r="F134" s="1272" t="n">
        <v>5.625</v>
      </c>
      <c r="G134" s="1272" t="n">
        <v>21</v>
      </c>
      <c r="H134" s="1284" t="s">
        <v>1943</v>
      </c>
      <c r="J134" s="1274" t="n">
        <f aca="false">A134*25.4</f>
        <v>304.8</v>
      </c>
      <c r="K134" s="1275" t="n">
        <f aca="false">B134*25.4</f>
        <v>609.6</v>
      </c>
      <c r="L134" s="1275" t="n">
        <f aca="false">C134*25.4</f>
        <v>79.375</v>
      </c>
      <c r="M134" s="1275" t="n">
        <f aca="false">D134*25.4</f>
        <v>200.025</v>
      </c>
      <c r="N134" s="1275" t="n">
        <f aca="false">E134*25.4</f>
        <v>117.475</v>
      </c>
      <c r="O134" s="1275" t="n">
        <f aca="false">F134*25.4</f>
        <v>142.875</v>
      </c>
      <c r="P134" s="1275" t="n">
        <f aca="false">G134*25.4</f>
        <v>533.4</v>
      </c>
      <c r="Q134" s="1284" t="s">
        <v>1944</v>
      </c>
    </row>
    <row r="135" customFormat="false" ht="13.5" hidden="false" customHeight="false" outlineLevel="0" collapsed="false">
      <c r="A135" s="1276" t="n">
        <v>14</v>
      </c>
      <c r="B135" s="1278" t="n">
        <v>25.25</v>
      </c>
      <c r="C135" s="1278" t="n">
        <v>3.375</v>
      </c>
      <c r="D135" s="1278" t="n">
        <v>8.375</v>
      </c>
      <c r="E135" s="1278" t="n">
        <v>5.125</v>
      </c>
      <c r="F135" s="1278" t="n">
        <v>6.125</v>
      </c>
      <c r="G135" s="1278" t="n">
        <v>22</v>
      </c>
      <c r="H135" s="1280" t="s">
        <v>1955</v>
      </c>
      <c r="J135" s="1259" t="n">
        <f aca="false">A135*25.4</f>
        <v>355.6</v>
      </c>
      <c r="K135" s="1260" t="n">
        <f aca="false">B135*25.4</f>
        <v>641.35</v>
      </c>
      <c r="L135" s="1260" t="n">
        <f aca="false">C135*25.4</f>
        <v>85.725</v>
      </c>
      <c r="M135" s="1260" t="n">
        <f aca="false">D135*25.4</f>
        <v>212.725</v>
      </c>
      <c r="N135" s="1260" t="n">
        <f aca="false">E135*25.4</f>
        <v>130.175</v>
      </c>
      <c r="O135" s="1260" t="n">
        <f aca="false">F135*25.4</f>
        <v>155.575</v>
      </c>
      <c r="P135" s="1260" t="n">
        <f aca="false">G135*25.4</f>
        <v>558.8</v>
      </c>
      <c r="Q135" s="1280" t="s">
        <v>1956</v>
      </c>
    </row>
    <row r="136" customFormat="false" ht="12.75" hidden="false" customHeight="false" outlineLevel="0" collapsed="false">
      <c r="A136" s="1266" t="n">
        <v>16</v>
      </c>
      <c r="B136" s="1262" t="n">
        <v>27.75</v>
      </c>
      <c r="C136" s="1262" t="n">
        <v>3.5</v>
      </c>
      <c r="D136" s="1262" t="n">
        <v>8.5</v>
      </c>
      <c r="E136" s="1262" t="n">
        <v>5.25</v>
      </c>
      <c r="F136" s="1262" t="n">
        <v>6.5</v>
      </c>
      <c r="G136" s="1262" t="n">
        <v>24.25</v>
      </c>
      <c r="H136" s="1282" t="s">
        <v>1957</v>
      </c>
      <c r="J136" s="1264" t="n">
        <f aca="false">A136*25.4</f>
        <v>406.4</v>
      </c>
      <c r="K136" s="1269" t="n">
        <f aca="false">B136*25.4</f>
        <v>704.85</v>
      </c>
      <c r="L136" s="1265" t="n">
        <f aca="false">C136*25.4</f>
        <v>88.9</v>
      </c>
      <c r="M136" s="1265" t="n">
        <f aca="false">D136*25.4</f>
        <v>215.9</v>
      </c>
      <c r="N136" s="1265" t="n">
        <f aca="false">E136*25.4</f>
        <v>133.35</v>
      </c>
      <c r="O136" s="1265" t="n">
        <f aca="false">F136*25.4</f>
        <v>165.1</v>
      </c>
      <c r="P136" s="1265" t="n">
        <f aca="false">G136*25.4</f>
        <v>615.95</v>
      </c>
      <c r="Q136" s="1282" t="s">
        <v>1958</v>
      </c>
    </row>
    <row r="137" customFormat="false" ht="12.75" hidden="false" customHeight="false" outlineLevel="0" collapsed="false">
      <c r="A137" s="1266" t="n">
        <v>18</v>
      </c>
      <c r="B137" s="1262" t="n">
        <v>31</v>
      </c>
      <c r="C137" s="1262" t="n">
        <v>4</v>
      </c>
      <c r="D137" s="1262" t="n">
        <v>9</v>
      </c>
      <c r="E137" s="1262" t="n">
        <v>6</v>
      </c>
      <c r="F137" s="1262" t="n">
        <v>7.5</v>
      </c>
      <c r="G137" s="1262" t="n">
        <v>27</v>
      </c>
      <c r="H137" s="1282" t="s">
        <v>1980</v>
      </c>
      <c r="J137" s="1264" t="n">
        <f aca="false">A137*25.4</f>
        <v>457.2</v>
      </c>
      <c r="K137" s="1269" t="n">
        <f aca="false">B137*25.4</f>
        <v>787.4</v>
      </c>
      <c r="L137" s="1265" t="n">
        <f aca="false">C137*25.4</f>
        <v>101.6</v>
      </c>
      <c r="M137" s="1265" t="n">
        <f aca="false">D137*25.4</f>
        <v>228.6</v>
      </c>
      <c r="N137" s="1265" t="n">
        <f aca="false">E137*25.4</f>
        <v>152.4</v>
      </c>
      <c r="O137" s="1265" t="n">
        <f aca="false">F137*25.4</f>
        <v>190.5</v>
      </c>
      <c r="P137" s="1265" t="n">
        <f aca="false">G137*25.4</f>
        <v>685.8</v>
      </c>
      <c r="Q137" s="1282" t="s">
        <v>1981</v>
      </c>
    </row>
    <row r="138" customFormat="false" ht="12.75" hidden="false" customHeight="false" outlineLevel="0" collapsed="false">
      <c r="A138" s="1266" t="n">
        <v>20</v>
      </c>
      <c r="B138" s="1262" t="n">
        <v>33.75</v>
      </c>
      <c r="C138" s="1262" t="n">
        <v>4.25</v>
      </c>
      <c r="D138" s="1262" t="n">
        <v>9.75</v>
      </c>
      <c r="E138" s="1262" t="n">
        <v>6.25</v>
      </c>
      <c r="F138" s="1262" t="n">
        <v>8.25</v>
      </c>
      <c r="G138" s="1262" t="n">
        <v>29.5</v>
      </c>
      <c r="H138" s="1282" t="s">
        <v>1982</v>
      </c>
      <c r="J138" s="1264" t="n">
        <f aca="false">A138*25.4</f>
        <v>508</v>
      </c>
      <c r="K138" s="1269" t="n">
        <f aca="false">B138*25.4</f>
        <v>857.25</v>
      </c>
      <c r="L138" s="1265" t="n">
        <f aca="false">C138*25.4</f>
        <v>107.95</v>
      </c>
      <c r="M138" s="1265" t="n">
        <f aca="false">D138*25.4</f>
        <v>247.65</v>
      </c>
      <c r="N138" s="1265" t="n">
        <f aca="false">E138*25.4</f>
        <v>158.75</v>
      </c>
      <c r="O138" s="1265" t="n">
        <f aca="false">F138*25.4</f>
        <v>209.55</v>
      </c>
      <c r="P138" s="1265" t="n">
        <f aca="false">G138*25.4</f>
        <v>749.3</v>
      </c>
      <c r="Q138" s="1282" t="s">
        <v>1983</v>
      </c>
    </row>
    <row r="139" customFormat="false" ht="13.5" hidden="false" customHeight="false" outlineLevel="0" collapsed="false">
      <c r="A139" s="1283" t="n">
        <v>24</v>
      </c>
      <c r="B139" s="1272" t="n">
        <v>41</v>
      </c>
      <c r="C139" s="1272" t="n">
        <v>5.5</v>
      </c>
      <c r="D139" s="1272" t="n">
        <v>11.5</v>
      </c>
      <c r="E139" s="1272" t="n">
        <v>8</v>
      </c>
      <c r="F139" s="1272" t="n">
        <v>10.5</v>
      </c>
      <c r="G139" s="1272" t="n">
        <v>35.5</v>
      </c>
      <c r="H139" s="1284" t="s">
        <v>1984</v>
      </c>
      <c r="J139" s="1274" t="n">
        <f aca="false">A139*25.4</f>
        <v>609.6</v>
      </c>
      <c r="K139" s="1275" t="n">
        <f aca="false">B139*25.4</f>
        <v>1041.4</v>
      </c>
      <c r="L139" s="1275" t="n">
        <f aca="false">C139*25.4</f>
        <v>139.7</v>
      </c>
      <c r="M139" s="1275" t="n">
        <f aca="false">D139*25.4</f>
        <v>292.1</v>
      </c>
      <c r="N139" s="1275" t="n">
        <f aca="false">E139*25.4</f>
        <v>203.2</v>
      </c>
      <c r="O139" s="1275" t="n">
        <f aca="false">F139*25.4</f>
        <v>266.7</v>
      </c>
      <c r="P139" s="1275" t="n">
        <f aca="false">G139*25.4</f>
        <v>901.7</v>
      </c>
      <c r="Q139" s="1284" t="s">
        <v>1985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A141" s="124" t="s">
        <v>1934</v>
      </c>
      <c r="J141" s="124" t="s">
        <v>1935</v>
      </c>
    </row>
    <row r="142" customFormat="false" ht="14.25" hidden="false" customHeight="false" outlineLevel="0" collapsed="false">
      <c r="A142" s="1158"/>
      <c r="B142" s="1249"/>
      <c r="C142" s="1250"/>
      <c r="D142" s="1251" t="s">
        <v>1986</v>
      </c>
      <c r="E142" s="1250"/>
      <c r="F142" s="1250"/>
      <c r="G142" s="1250"/>
      <c r="H142" s="1252"/>
      <c r="J142" s="1158"/>
      <c r="K142" s="1249"/>
      <c r="L142" s="1250"/>
      <c r="M142" s="1251" t="s">
        <v>1987</v>
      </c>
      <c r="N142" s="1250"/>
      <c r="O142" s="1250"/>
      <c r="P142" s="1250"/>
      <c r="Q142" s="1252"/>
    </row>
    <row r="143" customFormat="false" ht="17.25" hidden="false" customHeight="false" outlineLevel="0" collapsed="false">
      <c r="A143" s="1042" t="s">
        <v>1819</v>
      </c>
      <c r="B143" s="1158"/>
      <c r="C143" s="1158"/>
      <c r="D143" s="1253" t="s">
        <v>1938</v>
      </c>
      <c r="E143" s="1253"/>
      <c r="F143" s="1250"/>
      <c r="G143" s="1252"/>
      <c r="H143" s="1254" t="s">
        <v>1892</v>
      </c>
      <c r="J143" s="1042" t="s">
        <v>1819</v>
      </c>
      <c r="K143" s="1158"/>
      <c r="L143" s="1158"/>
      <c r="M143" s="1253" t="s">
        <v>1938</v>
      </c>
      <c r="N143" s="1253"/>
      <c r="O143" s="1250"/>
      <c r="P143" s="1252"/>
      <c r="Q143" s="1254" t="s">
        <v>1892</v>
      </c>
    </row>
    <row r="144" customFormat="false" ht="18.75" hidden="false" customHeight="false" outlineLevel="0" collapsed="false">
      <c r="A144" s="1042" t="s">
        <v>1517</v>
      </c>
      <c r="B144" s="1163" t="s">
        <v>42</v>
      </c>
      <c r="C144" s="1163" t="s">
        <v>31</v>
      </c>
      <c r="D144" s="1254" t="s">
        <v>1893</v>
      </c>
      <c r="E144" s="1254" t="s">
        <v>1894</v>
      </c>
      <c r="F144" s="1254" t="s">
        <v>1895</v>
      </c>
      <c r="G144" s="1254" t="s">
        <v>477</v>
      </c>
      <c r="H144" s="1045" t="s">
        <v>1896</v>
      </c>
      <c r="J144" s="1042" t="s">
        <v>1517</v>
      </c>
      <c r="K144" s="1163" t="s">
        <v>42</v>
      </c>
      <c r="L144" s="1163" t="s">
        <v>31</v>
      </c>
      <c r="M144" s="1254" t="s">
        <v>1893</v>
      </c>
      <c r="N144" s="1254" t="s">
        <v>1894</v>
      </c>
      <c r="O144" s="1254" t="s">
        <v>1895</v>
      </c>
      <c r="P144" s="1254" t="s">
        <v>477</v>
      </c>
      <c r="Q144" s="1045" t="s">
        <v>1896</v>
      </c>
    </row>
    <row r="145" customFormat="false" ht="13.5" hidden="false" customHeight="false" outlineLevel="0" collapsed="false">
      <c r="A145" s="1050" t="s">
        <v>168</v>
      </c>
      <c r="B145" s="1052" t="s">
        <v>1897</v>
      </c>
      <c r="C145" s="1052" t="s">
        <v>1897</v>
      </c>
      <c r="D145" s="1165" t="s">
        <v>1898</v>
      </c>
      <c r="E145" s="1165" t="s">
        <v>1899</v>
      </c>
      <c r="F145" s="1165" t="s">
        <v>1900</v>
      </c>
      <c r="G145" s="1165" t="s">
        <v>1901</v>
      </c>
      <c r="H145" s="1165" t="s">
        <v>1090</v>
      </c>
      <c r="J145" s="1050" t="s">
        <v>168</v>
      </c>
      <c r="K145" s="1050" t="s">
        <v>1027</v>
      </c>
      <c r="L145" s="1050" t="s">
        <v>1027</v>
      </c>
      <c r="M145" s="1165" t="s">
        <v>1898</v>
      </c>
      <c r="N145" s="1165" t="s">
        <v>1899</v>
      </c>
      <c r="O145" s="1165" t="s">
        <v>1900</v>
      </c>
      <c r="P145" s="1165" t="s">
        <v>1901</v>
      </c>
      <c r="Q145" s="1165" t="s">
        <v>1090</v>
      </c>
    </row>
    <row r="146" customFormat="false" ht="13.5" hidden="false" customHeight="false" outlineLevel="0" collapsed="false">
      <c r="A146" s="1255" t="n">
        <v>0.5</v>
      </c>
      <c r="B146" s="1256" t="n">
        <v>4.75</v>
      </c>
      <c r="C146" s="1256" t="n">
        <v>0.875</v>
      </c>
      <c r="D146" s="1256" t="n">
        <v>2.375</v>
      </c>
      <c r="E146" s="1256" t="n">
        <v>1.25</v>
      </c>
      <c r="F146" s="1256" t="n">
        <v>1.25</v>
      </c>
      <c r="G146" s="1256" t="n">
        <v>3.25</v>
      </c>
      <c r="H146" s="1258" t="s">
        <v>1966</v>
      </c>
      <c r="J146" s="1259" t="n">
        <f aca="false">A146*25.4</f>
        <v>12.7</v>
      </c>
      <c r="K146" s="1260" t="n">
        <f aca="false">B146*25.4</f>
        <v>120.65</v>
      </c>
      <c r="L146" s="1260" t="n">
        <f aca="false">C146*25.4</f>
        <v>22.225</v>
      </c>
      <c r="M146" s="1260" t="n">
        <f aca="false">D146*25.4</f>
        <v>60.325</v>
      </c>
      <c r="N146" s="1260" t="n">
        <f aca="false">E146*25.4</f>
        <v>31.75</v>
      </c>
      <c r="O146" s="1260" t="n">
        <f aca="false">F146*25.4</f>
        <v>31.75</v>
      </c>
      <c r="P146" s="1260" t="n">
        <f aca="false">G146*25.4</f>
        <v>82.55</v>
      </c>
      <c r="Q146" s="1258" t="s">
        <v>1967</v>
      </c>
    </row>
    <row r="147" customFormat="false" ht="12.75" hidden="false" customHeight="false" outlineLevel="0" collapsed="false">
      <c r="A147" s="1261" t="n">
        <v>0.75</v>
      </c>
      <c r="B147" s="1262" t="n">
        <v>5.125</v>
      </c>
      <c r="C147" s="1262" t="n">
        <v>1</v>
      </c>
      <c r="D147" s="1262" t="n">
        <v>2.75</v>
      </c>
      <c r="E147" s="1262" t="n">
        <v>1.375</v>
      </c>
      <c r="F147" s="1262" t="n">
        <v>1.375</v>
      </c>
      <c r="G147" s="1262" t="n">
        <v>3.5</v>
      </c>
      <c r="H147" s="1263" t="s">
        <v>1966</v>
      </c>
      <c r="J147" s="1264" t="n">
        <f aca="false">A147*25.4</f>
        <v>19.05</v>
      </c>
      <c r="K147" s="1265" t="n">
        <f aca="false">B147*25.4</f>
        <v>130.175</v>
      </c>
      <c r="L147" s="1265" t="n">
        <f aca="false">C147*25.4</f>
        <v>25.4</v>
      </c>
      <c r="M147" s="1265" t="n">
        <f aca="false">D147*25.4</f>
        <v>69.85</v>
      </c>
      <c r="N147" s="1265" t="n">
        <f aca="false">E147*25.4</f>
        <v>34.925</v>
      </c>
      <c r="O147" s="1265" t="n">
        <f aca="false">F147*25.4</f>
        <v>34.925</v>
      </c>
      <c r="P147" s="1265" t="n">
        <f aca="false">G147*25.4</f>
        <v>88.9</v>
      </c>
      <c r="Q147" s="1263" t="s">
        <v>1927</v>
      </c>
    </row>
    <row r="148" customFormat="false" ht="12.75" hidden="false" customHeight="false" outlineLevel="0" collapsed="false">
      <c r="A148" s="1266" t="n">
        <v>1</v>
      </c>
      <c r="B148" s="1262" t="n">
        <v>5.875</v>
      </c>
      <c r="C148" s="1262" t="n">
        <v>1.125</v>
      </c>
      <c r="D148" s="1262" t="n">
        <v>2.875</v>
      </c>
      <c r="E148" s="1262" t="n">
        <v>1.625</v>
      </c>
      <c r="F148" s="1262" t="n">
        <v>1.625</v>
      </c>
      <c r="G148" s="1262" t="n">
        <v>4</v>
      </c>
      <c r="H148" s="1263" t="s">
        <v>1968</v>
      </c>
      <c r="J148" s="1264" t="n">
        <f aca="false">A148*25.4</f>
        <v>25.4</v>
      </c>
      <c r="K148" s="1265" t="n">
        <f aca="false">B148*25.4</f>
        <v>149.225</v>
      </c>
      <c r="L148" s="1265" t="n">
        <f aca="false">C148*25.4</f>
        <v>28.575</v>
      </c>
      <c r="M148" s="1265" t="n">
        <f aca="false">D148*25.4</f>
        <v>73.025</v>
      </c>
      <c r="N148" s="1265" t="n">
        <f aca="false">E148*25.4</f>
        <v>41.275</v>
      </c>
      <c r="O148" s="1265" t="n">
        <f aca="false">F148*25.4</f>
        <v>41.275</v>
      </c>
      <c r="P148" s="1265" t="n">
        <f aca="false">G148*25.4</f>
        <v>101.6</v>
      </c>
      <c r="Q148" s="1263" t="s">
        <v>1969</v>
      </c>
    </row>
    <row r="149" customFormat="false" ht="12.75" hidden="false" customHeight="false" outlineLevel="0" collapsed="false">
      <c r="A149" s="1267" t="n">
        <v>1.25</v>
      </c>
      <c r="B149" s="1262" t="n">
        <v>6.25</v>
      </c>
      <c r="C149" s="1262" t="n">
        <v>1.125</v>
      </c>
      <c r="D149" s="1262" t="n">
        <v>2.875</v>
      </c>
      <c r="E149" s="1262" t="n">
        <v>1.625</v>
      </c>
      <c r="F149" s="1262" t="n">
        <v>1.625</v>
      </c>
      <c r="G149" s="1262" t="n">
        <v>4.375</v>
      </c>
      <c r="H149" s="1263" t="s">
        <v>1968</v>
      </c>
      <c r="J149" s="1264" t="n">
        <f aca="false">A149*25.4</f>
        <v>31.75</v>
      </c>
      <c r="K149" s="1269" t="n">
        <f aca="false">B149*25.4</f>
        <v>158.75</v>
      </c>
      <c r="L149" s="1265" t="n">
        <f aca="false">C149*25.4</f>
        <v>28.575</v>
      </c>
      <c r="M149" s="1265" t="n">
        <f aca="false">D149*25.4</f>
        <v>73.025</v>
      </c>
      <c r="N149" s="1265" t="n">
        <f aca="false">E149*25.4</f>
        <v>41.275</v>
      </c>
      <c r="O149" s="1265" t="n">
        <f aca="false">F149*25.4</f>
        <v>41.275</v>
      </c>
      <c r="P149" s="1265" t="n">
        <f aca="false">G149*25.4</f>
        <v>111.125</v>
      </c>
      <c r="Q149" s="1263" t="s">
        <v>1969</v>
      </c>
    </row>
    <row r="150" customFormat="false" ht="13.5" hidden="false" customHeight="false" outlineLevel="0" collapsed="false">
      <c r="A150" s="1270" t="n">
        <v>1.5</v>
      </c>
      <c r="B150" s="1272" t="n">
        <v>7</v>
      </c>
      <c r="C150" s="1272" t="n">
        <v>1.25</v>
      </c>
      <c r="D150" s="1272" t="n">
        <v>3.25</v>
      </c>
      <c r="E150" s="1272" t="n">
        <v>1.75</v>
      </c>
      <c r="F150" s="1272" t="n">
        <v>1.75</v>
      </c>
      <c r="G150" s="1272" t="n">
        <v>4.875</v>
      </c>
      <c r="H150" s="1273" t="s">
        <v>1970</v>
      </c>
      <c r="J150" s="1274" t="n">
        <f aca="false">A150*25.4</f>
        <v>38.1</v>
      </c>
      <c r="K150" s="1275" t="n">
        <f aca="false">B150*25.4</f>
        <v>177.8</v>
      </c>
      <c r="L150" s="1275" t="n">
        <f aca="false">C150*25.4</f>
        <v>31.75</v>
      </c>
      <c r="M150" s="1275" t="n">
        <f aca="false">D150*25.4</f>
        <v>82.55</v>
      </c>
      <c r="N150" s="1275" t="n">
        <f aca="false">E150*25.4</f>
        <v>44.45</v>
      </c>
      <c r="O150" s="1275" t="n">
        <f aca="false">F150*25.4</f>
        <v>44.45</v>
      </c>
      <c r="P150" s="1275" t="n">
        <f aca="false">G150*25.4</f>
        <v>123.825</v>
      </c>
      <c r="Q150" s="1273" t="s">
        <v>1971</v>
      </c>
    </row>
    <row r="151" customFormat="false" ht="13.5" hidden="false" customHeight="false" outlineLevel="0" collapsed="false">
      <c r="A151" s="1276" t="n">
        <v>2</v>
      </c>
      <c r="B151" s="1278" t="n">
        <v>8.5</v>
      </c>
      <c r="C151" s="1278" t="n">
        <v>1.5</v>
      </c>
      <c r="D151" s="1278" t="n">
        <v>4</v>
      </c>
      <c r="E151" s="1278" t="n">
        <v>2.25</v>
      </c>
      <c r="F151" s="1278" t="n">
        <v>2.25</v>
      </c>
      <c r="G151" s="1278" t="n">
        <v>6.5</v>
      </c>
      <c r="H151" s="1280" t="s">
        <v>1939</v>
      </c>
      <c r="J151" s="1259" t="n">
        <f aca="false">A151*25.4</f>
        <v>50.8</v>
      </c>
      <c r="K151" s="1260" t="n">
        <f aca="false">B151*25.4</f>
        <v>215.9</v>
      </c>
      <c r="L151" s="1260" t="n">
        <f aca="false">C151*25.4</f>
        <v>38.1</v>
      </c>
      <c r="M151" s="1260" t="n">
        <f aca="false">D151*25.4</f>
        <v>101.6</v>
      </c>
      <c r="N151" s="1260" t="n">
        <f aca="false">E151*25.4</f>
        <v>57.15</v>
      </c>
      <c r="O151" s="1260" t="n">
        <f aca="false">F151*25.4</f>
        <v>57.15</v>
      </c>
      <c r="P151" s="1260" t="n">
        <f aca="false">G151*25.4</f>
        <v>165.1</v>
      </c>
      <c r="Q151" s="1280" t="s">
        <v>1940</v>
      </c>
    </row>
    <row r="152" customFormat="false" ht="12.75" hidden="false" customHeight="false" outlineLevel="0" collapsed="false">
      <c r="A152" s="1267" t="n">
        <v>2.5</v>
      </c>
      <c r="B152" s="1262" t="n">
        <v>9.625</v>
      </c>
      <c r="C152" s="1262" t="n">
        <v>1.625</v>
      </c>
      <c r="D152" s="1262" t="n">
        <v>4.125</v>
      </c>
      <c r="E152" s="1262" t="n">
        <v>2.5</v>
      </c>
      <c r="F152" s="1262" t="n">
        <v>2.5</v>
      </c>
      <c r="G152" s="1262" t="n">
        <v>7.5</v>
      </c>
      <c r="H152" s="1280" t="s">
        <v>1951</v>
      </c>
      <c r="J152" s="1264" t="n">
        <f aca="false">A152*25.4</f>
        <v>63.5</v>
      </c>
      <c r="K152" s="1265" t="n">
        <f aca="false">B152*25.4</f>
        <v>244.475</v>
      </c>
      <c r="L152" s="1265" t="n">
        <f aca="false">C152*25.4</f>
        <v>41.275</v>
      </c>
      <c r="M152" s="1265" t="n">
        <f aca="false">D152*25.4</f>
        <v>104.775</v>
      </c>
      <c r="N152" s="1265" t="n">
        <f aca="false">E152*25.4</f>
        <v>63.5</v>
      </c>
      <c r="O152" s="1265" t="n">
        <f aca="false">F152*25.4</f>
        <v>63.5</v>
      </c>
      <c r="P152" s="1265" t="n">
        <f aca="false">G152*25.4</f>
        <v>190.5</v>
      </c>
      <c r="Q152" s="1280" t="s">
        <v>1952</v>
      </c>
    </row>
    <row r="153" customFormat="false" ht="12.75" hidden="false" customHeight="false" outlineLevel="0" collapsed="false">
      <c r="A153" s="1266" t="n">
        <v>3</v>
      </c>
      <c r="B153" s="1262" t="n">
        <v>10.5</v>
      </c>
      <c r="C153" s="1262" t="n">
        <v>1.875</v>
      </c>
      <c r="D153" s="1262" t="n">
        <v>4.625</v>
      </c>
      <c r="E153" s="1262" t="n">
        <v>2.875</v>
      </c>
      <c r="F153" s="1262" t="n">
        <v>2.875</v>
      </c>
      <c r="G153" s="1262" t="n">
        <v>8</v>
      </c>
      <c r="H153" s="1280" t="s">
        <v>1972</v>
      </c>
      <c r="J153" s="1264" t="n">
        <f aca="false">A153*25.4</f>
        <v>76.2</v>
      </c>
      <c r="K153" s="1265" t="n">
        <f aca="false">B153*25.4</f>
        <v>266.7</v>
      </c>
      <c r="L153" s="1265" t="n">
        <f aca="false">C153*25.4</f>
        <v>47.625</v>
      </c>
      <c r="M153" s="1265" t="n">
        <f aca="false">D153*25.4</f>
        <v>117.475</v>
      </c>
      <c r="N153" s="1265" t="n">
        <f aca="false">E153*25.4</f>
        <v>73.025</v>
      </c>
      <c r="O153" s="1265" t="n">
        <f aca="false">F153*25.4</f>
        <v>73.025</v>
      </c>
      <c r="P153" s="1265" t="n">
        <f aca="false">G153*25.4</f>
        <v>203.2</v>
      </c>
      <c r="Q153" s="1280" t="s">
        <v>1973</v>
      </c>
    </row>
    <row r="154" customFormat="false" ht="12.75" hidden="false" customHeight="false" outlineLevel="0" collapsed="false">
      <c r="A154" s="1267" t="n">
        <v>3.5</v>
      </c>
      <c r="B154" s="1287"/>
      <c r="C154" s="1287"/>
      <c r="D154" s="1287"/>
      <c r="E154" s="1287"/>
      <c r="F154" s="1287"/>
      <c r="G154" s="1287"/>
      <c r="H154" s="1287"/>
      <c r="J154" s="1264" t="n">
        <f aca="false">A154*25.4</f>
        <v>88.9</v>
      </c>
      <c r="K154" s="1287"/>
      <c r="L154" s="1287"/>
      <c r="M154" s="1287"/>
      <c r="N154" s="1287"/>
      <c r="O154" s="1287"/>
      <c r="P154" s="1287"/>
      <c r="Q154" s="1287"/>
    </row>
    <row r="155" customFormat="false" ht="13.5" hidden="false" customHeight="false" outlineLevel="0" collapsed="false">
      <c r="A155" s="1283" t="n">
        <v>4</v>
      </c>
      <c r="B155" s="1272" t="n">
        <v>12.25</v>
      </c>
      <c r="C155" s="1272" t="n">
        <v>2.125</v>
      </c>
      <c r="D155" s="1272" t="n">
        <v>4.875</v>
      </c>
      <c r="E155" s="1272" t="n">
        <v>3.5625</v>
      </c>
      <c r="F155" s="1272" t="n">
        <v>3.5625</v>
      </c>
      <c r="G155" s="1272" t="n">
        <v>9.5</v>
      </c>
      <c r="H155" s="1284" t="s">
        <v>1974</v>
      </c>
      <c r="J155" s="1274" t="n">
        <f aca="false">A155*25.4</f>
        <v>101.6</v>
      </c>
      <c r="K155" s="1275" t="n">
        <f aca="false">B155*25.4</f>
        <v>311.15</v>
      </c>
      <c r="L155" s="1275" t="n">
        <f aca="false">C155*25.4</f>
        <v>53.975</v>
      </c>
      <c r="M155" s="1275" t="n">
        <f aca="false">D155*25.4</f>
        <v>123.825</v>
      </c>
      <c r="N155" s="1275" t="n">
        <f aca="false">E155*25.4</f>
        <v>90.4875</v>
      </c>
      <c r="O155" s="1275" t="n">
        <f aca="false">F155*25.4</f>
        <v>90.4875</v>
      </c>
      <c r="P155" s="1275" t="n">
        <f aca="false">G155*25.4</f>
        <v>241.3</v>
      </c>
      <c r="Q155" s="1284" t="s">
        <v>1975</v>
      </c>
    </row>
    <row r="156" customFormat="false" ht="13.5" hidden="false" customHeight="false" outlineLevel="0" collapsed="false">
      <c r="A156" s="1276" t="n">
        <v>5</v>
      </c>
      <c r="B156" s="1278" t="n">
        <v>14.75</v>
      </c>
      <c r="C156" s="1278" t="n">
        <v>2.875</v>
      </c>
      <c r="D156" s="1278" t="n">
        <v>6.125</v>
      </c>
      <c r="E156" s="1278" t="n">
        <v>4.125</v>
      </c>
      <c r="F156" s="1278" t="n">
        <v>4.125</v>
      </c>
      <c r="G156" s="1278" t="n">
        <v>11.5</v>
      </c>
      <c r="H156" s="1280" t="s">
        <v>1988</v>
      </c>
      <c r="J156" s="1259" t="n">
        <f aca="false">A156*25.4</f>
        <v>127</v>
      </c>
      <c r="K156" s="1260" t="n">
        <f aca="false">B156*25.4</f>
        <v>374.65</v>
      </c>
      <c r="L156" s="1260" t="n">
        <f aca="false">C156*25.4</f>
        <v>73.025</v>
      </c>
      <c r="M156" s="1260" t="n">
        <f aca="false">D156*25.4</f>
        <v>155.575</v>
      </c>
      <c r="N156" s="1260" t="n">
        <f aca="false">E156*25.4</f>
        <v>104.775</v>
      </c>
      <c r="O156" s="1260" t="n">
        <f aca="false">F156*25.4</f>
        <v>104.775</v>
      </c>
      <c r="P156" s="1260" t="n">
        <f aca="false">G156*25.4</f>
        <v>292.1</v>
      </c>
      <c r="Q156" s="1280" t="s">
        <v>1989</v>
      </c>
    </row>
    <row r="157" customFormat="false" ht="12.75" hidden="false" customHeight="false" outlineLevel="0" collapsed="false">
      <c r="A157" s="1266" t="n">
        <v>6</v>
      </c>
      <c r="B157" s="1262" t="n">
        <v>15.5</v>
      </c>
      <c r="C157" s="1262" t="n">
        <v>3.25</v>
      </c>
      <c r="D157" s="1262" t="n">
        <v>6.75</v>
      </c>
      <c r="E157" s="1262" t="n">
        <v>4.6875</v>
      </c>
      <c r="F157" s="1262" t="n">
        <v>4.6875</v>
      </c>
      <c r="G157" s="1262" t="n">
        <v>12.5</v>
      </c>
      <c r="H157" s="1282" t="s">
        <v>1976</v>
      </c>
      <c r="J157" s="1264" t="n">
        <f aca="false">A157*25.4</f>
        <v>152.4</v>
      </c>
      <c r="K157" s="1269" t="n">
        <f aca="false">B157*25.4</f>
        <v>393.7</v>
      </c>
      <c r="L157" s="1265" t="n">
        <f aca="false">C157*25.4</f>
        <v>82.55</v>
      </c>
      <c r="M157" s="1265" t="n">
        <f aca="false">D157*25.4</f>
        <v>171.45</v>
      </c>
      <c r="N157" s="1265" t="n">
        <f aca="false">E157*25.4</f>
        <v>119.0625</v>
      </c>
      <c r="O157" s="1265" t="n">
        <f aca="false">F157*25.4</f>
        <v>119.0625</v>
      </c>
      <c r="P157" s="1265" t="n">
        <f aca="false">G157*25.4</f>
        <v>317.5</v>
      </c>
      <c r="Q157" s="1282" t="s">
        <v>1977</v>
      </c>
    </row>
    <row r="158" customFormat="false" ht="12.75" hidden="false" customHeight="false" outlineLevel="0" collapsed="false">
      <c r="A158" s="1266" t="n">
        <v>8</v>
      </c>
      <c r="B158" s="1262" t="n">
        <v>19</v>
      </c>
      <c r="C158" s="1262" t="n">
        <v>3.625</v>
      </c>
      <c r="D158" s="1262" t="n">
        <v>8.375</v>
      </c>
      <c r="E158" s="1262" t="n">
        <v>5.625</v>
      </c>
      <c r="F158" s="1262" t="n">
        <v>5.625</v>
      </c>
      <c r="G158" s="1262" t="n">
        <v>15.5</v>
      </c>
      <c r="H158" s="1285" t="s">
        <v>1990</v>
      </c>
      <c r="J158" s="1264" t="n">
        <f aca="false">A158*25.4</f>
        <v>203.2</v>
      </c>
      <c r="K158" s="1269" t="n">
        <f aca="false">B158*25.4</f>
        <v>482.6</v>
      </c>
      <c r="L158" s="1265" t="n">
        <f aca="false">C158*25.4</f>
        <v>92.075</v>
      </c>
      <c r="M158" s="1265" t="n">
        <f aca="false">D158*25.4</f>
        <v>212.725</v>
      </c>
      <c r="N158" s="1265" t="n">
        <f aca="false">E158*25.4</f>
        <v>142.875</v>
      </c>
      <c r="O158" s="1265" t="n">
        <f aca="false">F158*25.4</f>
        <v>142.875</v>
      </c>
      <c r="P158" s="1265" t="n">
        <f aca="false">G158*25.4</f>
        <v>393.7</v>
      </c>
      <c r="Q158" s="1285" t="s">
        <v>1991</v>
      </c>
    </row>
    <row r="159" customFormat="false" ht="12.75" hidden="false" customHeight="false" outlineLevel="0" collapsed="false">
      <c r="A159" s="1266" t="n">
        <v>10</v>
      </c>
      <c r="B159" s="1262" t="n">
        <v>23</v>
      </c>
      <c r="C159" s="1262" t="n">
        <v>4.25</v>
      </c>
      <c r="D159" s="1262" t="n">
        <v>10</v>
      </c>
      <c r="E159" s="1262" t="n">
        <v>6.25</v>
      </c>
      <c r="F159" s="1262" t="n">
        <v>7</v>
      </c>
      <c r="G159" s="1262" t="n">
        <v>19</v>
      </c>
      <c r="H159" s="1285" t="s">
        <v>1992</v>
      </c>
      <c r="J159" s="1264" t="n">
        <f aca="false">A159*25.4</f>
        <v>254</v>
      </c>
      <c r="K159" s="1269" t="n">
        <f aca="false">B159*25.4</f>
        <v>584.2</v>
      </c>
      <c r="L159" s="1265" t="n">
        <f aca="false">C159*25.4</f>
        <v>107.95</v>
      </c>
      <c r="M159" s="1265" t="n">
        <f aca="false">D159*25.4</f>
        <v>254</v>
      </c>
      <c r="N159" s="1265" t="n">
        <f aca="false">E159*25.4</f>
        <v>158.75</v>
      </c>
      <c r="O159" s="1265" t="n">
        <f aca="false">F159*25.4</f>
        <v>177.8</v>
      </c>
      <c r="P159" s="1265" t="n">
        <f aca="false">G159*25.4</f>
        <v>482.6</v>
      </c>
      <c r="Q159" s="1285" t="s">
        <v>1993</v>
      </c>
    </row>
    <row r="160" customFormat="false" ht="13.5" hidden="false" customHeight="false" outlineLevel="0" collapsed="false">
      <c r="A160" s="1283" t="n">
        <v>12</v>
      </c>
      <c r="B160" s="1272" t="n">
        <v>26.5</v>
      </c>
      <c r="C160" s="1272" t="n">
        <v>4.875</v>
      </c>
      <c r="D160" s="1272" t="n">
        <v>11.125</v>
      </c>
      <c r="E160" s="1272" t="n">
        <v>7.125</v>
      </c>
      <c r="F160" s="1272" t="n">
        <v>8.625</v>
      </c>
      <c r="G160" s="1272" t="n">
        <v>22.5</v>
      </c>
      <c r="H160" s="1284" t="s">
        <v>1994</v>
      </c>
      <c r="J160" s="1274" t="n">
        <f aca="false">A160*25.4</f>
        <v>304.8</v>
      </c>
      <c r="K160" s="1275" t="n">
        <f aca="false">B160*25.4</f>
        <v>673.1</v>
      </c>
      <c r="L160" s="1275" t="n">
        <f aca="false">C160*25.4</f>
        <v>123.825</v>
      </c>
      <c r="M160" s="1275" t="n">
        <f aca="false">D160*25.4</f>
        <v>282.575</v>
      </c>
      <c r="N160" s="1275" t="n">
        <f aca="false">E160*25.4</f>
        <v>180.975</v>
      </c>
      <c r="O160" s="1275" t="n">
        <f aca="false">F160*25.4</f>
        <v>219.075</v>
      </c>
      <c r="P160" s="1275" t="n">
        <f aca="false">G160*25.4</f>
        <v>571.5</v>
      </c>
      <c r="Q160" s="1284" t="s">
        <v>1995</v>
      </c>
    </row>
    <row r="161" customFormat="false" ht="13.5" hidden="false" customHeight="false" outlineLevel="0" collapsed="false">
      <c r="A161" s="1276" t="n">
        <v>14</v>
      </c>
      <c r="B161" s="1278" t="n">
        <v>29.5</v>
      </c>
      <c r="C161" s="1278" t="n">
        <v>5.25</v>
      </c>
      <c r="D161" s="1278" t="n">
        <v>11.75</v>
      </c>
      <c r="E161" s="1287"/>
      <c r="F161" s="1278" t="n">
        <v>9.5</v>
      </c>
      <c r="G161" s="1278" t="n">
        <v>25</v>
      </c>
      <c r="H161" s="1280" t="s">
        <v>1996</v>
      </c>
      <c r="J161" s="1259" t="n">
        <f aca="false">A161*25.4</f>
        <v>355.6</v>
      </c>
      <c r="K161" s="1260" t="n">
        <f aca="false">B161*25.4</f>
        <v>749.3</v>
      </c>
      <c r="L161" s="1260" t="n">
        <f aca="false">C161*25.4</f>
        <v>133.35</v>
      </c>
      <c r="M161" s="1260" t="n">
        <f aca="false">D161*25.4</f>
        <v>298.45</v>
      </c>
      <c r="N161" s="1260" t="n">
        <f aca="false">E161*25.4</f>
        <v>0</v>
      </c>
      <c r="O161" s="1260" t="n">
        <f aca="false">F161*25.4</f>
        <v>241.3</v>
      </c>
      <c r="P161" s="1260" t="n">
        <f aca="false">G161*25.4</f>
        <v>635</v>
      </c>
      <c r="Q161" s="1280" t="s">
        <v>1997</v>
      </c>
    </row>
    <row r="162" customFormat="false" ht="12.75" hidden="false" customHeight="false" outlineLevel="0" collapsed="false">
      <c r="A162" s="1266" t="n">
        <v>16</v>
      </c>
      <c r="B162" s="1262" t="n">
        <v>32.5</v>
      </c>
      <c r="C162" s="1262" t="n">
        <v>5.75</v>
      </c>
      <c r="D162" s="1262" t="n">
        <v>12.25</v>
      </c>
      <c r="E162" s="1287"/>
      <c r="F162" s="1262" t="n">
        <v>10.25</v>
      </c>
      <c r="G162" s="1262" t="n">
        <v>27.75</v>
      </c>
      <c r="H162" s="1282" t="s">
        <v>1998</v>
      </c>
      <c r="J162" s="1264" t="n">
        <f aca="false">A162*25.4</f>
        <v>406.4</v>
      </c>
      <c r="K162" s="1269" t="n">
        <f aca="false">B162*25.4</f>
        <v>825.5</v>
      </c>
      <c r="L162" s="1265" t="n">
        <f aca="false">C162*25.4</f>
        <v>146.05</v>
      </c>
      <c r="M162" s="1265" t="n">
        <f aca="false">D162*25.4</f>
        <v>311.15</v>
      </c>
      <c r="N162" s="1265" t="n">
        <f aca="false">E162*25.4</f>
        <v>0</v>
      </c>
      <c r="O162" s="1265" t="n">
        <f aca="false">F162*25.4</f>
        <v>260.35</v>
      </c>
      <c r="P162" s="1265" t="n">
        <f aca="false">G162*25.4</f>
        <v>704.85</v>
      </c>
      <c r="Q162" s="1282" t="s">
        <v>1999</v>
      </c>
    </row>
    <row r="163" customFormat="false" ht="12.75" hidden="false" customHeight="false" outlineLevel="0" collapsed="false">
      <c r="A163" s="1266" t="n">
        <v>18</v>
      </c>
      <c r="B163" s="1262" t="n">
        <v>36</v>
      </c>
      <c r="C163" s="1262" t="n">
        <v>6.375</v>
      </c>
      <c r="D163" s="1262" t="n">
        <v>12.875</v>
      </c>
      <c r="E163" s="1287"/>
      <c r="F163" s="1262" t="n">
        <v>10.875</v>
      </c>
      <c r="G163" s="1262" t="n">
        <v>30.5</v>
      </c>
      <c r="H163" s="1282" t="s">
        <v>2000</v>
      </c>
      <c r="J163" s="1264" t="n">
        <f aca="false">A163*25.4</f>
        <v>457.2</v>
      </c>
      <c r="K163" s="1269" t="n">
        <f aca="false">B163*25.4</f>
        <v>914.4</v>
      </c>
      <c r="L163" s="1265" t="n">
        <f aca="false">C163*25.4</f>
        <v>161.925</v>
      </c>
      <c r="M163" s="1265" t="n">
        <f aca="false">D163*25.4</f>
        <v>327.025</v>
      </c>
      <c r="N163" s="1265" t="n">
        <f aca="false">E163*25.4</f>
        <v>0</v>
      </c>
      <c r="O163" s="1265" t="n">
        <f aca="false">F163*25.4</f>
        <v>276.225</v>
      </c>
      <c r="P163" s="1265" t="n">
        <f aca="false">G163*25.4</f>
        <v>774.7</v>
      </c>
      <c r="Q163" s="1282" t="s">
        <v>2001</v>
      </c>
    </row>
    <row r="164" customFormat="false" ht="12.75" hidden="false" customHeight="false" outlineLevel="0" collapsed="false">
      <c r="A164" s="1266" t="n">
        <v>20</v>
      </c>
      <c r="B164" s="1262" t="n">
        <v>38.75</v>
      </c>
      <c r="C164" s="1262" t="n">
        <v>7</v>
      </c>
      <c r="D164" s="1262" t="n">
        <v>14</v>
      </c>
      <c r="E164" s="1287"/>
      <c r="F164" s="1262" t="n">
        <v>11.5</v>
      </c>
      <c r="G164" s="1262" t="n">
        <v>32.75</v>
      </c>
      <c r="H164" s="1282" t="s">
        <v>2002</v>
      </c>
      <c r="J164" s="1264" t="n">
        <f aca="false">A164*25.4</f>
        <v>508</v>
      </c>
      <c r="K164" s="1269" t="n">
        <f aca="false">B164*25.4</f>
        <v>984.25</v>
      </c>
      <c r="L164" s="1265" t="n">
        <f aca="false">C164*25.4</f>
        <v>177.8</v>
      </c>
      <c r="M164" s="1265" t="n">
        <f aca="false">D164*25.4</f>
        <v>355.6</v>
      </c>
      <c r="N164" s="1265" t="n">
        <f aca="false">E164*25.4</f>
        <v>0</v>
      </c>
      <c r="O164" s="1265" t="n">
        <f aca="false">F164*25.4</f>
        <v>292.1</v>
      </c>
      <c r="P164" s="1265" t="n">
        <f aca="false">G164*25.4</f>
        <v>831.85</v>
      </c>
      <c r="Q164" s="1282" t="s">
        <v>2003</v>
      </c>
    </row>
    <row r="165" customFormat="false" ht="13.5" hidden="false" customHeight="false" outlineLevel="0" collapsed="false">
      <c r="A165" s="1283" t="n">
        <v>24</v>
      </c>
      <c r="B165" s="1272" t="n">
        <v>46</v>
      </c>
      <c r="C165" s="1272" t="n">
        <v>8</v>
      </c>
      <c r="D165" s="1272" t="n">
        <v>16</v>
      </c>
      <c r="E165" s="1288"/>
      <c r="F165" s="1272" t="n">
        <v>13</v>
      </c>
      <c r="G165" s="1272" t="n">
        <v>39</v>
      </c>
      <c r="H165" s="1284" t="s">
        <v>2004</v>
      </c>
      <c r="J165" s="1274" t="n">
        <f aca="false">A165*25.4</f>
        <v>609.6</v>
      </c>
      <c r="K165" s="1275" t="n">
        <f aca="false">B165*25.4</f>
        <v>1168.4</v>
      </c>
      <c r="L165" s="1275" t="n">
        <f aca="false">C165*25.4</f>
        <v>203.2</v>
      </c>
      <c r="M165" s="1275" t="n">
        <f aca="false">D165*25.4</f>
        <v>406.4</v>
      </c>
      <c r="N165" s="1275" t="n">
        <f aca="false">E165*25.4</f>
        <v>0</v>
      </c>
      <c r="O165" s="1275" t="n">
        <f aca="false">F165*25.4</f>
        <v>330.2</v>
      </c>
      <c r="P165" s="1275" t="n">
        <f aca="false">G165*25.4</f>
        <v>990.6</v>
      </c>
      <c r="Q165" s="1284" t="s">
        <v>2005</v>
      </c>
    </row>
    <row r="166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13" min="13" style="0" width="10.56"/>
  </cols>
  <sheetData>
    <row r="3" customFormat="false" ht="20.25" hidden="false" customHeight="false" outlineLevel="0" collapsed="false">
      <c r="D3" s="1289"/>
      <c r="E3" s="1290" t="s">
        <v>2006</v>
      </c>
    </row>
    <row r="4" customFormat="false" ht="16.5" hidden="false" customHeight="false" outlineLevel="0" collapsed="false">
      <c r="C4" s="122" t="s">
        <v>1486</v>
      </c>
      <c r="J4" s="122" t="s">
        <v>1504</v>
      </c>
    </row>
    <row r="5" customFormat="false" ht="13.5" hidden="false" customHeight="false" outlineLevel="0" collapsed="false">
      <c r="A5" s="1034" t="s">
        <v>1819</v>
      </c>
      <c r="B5" s="1254" t="s">
        <v>2007</v>
      </c>
      <c r="C5" s="1254" t="s">
        <v>2007</v>
      </c>
      <c r="D5" s="1254" t="s">
        <v>2007</v>
      </c>
      <c r="E5" s="1254" t="s">
        <v>2007</v>
      </c>
      <c r="F5" s="1254" t="s">
        <v>2007</v>
      </c>
      <c r="G5" s="534"/>
      <c r="H5" s="1034" t="s">
        <v>1819</v>
      </c>
      <c r="I5" s="1254" t="s">
        <v>2007</v>
      </c>
      <c r="J5" s="1254" t="s">
        <v>2007</v>
      </c>
      <c r="K5" s="1254" t="s">
        <v>2007</v>
      </c>
      <c r="L5" s="1254" t="s">
        <v>2007</v>
      </c>
      <c r="M5" s="1254" t="s">
        <v>2007</v>
      </c>
    </row>
    <row r="6" customFormat="false" ht="12.75" hidden="false" customHeight="false" outlineLevel="0" collapsed="false">
      <c r="A6" s="1042" t="s">
        <v>1517</v>
      </c>
      <c r="B6" s="1045" t="s">
        <v>2008</v>
      </c>
      <c r="C6" s="1045" t="s">
        <v>2009</v>
      </c>
      <c r="D6" s="1045" t="s">
        <v>2010</v>
      </c>
      <c r="E6" s="1045" t="s">
        <v>2011</v>
      </c>
      <c r="F6" s="1045" t="s">
        <v>2012</v>
      </c>
      <c r="G6" s="534"/>
      <c r="H6" s="1042" t="s">
        <v>1517</v>
      </c>
      <c r="I6" s="1045" t="s">
        <v>2008</v>
      </c>
      <c r="J6" s="1045" t="s">
        <v>2009</v>
      </c>
      <c r="K6" s="1045" t="s">
        <v>2010</v>
      </c>
      <c r="L6" s="1045" t="s">
        <v>2011</v>
      </c>
      <c r="M6" s="1045" t="s">
        <v>2012</v>
      </c>
    </row>
    <row r="7" customFormat="false" ht="12.75" hidden="false" customHeight="false" outlineLevel="0" collapsed="false">
      <c r="A7" s="1042" t="s">
        <v>168</v>
      </c>
      <c r="B7" s="1045" t="s">
        <v>2013</v>
      </c>
      <c r="C7" s="1045" t="s">
        <v>2013</v>
      </c>
      <c r="D7" s="1045" t="s">
        <v>2013</v>
      </c>
      <c r="E7" s="1045" t="s">
        <v>2013</v>
      </c>
      <c r="F7" s="1045" t="s">
        <v>2013</v>
      </c>
      <c r="G7" s="534"/>
      <c r="H7" s="1042" t="s">
        <v>168</v>
      </c>
      <c r="I7" s="1045" t="s">
        <v>2013</v>
      </c>
      <c r="J7" s="1045" t="s">
        <v>2013</v>
      </c>
      <c r="K7" s="1045" t="s">
        <v>2013</v>
      </c>
      <c r="L7" s="1045" t="s">
        <v>2013</v>
      </c>
      <c r="M7" s="1045" t="s">
        <v>2013</v>
      </c>
    </row>
    <row r="8" customFormat="false" ht="13.5" hidden="false" customHeight="false" outlineLevel="0" collapsed="false">
      <c r="A8" s="1050" t="s">
        <v>1026</v>
      </c>
      <c r="B8" s="1165" t="s">
        <v>1509</v>
      </c>
      <c r="C8" s="1165" t="s">
        <v>1509</v>
      </c>
      <c r="D8" s="1165" t="s">
        <v>1509</v>
      </c>
      <c r="E8" s="1165" t="s">
        <v>1509</v>
      </c>
      <c r="F8" s="1165" t="s">
        <v>1509</v>
      </c>
      <c r="G8" s="534"/>
      <c r="H8" s="1050" t="s">
        <v>1027</v>
      </c>
      <c r="I8" s="1050" t="s">
        <v>1501</v>
      </c>
      <c r="J8" s="1050" t="s">
        <v>1501</v>
      </c>
      <c r="K8" s="1050" t="s">
        <v>1501</v>
      </c>
      <c r="L8" s="1050" t="s">
        <v>1501</v>
      </c>
      <c r="M8" s="1050" t="s">
        <v>1501</v>
      </c>
    </row>
    <row r="9" customFormat="false" ht="13.5" hidden="false" customHeight="false" outlineLevel="0" collapsed="false">
      <c r="A9" s="1255" t="n">
        <v>0.5</v>
      </c>
      <c r="B9" s="1291" t="n">
        <v>2</v>
      </c>
      <c r="C9" s="1292" t="n">
        <v>1</v>
      </c>
      <c r="D9" s="1293" t="n">
        <v>1</v>
      </c>
      <c r="E9" s="1292" t="n">
        <v>1</v>
      </c>
      <c r="F9" s="1294" t="n">
        <v>2</v>
      </c>
      <c r="H9" s="1259" t="n">
        <f aca="false">A9*25.4</f>
        <v>12.7</v>
      </c>
      <c r="I9" s="1295" t="n">
        <f aca="false">B9*0.4535924</f>
        <v>0.9071848</v>
      </c>
      <c r="J9" s="1295" t="n">
        <f aca="false">C9*0.4535924</f>
        <v>0.4535924</v>
      </c>
      <c r="K9" s="1295" t="n">
        <f aca="false">D9*0.4535924</f>
        <v>0.4535924</v>
      </c>
      <c r="L9" s="1295" t="n">
        <f aca="false">E9*0.4535924</f>
        <v>0.4535924</v>
      </c>
      <c r="M9" s="1295" t="n">
        <f aca="false">F9*0.4535924</f>
        <v>0.9071848</v>
      </c>
    </row>
    <row r="10" customFormat="false" ht="12.75" hidden="false" customHeight="false" outlineLevel="0" collapsed="false">
      <c r="A10" s="1261" t="n">
        <v>0.75</v>
      </c>
      <c r="B10" s="1296" t="n">
        <v>2</v>
      </c>
      <c r="C10" s="1297" t="n">
        <v>1.5</v>
      </c>
      <c r="D10" s="971" t="n">
        <v>1.5</v>
      </c>
      <c r="E10" s="1297" t="n">
        <v>1.5</v>
      </c>
      <c r="F10" s="1298" t="n">
        <v>2</v>
      </c>
      <c r="H10" s="1264" t="n">
        <f aca="false">A10*25.4</f>
        <v>19.05</v>
      </c>
      <c r="I10" s="1299" t="n">
        <f aca="false">B10*0.4535924</f>
        <v>0.9071848</v>
      </c>
      <c r="J10" s="1299" t="n">
        <f aca="false">C10*0.4535924</f>
        <v>0.6803886</v>
      </c>
      <c r="K10" s="1299" t="n">
        <f aca="false">D10*0.4535924</f>
        <v>0.6803886</v>
      </c>
      <c r="L10" s="1299" t="n">
        <f aca="false">E10*0.4535924</f>
        <v>0.6803886</v>
      </c>
      <c r="M10" s="1299" t="n">
        <f aca="false">F10*0.4535924</f>
        <v>0.9071848</v>
      </c>
    </row>
    <row r="11" customFormat="false" ht="12.75" hidden="false" customHeight="false" outlineLevel="0" collapsed="false">
      <c r="A11" s="1266" t="n">
        <v>1</v>
      </c>
      <c r="B11" s="1296" t="n">
        <v>2.5</v>
      </c>
      <c r="C11" s="1297" t="n">
        <v>2</v>
      </c>
      <c r="D11" s="971" t="n">
        <v>2</v>
      </c>
      <c r="E11" s="1297" t="n">
        <v>2</v>
      </c>
      <c r="F11" s="1298" t="n">
        <v>2</v>
      </c>
      <c r="H11" s="1264" t="n">
        <f aca="false">A11*25.4</f>
        <v>25.4</v>
      </c>
      <c r="I11" s="1299" t="n">
        <f aca="false">B11*0.4535924</f>
        <v>1.133981</v>
      </c>
      <c r="J11" s="1299" t="n">
        <f aca="false">C11*0.4535924</f>
        <v>0.9071848</v>
      </c>
      <c r="K11" s="1299" t="n">
        <f aca="false">D11*0.4535924</f>
        <v>0.9071848</v>
      </c>
      <c r="L11" s="1299" t="n">
        <f aca="false">E11*0.4535924</f>
        <v>0.9071848</v>
      </c>
      <c r="M11" s="1299" t="n">
        <f aca="false">F11*0.4535924</f>
        <v>0.9071848</v>
      </c>
    </row>
    <row r="12" customFormat="false" ht="12.75" hidden="false" customHeight="false" outlineLevel="0" collapsed="false">
      <c r="A12" s="1267" t="n">
        <v>1.25</v>
      </c>
      <c r="B12" s="1296" t="n">
        <v>2.5</v>
      </c>
      <c r="C12" s="1297" t="n">
        <v>2.5</v>
      </c>
      <c r="D12" s="971" t="n">
        <v>2.5</v>
      </c>
      <c r="E12" s="1297" t="n">
        <v>2.5</v>
      </c>
      <c r="F12" s="1298" t="n">
        <v>3</v>
      </c>
      <c r="H12" s="1264" t="n">
        <f aca="false">A12*25.4</f>
        <v>31.75</v>
      </c>
      <c r="I12" s="1299" t="n">
        <f aca="false">B12*0.4535924</f>
        <v>1.133981</v>
      </c>
      <c r="J12" s="1299" t="n">
        <f aca="false">C12*0.4535924</f>
        <v>1.133981</v>
      </c>
      <c r="K12" s="1299" t="n">
        <f aca="false">D12*0.4535924</f>
        <v>1.133981</v>
      </c>
      <c r="L12" s="1299" t="n">
        <f aca="false">E12*0.4535924</f>
        <v>1.133981</v>
      </c>
      <c r="M12" s="1299" t="n">
        <f aca="false">F12*0.4535924</f>
        <v>1.3607772</v>
      </c>
    </row>
    <row r="13" customFormat="false" ht="13.5" hidden="false" customHeight="false" outlineLevel="0" collapsed="false">
      <c r="A13" s="1270" t="n">
        <v>1.5</v>
      </c>
      <c r="B13" s="1300" t="n">
        <v>4</v>
      </c>
      <c r="C13" s="1301" t="n">
        <v>3</v>
      </c>
      <c r="D13" s="1302" t="n">
        <v>3</v>
      </c>
      <c r="E13" s="1301" t="n">
        <v>3</v>
      </c>
      <c r="F13" s="1303" t="n">
        <v>3</v>
      </c>
      <c r="H13" s="1274" t="n">
        <f aca="false">A13*25.4</f>
        <v>38.1</v>
      </c>
      <c r="I13" s="1299" t="n">
        <f aca="false">B13*0.4535924</f>
        <v>1.8143696</v>
      </c>
      <c r="J13" s="1299" t="n">
        <f aca="false">C13*0.4535924</f>
        <v>1.3607772</v>
      </c>
      <c r="K13" s="1299" t="n">
        <f aca="false">D13*0.4535924</f>
        <v>1.3607772</v>
      </c>
      <c r="L13" s="1299" t="n">
        <f aca="false">E13*0.4535924</f>
        <v>1.3607772</v>
      </c>
      <c r="M13" s="1299" t="n">
        <f aca="false">F13*0.4535924</f>
        <v>1.3607772</v>
      </c>
    </row>
    <row r="14" customFormat="false" ht="13.5" hidden="false" customHeight="false" outlineLevel="0" collapsed="false">
      <c r="A14" s="1276" t="n">
        <v>2</v>
      </c>
      <c r="B14" s="1291" t="n">
        <v>6</v>
      </c>
      <c r="C14" s="1292" t="n">
        <v>5</v>
      </c>
      <c r="D14" s="1293" t="n">
        <v>5</v>
      </c>
      <c r="E14" s="1292" t="n">
        <v>5</v>
      </c>
      <c r="F14" s="1294" t="n">
        <v>4</v>
      </c>
      <c r="H14" s="1259" t="n">
        <f aca="false">A15*25.4</f>
        <v>63.5</v>
      </c>
      <c r="I14" s="1295" t="n">
        <f aca="false">B14*0.4535924</f>
        <v>2.7215544</v>
      </c>
      <c r="J14" s="1295" t="n">
        <f aca="false">C14*0.4535924</f>
        <v>2.267962</v>
      </c>
      <c r="K14" s="1295" t="n">
        <f aca="false">D14*0.4535924</f>
        <v>2.267962</v>
      </c>
      <c r="L14" s="1295" t="n">
        <f aca="false">E14*0.4535924</f>
        <v>2.267962</v>
      </c>
      <c r="M14" s="1295" t="n">
        <f aca="false">F14*0.4535924</f>
        <v>1.8143696</v>
      </c>
    </row>
    <row r="15" customFormat="false" ht="12.75" hidden="false" customHeight="false" outlineLevel="0" collapsed="false">
      <c r="A15" s="1267" t="n">
        <v>2.5</v>
      </c>
      <c r="B15" s="1296" t="n">
        <v>10</v>
      </c>
      <c r="C15" s="1297" t="n">
        <v>8</v>
      </c>
      <c r="D15" s="971" t="n">
        <v>8</v>
      </c>
      <c r="E15" s="1297" t="n">
        <v>8</v>
      </c>
      <c r="F15" s="1298" t="n">
        <v>7</v>
      </c>
      <c r="H15" s="1264" t="n">
        <f aca="false">A15*25.4</f>
        <v>63.5</v>
      </c>
      <c r="I15" s="1299" t="n">
        <f aca="false">B15*0.4535924</f>
        <v>4.535924</v>
      </c>
      <c r="J15" s="1299" t="n">
        <f aca="false">C15*0.4535924</f>
        <v>3.6287392</v>
      </c>
      <c r="K15" s="1299" t="n">
        <f aca="false">D15*0.4535924</f>
        <v>3.6287392</v>
      </c>
      <c r="L15" s="1299" t="n">
        <f aca="false">E15*0.4535924</f>
        <v>3.6287392</v>
      </c>
      <c r="M15" s="1299" t="n">
        <f aca="false">F15*0.4535924</f>
        <v>3.1751468</v>
      </c>
    </row>
    <row r="16" customFormat="false" ht="12.75" hidden="false" customHeight="false" outlineLevel="0" collapsed="false">
      <c r="A16" s="1266" t="n">
        <v>3</v>
      </c>
      <c r="B16" s="1296" t="n">
        <v>11.5</v>
      </c>
      <c r="C16" s="1297" t="n">
        <v>9</v>
      </c>
      <c r="D16" s="971" t="n">
        <v>10</v>
      </c>
      <c r="E16" s="1297" t="n">
        <v>9</v>
      </c>
      <c r="F16" s="1298" t="n">
        <v>9</v>
      </c>
      <c r="H16" s="1264" t="n">
        <f aca="false">A16*25.4</f>
        <v>76.2</v>
      </c>
      <c r="I16" s="1299" t="n">
        <f aca="false">B16*0.4535924</f>
        <v>5.2163126</v>
      </c>
      <c r="J16" s="1299" t="n">
        <f aca="false">C16*0.4535924</f>
        <v>4.0823316</v>
      </c>
      <c r="K16" s="1299" t="n">
        <f aca="false">D16*0.4535924</f>
        <v>4.535924</v>
      </c>
      <c r="L16" s="1299" t="n">
        <f aca="false">E16*0.4535924</f>
        <v>4.0823316</v>
      </c>
      <c r="M16" s="1299" t="n">
        <f aca="false">F16*0.4535924</f>
        <v>4.0823316</v>
      </c>
    </row>
    <row r="17" customFormat="false" ht="12.75" hidden="false" customHeight="false" outlineLevel="0" collapsed="false">
      <c r="A17" s="1267" t="n">
        <v>3.5</v>
      </c>
      <c r="B17" s="1296" t="n">
        <v>12</v>
      </c>
      <c r="C17" s="1297" t="n">
        <v>11</v>
      </c>
      <c r="D17" s="971" t="n">
        <v>12</v>
      </c>
      <c r="E17" s="1297" t="n">
        <v>11</v>
      </c>
      <c r="F17" s="1298" t="n">
        <v>13</v>
      </c>
      <c r="H17" s="1264" t="n">
        <f aca="false">A17*25.4</f>
        <v>88.9</v>
      </c>
      <c r="I17" s="1299" t="n">
        <f aca="false">B17*0.4535924</f>
        <v>5.4431088</v>
      </c>
      <c r="J17" s="1299" t="n">
        <f aca="false">C17*0.4535924</f>
        <v>4.9895164</v>
      </c>
      <c r="K17" s="1299" t="n">
        <f aca="false">D17*0.4535924</f>
        <v>5.4431088</v>
      </c>
      <c r="L17" s="1299" t="n">
        <f aca="false">E17*0.4535924</f>
        <v>4.9895164</v>
      </c>
      <c r="M17" s="1299" t="n">
        <f aca="false">F17*0.4535924</f>
        <v>5.8967012</v>
      </c>
    </row>
    <row r="18" customFormat="false" ht="13.5" hidden="false" customHeight="false" outlineLevel="0" collapsed="false">
      <c r="A18" s="1283" t="n">
        <v>4</v>
      </c>
      <c r="B18" s="1300" t="n">
        <v>16.5</v>
      </c>
      <c r="C18" s="1301" t="n">
        <v>13</v>
      </c>
      <c r="D18" s="1302" t="n">
        <v>13</v>
      </c>
      <c r="E18" s="1301" t="n">
        <v>12</v>
      </c>
      <c r="F18" s="1303" t="n">
        <v>17</v>
      </c>
      <c r="H18" s="1274" t="n">
        <f aca="false">A18*25.4</f>
        <v>101.6</v>
      </c>
      <c r="I18" s="1299" t="n">
        <f aca="false">B18*0.4535924</f>
        <v>7.4842746</v>
      </c>
      <c r="J18" s="1299" t="n">
        <f aca="false">C18*0.4535924</f>
        <v>5.8967012</v>
      </c>
      <c r="K18" s="1299" t="n">
        <f aca="false">D18*0.4535924</f>
        <v>5.8967012</v>
      </c>
      <c r="L18" s="1299" t="n">
        <f aca="false">E18*0.4535924</f>
        <v>5.4431088</v>
      </c>
      <c r="M18" s="1299" t="n">
        <f aca="false">F18*0.4535924</f>
        <v>7.7110708</v>
      </c>
    </row>
    <row r="19" customFormat="false" ht="13.5" hidden="false" customHeight="false" outlineLevel="0" collapsed="false">
      <c r="A19" s="1276" t="n">
        <v>5</v>
      </c>
      <c r="B19" s="1291" t="n">
        <v>21</v>
      </c>
      <c r="C19" s="1292" t="n">
        <v>15</v>
      </c>
      <c r="D19" s="1293" t="n">
        <v>15</v>
      </c>
      <c r="E19" s="1292" t="n">
        <v>13</v>
      </c>
      <c r="F19" s="1294" t="n">
        <v>20</v>
      </c>
      <c r="H19" s="1259" t="n">
        <f aca="false">A20*25.4</f>
        <v>152.4</v>
      </c>
      <c r="I19" s="1295" t="n">
        <f aca="false">B19*0.4535924</f>
        <v>9.5254404</v>
      </c>
      <c r="J19" s="1295" t="n">
        <f aca="false">C19*0.4535924</f>
        <v>6.803886</v>
      </c>
      <c r="K19" s="1295" t="n">
        <f aca="false">D19*0.4535924</f>
        <v>6.803886</v>
      </c>
      <c r="L19" s="1295" t="n">
        <f aca="false">E19*0.4535924</f>
        <v>5.8967012</v>
      </c>
      <c r="M19" s="1295" t="n">
        <f aca="false">F19*0.4535924</f>
        <v>9.071848</v>
      </c>
    </row>
    <row r="20" customFormat="false" ht="12.75" hidden="false" customHeight="false" outlineLevel="0" collapsed="false">
      <c r="A20" s="1266" t="n">
        <v>6</v>
      </c>
      <c r="B20" s="1296" t="n">
        <v>26</v>
      </c>
      <c r="C20" s="1297" t="n">
        <v>17</v>
      </c>
      <c r="D20" s="971" t="n">
        <v>19.5</v>
      </c>
      <c r="E20" s="1297" t="n">
        <v>18</v>
      </c>
      <c r="F20" s="1298" t="n">
        <v>27</v>
      </c>
      <c r="H20" s="1264" t="n">
        <f aca="false">A20*25.4</f>
        <v>152.4</v>
      </c>
      <c r="I20" s="1299" t="n">
        <f aca="false">B20*0.4535924</f>
        <v>11.7934024</v>
      </c>
      <c r="J20" s="1299" t="n">
        <f aca="false">C20*0.4535924</f>
        <v>7.7110708</v>
      </c>
      <c r="K20" s="1299" t="n">
        <f aca="false">D20*0.4535924</f>
        <v>8.8450518</v>
      </c>
      <c r="L20" s="1299" t="n">
        <f aca="false">E20*0.4535924</f>
        <v>8.1646632</v>
      </c>
      <c r="M20" s="1299" t="n">
        <f aca="false">F20*0.4535924</f>
        <v>12.2469948</v>
      </c>
    </row>
    <row r="21" customFormat="false" ht="12.75" hidden="false" customHeight="false" outlineLevel="0" collapsed="false">
      <c r="A21" s="1266" t="n">
        <v>8</v>
      </c>
      <c r="B21" s="1296" t="n">
        <v>42</v>
      </c>
      <c r="C21" s="1297" t="n">
        <v>28</v>
      </c>
      <c r="D21" s="971" t="n">
        <v>30</v>
      </c>
      <c r="E21" s="1297" t="n">
        <v>28</v>
      </c>
      <c r="F21" s="1298" t="n">
        <v>47</v>
      </c>
      <c r="H21" s="1264" t="n">
        <f aca="false">A21*25.4</f>
        <v>203.2</v>
      </c>
      <c r="I21" s="1299" t="n">
        <f aca="false">B21*0.4535924</f>
        <v>19.0508808</v>
      </c>
      <c r="J21" s="1299" t="n">
        <f aca="false">C21*0.4535924</f>
        <v>12.7005872</v>
      </c>
      <c r="K21" s="1299" t="n">
        <f aca="false">D21*0.4535924</f>
        <v>13.607772</v>
      </c>
      <c r="L21" s="1299" t="n">
        <f aca="false">E21*0.4535924</f>
        <v>12.7005872</v>
      </c>
      <c r="M21" s="1299" t="n">
        <f aca="false">F21*0.4535924</f>
        <v>21.3188428</v>
      </c>
    </row>
    <row r="22" customFormat="false" ht="12.75" hidden="false" customHeight="false" outlineLevel="0" collapsed="false">
      <c r="A22" s="1266" t="n">
        <v>10</v>
      </c>
      <c r="B22" s="1296" t="n">
        <v>54</v>
      </c>
      <c r="C22" s="1297" t="n">
        <v>40</v>
      </c>
      <c r="D22" s="971" t="n">
        <v>41</v>
      </c>
      <c r="E22" s="1297" t="n">
        <v>36</v>
      </c>
      <c r="F22" s="1298" t="n">
        <v>67</v>
      </c>
      <c r="H22" s="1264" t="n">
        <f aca="false">A22*25.4</f>
        <v>254</v>
      </c>
      <c r="I22" s="1299" t="n">
        <f aca="false">B22*0.4535924</f>
        <v>24.4939896</v>
      </c>
      <c r="J22" s="1299" t="n">
        <f aca="false">C22*0.4535924</f>
        <v>18.143696</v>
      </c>
      <c r="K22" s="1299" t="n">
        <f aca="false">D22*0.4535924</f>
        <v>18.5972884</v>
      </c>
      <c r="L22" s="1299" t="n">
        <f aca="false">E22*0.4535924</f>
        <v>16.3293264</v>
      </c>
      <c r="M22" s="1299" t="n">
        <f aca="false">F22*0.4535924</f>
        <v>30.3906908</v>
      </c>
    </row>
    <row r="23" customFormat="false" ht="13.5" hidden="false" customHeight="false" outlineLevel="0" collapsed="false">
      <c r="A23" s="1283" t="n">
        <v>12</v>
      </c>
      <c r="B23" s="1300" t="n">
        <v>88</v>
      </c>
      <c r="C23" s="1301" t="n">
        <v>61</v>
      </c>
      <c r="D23" s="1302" t="n">
        <v>65</v>
      </c>
      <c r="E23" s="1301" t="n">
        <v>60</v>
      </c>
      <c r="F23" s="1303" t="n">
        <v>102</v>
      </c>
      <c r="H23" s="1274" t="n">
        <f aca="false">A23*25.4</f>
        <v>304.8</v>
      </c>
      <c r="I23" s="1299" t="n">
        <f aca="false">B23*0.4535924</f>
        <v>39.9161312</v>
      </c>
      <c r="J23" s="1299" t="n">
        <f aca="false">C23*0.4535924</f>
        <v>27.6691364</v>
      </c>
      <c r="K23" s="1299" t="n">
        <f aca="false">D23*0.4535924</f>
        <v>29.483506</v>
      </c>
      <c r="L23" s="1299" t="n">
        <f aca="false">E23*0.4535924</f>
        <v>27.215544</v>
      </c>
      <c r="M23" s="1299" t="n">
        <f aca="false">F23*0.4535924</f>
        <v>46.2664248</v>
      </c>
    </row>
    <row r="24" customFormat="false" ht="13.5" hidden="false" customHeight="false" outlineLevel="0" collapsed="false">
      <c r="A24" s="1276" t="n">
        <v>14</v>
      </c>
      <c r="B24" s="1291" t="n">
        <v>114</v>
      </c>
      <c r="C24" s="1292" t="n">
        <v>83</v>
      </c>
      <c r="D24" s="1293" t="n">
        <v>85</v>
      </c>
      <c r="E24" s="1292" t="n">
        <v>77</v>
      </c>
      <c r="F24" s="1294" t="n">
        <v>139</v>
      </c>
      <c r="H24" s="1259" t="n">
        <f aca="false">A25*25.4</f>
        <v>406.4</v>
      </c>
      <c r="I24" s="1295" t="n">
        <f aca="false">B24*0.4535924</f>
        <v>51.7095336</v>
      </c>
      <c r="J24" s="1295" t="n">
        <f aca="false">C24*0.4535924</f>
        <v>37.6481692</v>
      </c>
      <c r="K24" s="1295" t="n">
        <f aca="false">D24*0.4535924</f>
        <v>38.555354</v>
      </c>
      <c r="L24" s="1295" t="n">
        <f aca="false">E24*0.4535924</f>
        <v>34.9266148</v>
      </c>
      <c r="M24" s="1295" t="n">
        <f aca="false">F24*0.4535924</f>
        <v>63.0493436</v>
      </c>
    </row>
    <row r="25" customFormat="false" ht="12.75" hidden="false" customHeight="false" outlineLevel="0" collapsed="false">
      <c r="A25" s="1266" t="n">
        <v>16</v>
      </c>
      <c r="B25" s="1296" t="n">
        <v>142</v>
      </c>
      <c r="C25" s="1297" t="n">
        <v>106</v>
      </c>
      <c r="D25" s="971" t="n">
        <v>93</v>
      </c>
      <c r="E25" s="1297" t="n">
        <v>104</v>
      </c>
      <c r="F25" s="1298" t="n">
        <v>187</v>
      </c>
      <c r="H25" s="1264" t="n">
        <f aca="false">A25*25.4</f>
        <v>406.4</v>
      </c>
      <c r="I25" s="1299" t="n">
        <f aca="false">B25*0.4535924</f>
        <v>64.4101208</v>
      </c>
      <c r="J25" s="1299" t="n">
        <f aca="false">C25*0.4535924</f>
        <v>48.0807944</v>
      </c>
      <c r="K25" s="1299" t="n">
        <f aca="false">D25*0.4535924</f>
        <v>42.1840932</v>
      </c>
      <c r="L25" s="1299" t="n">
        <f aca="false">E25*0.4535924</f>
        <v>47.1736096</v>
      </c>
      <c r="M25" s="1299" t="n">
        <f aca="false">F25*0.4535924</f>
        <v>84.8217788</v>
      </c>
    </row>
    <row r="26" customFormat="false" ht="12.75" hidden="false" customHeight="false" outlineLevel="0" collapsed="false">
      <c r="A26" s="1266" t="n">
        <v>18</v>
      </c>
      <c r="B26" s="1296" t="n">
        <v>165</v>
      </c>
      <c r="C26" s="1297" t="n">
        <v>109</v>
      </c>
      <c r="D26" s="971" t="n">
        <v>120</v>
      </c>
      <c r="E26" s="1297" t="n">
        <v>146</v>
      </c>
      <c r="F26" s="1298" t="n">
        <v>217</v>
      </c>
      <c r="H26" s="1264" t="n">
        <f aca="false">A26*25.4</f>
        <v>457.2</v>
      </c>
      <c r="I26" s="1299" t="n">
        <f aca="false">B26*0.4535924</f>
        <v>74.842746</v>
      </c>
      <c r="J26" s="1299" t="n">
        <f aca="false">C26*0.4535924</f>
        <v>49.4415716</v>
      </c>
      <c r="K26" s="1299" t="n">
        <f aca="false">D26*0.4535924</f>
        <v>54.431088</v>
      </c>
      <c r="L26" s="1299" t="n">
        <f aca="false">E26*0.4535924</f>
        <v>66.2244904</v>
      </c>
      <c r="M26" s="1299" t="n">
        <f aca="false">F26*0.4535924</f>
        <v>98.4295508</v>
      </c>
    </row>
    <row r="27" customFormat="false" ht="12.75" hidden="false" customHeight="false" outlineLevel="0" collapsed="false">
      <c r="A27" s="1266" t="n">
        <v>20</v>
      </c>
      <c r="B27" s="1296" t="n">
        <v>197</v>
      </c>
      <c r="C27" s="1297" t="n">
        <v>148</v>
      </c>
      <c r="D27" s="971" t="n">
        <v>155</v>
      </c>
      <c r="E27" s="1297" t="n">
        <v>159</v>
      </c>
      <c r="F27" s="1298" t="n">
        <v>283</v>
      </c>
      <c r="H27" s="1264" t="n">
        <f aca="false">A27*25.4</f>
        <v>508</v>
      </c>
      <c r="I27" s="1299" t="n">
        <f aca="false">B27*0.4535924</f>
        <v>89.3577028</v>
      </c>
      <c r="J27" s="1299" t="n">
        <f aca="false">C27*0.4535924</f>
        <v>67.1316752</v>
      </c>
      <c r="K27" s="1299" t="n">
        <f aca="false">D27*0.4535924</f>
        <v>70.306822</v>
      </c>
      <c r="L27" s="1299" t="n">
        <f aca="false">E27*0.4535924</f>
        <v>72.1211916</v>
      </c>
      <c r="M27" s="1299" t="n">
        <f aca="false">F27*0.4535924</f>
        <v>128.3666492</v>
      </c>
    </row>
    <row r="28" customFormat="false" ht="13.5" hidden="false" customHeight="false" outlineLevel="0" collapsed="false">
      <c r="A28" s="1283" t="n">
        <v>24</v>
      </c>
      <c r="B28" s="1300" t="n">
        <v>268</v>
      </c>
      <c r="C28" s="1301" t="n">
        <v>204</v>
      </c>
      <c r="D28" s="1302" t="n">
        <v>210</v>
      </c>
      <c r="E28" s="1301" t="n">
        <v>195</v>
      </c>
      <c r="F28" s="1303" t="n">
        <v>415</v>
      </c>
      <c r="H28" s="1274" t="n">
        <f aca="false">A28*25.4</f>
        <v>609.6</v>
      </c>
      <c r="I28" s="1304" t="n">
        <f aca="false">B28*0.4535924</f>
        <v>121.5627632</v>
      </c>
      <c r="J28" s="1304" t="n">
        <f aca="false">C28*0.4535924</f>
        <v>92.5328496</v>
      </c>
      <c r="K28" s="1304" t="n">
        <f aca="false">D28*0.4535924</f>
        <v>95.254404</v>
      </c>
      <c r="L28" s="1304" t="n">
        <f aca="false">E28*0.4535924</f>
        <v>88.450518</v>
      </c>
      <c r="M28" s="1304" t="n">
        <f aca="false">F28*0.4535924</f>
        <v>188.240846</v>
      </c>
    </row>
    <row r="29" customFormat="false" ht="13.5" hidden="false" customHeight="false" outlineLevel="0" collapsed="false"/>
    <row r="30" customFormat="false" ht="20.25" hidden="false" customHeight="false" outlineLevel="0" collapsed="false">
      <c r="D30" s="1289"/>
      <c r="E30" s="1290" t="s">
        <v>2014</v>
      </c>
    </row>
    <row r="31" customFormat="false" ht="16.5" hidden="false" customHeight="false" outlineLevel="0" collapsed="false">
      <c r="C31" s="122" t="s">
        <v>1486</v>
      </c>
      <c r="J31" s="122" t="s">
        <v>1504</v>
      </c>
    </row>
    <row r="32" customFormat="false" ht="13.5" hidden="false" customHeight="false" outlineLevel="0" collapsed="false">
      <c r="A32" s="1034" t="s">
        <v>1819</v>
      </c>
      <c r="B32" s="1254" t="s">
        <v>2015</v>
      </c>
      <c r="C32" s="1254" t="s">
        <v>2015</v>
      </c>
      <c r="D32" s="1254" t="s">
        <v>2015</v>
      </c>
      <c r="E32" s="1254" t="s">
        <v>2015</v>
      </c>
      <c r="F32" s="1254" t="s">
        <v>2015</v>
      </c>
      <c r="G32" s="534"/>
      <c r="H32" s="1034" t="s">
        <v>1819</v>
      </c>
      <c r="I32" s="1254" t="s">
        <v>2015</v>
      </c>
      <c r="J32" s="1254" t="s">
        <v>2015</v>
      </c>
      <c r="K32" s="1254" t="s">
        <v>2015</v>
      </c>
      <c r="L32" s="1254" t="s">
        <v>2015</v>
      </c>
      <c r="M32" s="1254" t="s">
        <v>2015</v>
      </c>
    </row>
    <row r="33" customFormat="false" ht="12.75" hidden="false" customHeight="false" outlineLevel="0" collapsed="false">
      <c r="A33" s="1042" t="s">
        <v>1517</v>
      </c>
      <c r="B33" s="1045" t="s">
        <v>2008</v>
      </c>
      <c r="C33" s="1045" t="s">
        <v>2009</v>
      </c>
      <c r="D33" s="1045" t="s">
        <v>2010</v>
      </c>
      <c r="E33" s="1045" t="s">
        <v>2011</v>
      </c>
      <c r="F33" s="1045" t="s">
        <v>2012</v>
      </c>
      <c r="G33" s="534"/>
      <c r="H33" s="1042" t="s">
        <v>1517</v>
      </c>
      <c r="I33" s="1045" t="s">
        <v>2008</v>
      </c>
      <c r="J33" s="1045" t="s">
        <v>2009</v>
      </c>
      <c r="K33" s="1045" t="s">
        <v>2010</v>
      </c>
      <c r="L33" s="1045" t="s">
        <v>2011</v>
      </c>
      <c r="M33" s="1045" t="s">
        <v>2012</v>
      </c>
    </row>
    <row r="34" customFormat="false" ht="12.75" hidden="false" customHeight="false" outlineLevel="0" collapsed="false">
      <c r="A34" s="1042" t="s">
        <v>168</v>
      </c>
      <c r="B34" s="1045" t="s">
        <v>2013</v>
      </c>
      <c r="C34" s="1045" t="s">
        <v>2013</v>
      </c>
      <c r="D34" s="1045" t="s">
        <v>2013</v>
      </c>
      <c r="E34" s="1045" t="s">
        <v>2013</v>
      </c>
      <c r="F34" s="1045" t="s">
        <v>2013</v>
      </c>
      <c r="G34" s="534"/>
      <c r="H34" s="1042" t="s">
        <v>168</v>
      </c>
      <c r="I34" s="1045" t="s">
        <v>2013</v>
      </c>
      <c r="J34" s="1045" t="s">
        <v>2013</v>
      </c>
      <c r="K34" s="1045" t="s">
        <v>2013</v>
      </c>
      <c r="L34" s="1045" t="s">
        <v>2013</v>
      </c>
      <c r="M34" s="1045" t="s">
        <v>2013</v>
      </c>
    </row>
    <row r="35" customFormat="false" ht="13.5" hidden="false" customHeight="false" outlineLevel="0" collapsed="false">
      <c r="A35" s="1050" t="s">
        <v>1026</v>
      </c>
      <c r="B35" s="1165" t="s">
        <v>1509</v>
      </c>
      <c r="C35" s="1165" t="s">
        <v>1509</v>
      </c>
      <c r="D35" s="1165" t="s">
        <v>1509</v>
      </c>
      <c r="E35" s="1165" t="s">
        <v>1509</v>
      </c>
      <c r="F35" s="1165" t="s">
        <v>1509</v>
      </c>
      <c r="G35" s="534"/>
      <c r="H35" s="1050" t="s">
        <v>1027</v>
      </c>
      <c r="I35" s="1050" t="s">
        <v>1501</v>
      </c>
      <c r="J35" s="1050" t="s">
        <v>1501</v>
      </c>
      <c r="K35" s="1050" t="s">
        <v>1501</v>
      </c>
      <c r="L35" s="1050" t="s">
        <v>1501</v>
      </c>
      <c r="M35" s="1050" t="s">
        <v>1501</v>
      </c>
    </row>
    <row r="36" customFormat="false" ht="13.5" hidden="false" customHeight="false" outlineLevel="0" collapsed="false">
      <c r="A36" s="1255" t="n">
        <v>0.5</v>
      </c>
      <c r="B36" s="1291" t="n">
        <v>2</v>
      </c>
      <c r="C36" s="1292" t="n">
        <v>1.5</v>
      </c>
      <c r="D36" s="1293" t="n">
        <v>1.5</v>
      </c>
      <c r="E36" s="1292" t="n">
        <v>1.5</v>
      </c>
      <c r="F36" s="1294" t="n">
        <v>2</v>
      </c>
      <c r="H36" s="1259" t="n">
        <f aca="false">A36*25.4</f>
        <v>12.7</v>
      </c>
      <c r="I36" s="1295" t="n">
        <f aca="false">B36*0.4535924</f>
        <v>0.9071848</v>
      </c>
      <c r="J36" s="1295" t="n">
        <f aca="false">C36*0.4535924</f>
        <v>0.6803886</v>
      </c>
      <c r="K36" s="1295" t="n">
        <f aca="false">D36*0.4535924</f>
        <v>0.6803886</v>
      </c>
      <c r="L36" s="1295" t="n">
        <f aca="false">E36*0.4535924</f>
        <v>0.6803886</v>
      </c>
      <c r="M36" s="1295" t="n">
        <f aca="false">F36*0.4535924</f>
        <v>0.9071848</v>
      </c>
    </row>
    <row r="37" customFormat="false" ht="12.75" hidden="false" customHeight="false" outlineLevel="0" collapsed="false">
      <c r="A37" s="1261" t="n">
        <v>0.75</v>
      </c>
      <c r="B37" s="1296" t="n">
        <v>3</v>
      </c>
      <c r="C37" s="1297" t="n">
        <v>2.5</v>
      </c>
      <c r="D37" s="971" t="n">
        <v>2.5</v>
      </c>
      <c r="E37" s="1297" t="n">
        <v>2.5</v>
      </c>
      <c r="F37" s="1298" t="n">
        <v>3</v>
      </c>
      <c r="H37" s="1264" t="n">
        <f aca="false">A37*25.4</f>
        <v>19.05</v>
      </c>
      <c r="I37" s="1299" t="n">
        <f aca="false">B37*0.4535924</f>
        <v>1.3607772</v>
      </c>
      <c r="J37" s="1299" t="n">
        <f aca="false">C37*0.4535924</f>
        <v>1.133981</v>
      </c>
      <c r="K37" s="1299" t="n">
        <f aca="false">D37*0.4535924</f>
        <v>1.133981</v>
      </c>
      <c r="L37" s="1299" t="n">
        <f aca="false">E37*0.4535924</f>
        <v>1.133981</v>
      </c>
      <c r="M37" s="1299" t="n">
        <f aca="false">F37*0.4535924</f>
        <v>1.3607772</v>
      </c>
    </row>
    <row r="38" customFormat="false" ht="12.75" hidden="false" customHeight="false" outlineLevel="0" collapsed="false">
      <c r="A38" s="1266" t="n">
        <v>1</v>
      </c>
      <c r="B38" s="1296" t="n">
        <v>4</v>
      </c>
      <c r="C38" s="1297" t="n">
        <v>3</v>
      </c>
      <c r="D38" s="971" t="n">
        <v>3</v>
      </c>
      <c r="E38" s="1297" t="n">
        <v>3</v>
      </c>
      <c r="F38" s="1298" t="n">
        <v>4</v>
      </c>
      <c r="H38" s="1264" t="n">
        <f aca="false">A38*25.4</f>
        <v>25.4</v>
      </c>
      <c r="I38" s="1299" t="n">
        <f aca="false">B38*0.4535924</f>
        <v>1.8143696</v>
      </c>
      <c r="J38" s="1299" t="n">
        <f aca="false">C38*0.4535924</f>
        <v>1.3607772</v>
      </c>
      <c r="K38" s="1299" t="n">
        <f aca="false">D38*0.4535924</f>
        <v>1.3607772</v>
      </c>
      <c r="L38" s="1299" t="n">
        <f aca="false">E38*0.4535924</f>
        <v>1.3607772</v>
      </c>
      <c r="M38" s="1299" t="n">
        <f aca="false">F38*0.4535924</f>
        <v>1.8143696</v>
      </c>
    </row>
    <row r="39" customFormat="false" ht="12.75" hidden="false" customHeight="false" outlineLevel="0" collapsed="false">
      <c r="A39" s="1267" t="n">
        <v>1.25</v>
      </c>
      <c r="B39" s="1296" t="n">
        <v>5</v>
      </c>
      <c r="C39" s="1297" t="n">
        <v>4.5</v>
      </c>
      <c r="D39" s="971" t="n">
        <v>4.5</v>
      </c>
      <c r="E39" s="1297" t="n">
        <v>4.5</v>
      </c>
      <c r="F39" s="1298" t="n">
        <v>6</v>
      </c>
      <c r="H39" s="1264" t="n">
        <f aca="false">A39*25.4</f>
        <v>31.75</v>
      </c>
      <c r="I39" s="1299" t="n">
        <f aca="false">B39*0.4535924</f>
        <v>2.267962</v>
      </c>
      <c r="J39" s="1299" t="n">
        <f aca="false">C39*0.4535924</f>
        <v>2.0411658</v>
      </c>
      <c r="K39" s="1299" t="n">
        <f aca="false">D39*0.4535924</f>
        <v>2.0411658</v>
      </c>
      <c r="L39" s="1299" t="n">
        <f aca="false">E39*0.4535924</f>
        <v>2.0411658</v>
      </c>
      <c r="M39" s="1299" t="n">
        <f aca="false">F39*0.4535924</f>
        <v>2.7215544</v>
      </c>
    </row>
    <row r="40" customFormat="false" ht="13.5" hidden="false" customHeight="false" outlineLevel="0" collapsed="false">
      <c r="A40" s="1270" t="n">
        <v>1.5</v>
      </c>
      <c r="B40" s="1300" t="n">
        <v>7</v>
      </c>
      <c r="C40" s="1301" t="n">
        <v>6.5</v>
      </c>
      <c r="D40" s="1302" t="n">
        <v>6.5</v>
      </c>
      <c r="E40" s="1301" t="n">
        <v>6.5</v>
      </c>
      <c r="F40" s="1303" t="n">
        <v>7</v>
      </c>
      <c r="H40" s="1274" t="n">
        <f aca="false">A40*25.4</f>
        <v>38.1</v>
      </c>
      <c r="I40" s="1299" t="n">
        <f aca="false">B40*0.4535924</f>
        <v>3.1751468</v>
      </c>
      <c r="J40" s="1299" t="n">
        <f aca="false">C40*0.4535924</f>
        <v>2.9483506</v>
      </c>
      <c r="K40" s="1299" t="n">
        <f aca="false">D40*0.4535924</f>
        <v>2.9483506</v>
      </c>
      <c r="L40" s="1299" t="n">
        <f aca="false">E40*0.4535924</f>
        <v>2.9483506</v>
      </c>
      <c r="M40" s="1299" t="n">
        <f aca="false">F40*0.4535924</f>
        <v>3.1751468</v>
      </c>
    </row>
    <row r="41" customFormat="false" ht="13.5" hidden="false" customHeight="false" outlineLevel="0" collapsed="false">
      <c r="A41" s="1276" t="n">
        <v>2</v>
      </c>
      <c r="B41" s="1291" t="n">
        <v>8</v>
      </c>
      <c r="C41" s="1292" t="n">
        <v>7</v>
      </c>
      <c r="D41" s="1293" t="n">
        <v>7</v>
      </c>
      <c r="E41" s="1292" t="n">
        <v>7</v>
      </c>
      <c r="F41" s="1294" t="n">
        <v>8</v>
      </c>
      <c r="H41" s="1259" t="n">
        <f aca="false">A42*25.4</f>
        <v>63.5</v>
      </c>
      <c r="I41" s="1295" t="n">
        <f aca="false">B41*0.4535924</f>
        <v>3.6287392</v>
      </c>
      <c r="J41" s="1295" t="n">
        <f aca="false">C41*0.4535924</f>
        <v>3.1751468</v>
      </c>
      <c r="K41" s="1295" t="n">
        <f aca="false">D41*0.4535924</f>
        <v>3.1751468</v>
      </c>
      <c r="L41" s="1295" t="n">
        <f aca="false">E41*0.4535924</f>
        <v>3.1751468</v>
      </c>
      <c r="M41" s="1295" t="n">
        <f aca="false">F41*0.4535924</f>
        <v>3.6287392</v>
      </c>
    </row>
    <row r="42" customFormat="false" ht="12.75" hidden="false" customHeight="false" outlineLevel="0" collapsed="false">
      <c r="A42" s="1267" t="n">
        <v>2.5</v>
      </c>
      <c r="B42" s="1296" t="n">
        <v>12</v>
      </c>
      <c r="C42" s="1297" t="n">
        <v>10</v>
      </c>
      <c r="D42" s="971" t="n">
        <v>10</v>
      </c>
      <c r="E42" s="1297" t="n">
        <v>10</v>
      </c>
      <c r="F42" s="1298" t="n">
        <v>12</v>
      </c>
      <c r="H42" s="1264" t="n">
        <f aca="false">A42*25.4</f>
        <v>63.5</v>
      </c>
      <c r="I42" s="1299" t="n">
        <f aca="false">B42*0.4535924</f>
        <v>5.4431088</v>
      </c>
      <c r="J42" s="1299" t="n">
        <f aca="false">C42*0.4535924</f>
        <v>4.535924</v>
      </c>
      <c r="K42" s="1299" t="n">
        <f aca="false">D42*0.4535924</f>
        <v>4.535924</v>
      </c>
      <c r="L42" s="1299" t="n">
        <f aca="false">E42*0.4535924</f>
        <v>4.535924</v>
      </c>
      <c r="M42" s="1299" t="n">
        <f aca="false">F42*0.4535924</f>
        <v>5.4431088</v>
      </c>
    </row>
    <row r="43" customFormat="false" ht="12.75" hidden="false" customHeight="false" outlineLevel="0" collapsed="false">
      <c r="A43" s="1266" t="n">
        <v>3</v>
      </c>
      <c r="B43" s="1296" t="n">
        <v>18</v>
      </c>
      <c r="C43" s="1297" t="n">
        <v>13</v>
      </c>
      <c r="D43" s="971" t="n">
        <v>14</v>
      </c>
      <c r="E43" s="1297" t="n">
        <v>14.5</v>
      </c>
      <c r="F43" s="1298" t="n">
        <v>16</v>
      </c>
      <c r="H43" s="1264" t="n">
        <f aca="false">A43*25.4</f>
        <v>76.2</v>
      </c>
      <c r="I43" s="1299" t="n">
        <f aca="false">B43*0.4535924</f>
        <v>8.1646632</v>
      </c>
      <c r="J43" s="1299" t="n">
        <f aca="false">C43*0.4535924</f>
        <v>5.8967012</v>
      </c>
      <c r="K43" s="1299" t="n">
        <f aca="false">D43*0.4535924</f>
        <v>6.3502936</v>
      </c>
      <c r="L43" s="1299" t="n">
        <f aca="false">E43*0.4535924</f>
        <v>6.5770898</v>
      </c>
      <c r="M43" s="1299" t="n">
        <f aca="false">F43*0.4535924</f>
        <v>7.2574784</v>
      </c>
    </row>
    <row r="44" customFormat="false" ht="12.75" hidden="false" customHeight="false" outlineLevel="0" collapsed="false">
      <c r="A44" s="1267" t="n">
        <v>3.5</v>
      </c>
      <c r="B44" s="1296" t="n">
        <v>20</v>
      </c>
      <c r="C44" s="1297" t="n">
        <v>16</v>
      </c>
      <c r="D44" s="971" t="n">
        <v>16</v>
      </c>
      <c r="E44" s="1297" t="n">
        <v>16</v>
      </c>
      <c r="F44" s="1298" t="n">
        <v>21</v>
      </c>
      <c r="H44" s="1264" t="n">
        <f aca="false">A44*25.4</f>
        <v>88.9</v>
      </c>
      <c r="I44" s="1299" t="n">
        <f aca="false">B44*0.4535924</f>
        <v>9.071848</v>
      </c>
      <c r="J44" s="1299" t="n">
        <f aca="false">C44*0.4535924</f>
        <v>7.2574784</v>
      </c>
      <c r="K44" s="1299" t="n">
        <f aca="false">D44*0.4535924</f>
        <v>7.2574784</v>
      </c>
      <c r="L44" s="1299" t="n">
        <f aca="false">E44*0.4535924</f>
        <v>7.2574784</v>
      </c>
      <c r="M44" s="1299" t="n">
        <f aca="false">F44*0.4535924</f>
        <v>9.5254404</v>
      </c>
    </row>
    <row r="45" customFormat="false" ht="13.5" hidden="false" customHeight="false" outlineLevel="0" collapsed="false">
      <c r="A45" s="1283" t="n">
        <v>4</v>
      </c>
      <c r="B45" s="1300" t="n">
        <v>26.5</v>
      </c>
      <c r="C45" s="1301" t="n">
        <v>23.5</v>
      </c>
      <c r="D45" s="1302" t="n">
        <v>24</v>
      </c>
      <c r="E45" s="1301" t="n">
        <v>24</v>
      </c>
      <c r="F45" s="1303" t="n">
        <v>28</v>
      </c>
      <c r="H45" s="1274" t="n">
        <f aca="false">A45*25.4</f>
        <v>101.6</v>
      </c>
      <c r="I45" s="1299" t="n">
        <f aca="false">B45*0.4535924</f>
        <v>12.0201986</v>
      </c>
      <c r="J45" s="1299" t="n">
        <f aca="false">C45*0.4535924</f>
        <v>10.6594214</v>
      </c>
      <c r="K45" s="1299" t="n">
        <f aca="false">D45*0.4535924</f>
        <v>10.8862176</v>
      </c>
      <c r="L45" s="1299" t="n">
        <f aca="false">E45*0.4535924</f>
        <v>10.8862176</v>
      </c>
      <c r="M45" s="1299" t="n">
        <f aca="false">F45*0.4535924</f>
        <v>12.7005872</v>
      </c>
    </row>
    <row r="46" customFormat="false" ht="13.5" hidden="false" customHeight="false" outlineLevel="0" collapsed="false">
      <c r="A46" s="1276" t="n">
        <v>5</v>
      </c>
      <c r="B46" s="1291" t="n">
        <v>36</v>
      </c>
      <c r="C46" s="1292" t="n">
        <v>29</v>
      </c>
      <c r="D46" s="1293" t="n">
        <v>31</v>
      </c>
      <c r="E46" s="1292" t="n">
        <v>26</v>
      </c>
      <c r="F46" s="1294" t="n">
        <v>37</v>
      </c>
      <c r="H46" s="1259" t="n">
        <f aca="false">A47*25.4</f>
        <v>152.4</v>
      </c>
      <c r="I46" s="1295" t="n">
        <f aca="false">B46*0.4535924</f>
        <v>16.3293264</v>
      </c>
      <c r="J46" s="1295" t="n">
        <f aca="false">C46*0.4535924</f>
        <v>13.1541796</v>
      </c>
      <c r="K46" s="1295" t="n">
        <f aca="false">D46*0.4535924</f>
        <v>14.0613644</v>
      </c>
      <c r="L46" s="1295" t="n">
        <f aca="false">E46*0.4535924</f>
        <v>11.7934024</v>
      </c>
      <c r="M46" s="1295" t="n">
        <f aca="false">F46*0.4535924</f>
        <v>16.7829188</v>
      </c>
    </row>
    <row r="47" customFormat="false" ht="12.75" hidden="false" customHeight="false" outlineLevel="0" collapsed="false">
      <c r="A47" s="1266" t="n">
        <v>6</v>
      </c>
      <c r="B47" s="1296" t="n">
        <v>45</v>
      </c>
      <c r="C47" s="1297" t="n">
        <v>36</v>
      </c>
      <c r="D47" s="971" t="n">
        <v>36</v>
      </c>
      <c r="E47" s="1297" t="n">
        <v>38</v>
      </c>
      <c r="F47" s="1298" t="n">
        <v>48</v>
      </c>
      <c r="H47" s="1264" t="n">
        <f aca="false">A47*25.4</f>
        <v>152.4</v>
      </c>
      <c r="I47" s="1299" t="n">
        <f aca="false">B47*0.4535924</f>
        <v>20.411658</v>
      </c>
      <c r="J47" s="1299" t="n">
        <f aca="false">C47*0.4535924</f>
        <v>16.3293264</v>
      </c>
      <c r="K47" s="1299" t="n">
        <f aca="false">D47*0.4535924</f>
        <v>16.3293264</v>
      </c>
      <c r="L47" s="1299" t="n">
        <f aca="false">E47*0.4535924</f>
        <v>17.2365112</v>
      </c>
      <c r="M47" s="1299" t="n">
        <f aca="false">F47*0.4535924</f>
        <v>21.7724352</v>
      </c>
    </row>
    <row r="48" customFormat="false" ht="12.75" hidden="false" customHeight="false" outlineLevel="0" collapsed="false">
      <c r="A48" s="1266" t="n">
        <v>8</v>
      </c>
      <c r="B48" s="1296" t="n">
        <v>69</v>
      </c>
      <c r="C48" s="1297" t="n">
        <v>56</v>
      </c>
      <c r="D48" s="971" t="n">
        <v>56</v>
      </c>
      <c r="E48" s="1297" t="n">
        <v>55</v>
      </c>
      <c r="F48" s="1298" t="n">
        <v>79</v>
      </c>
      <c r="H48" s="1264" t="n">
        <f aca="false">A48*25.4</f>
        <v>203.2</v>
      </c>
      <c r="I48" s="1299" t="n">
        <f aca="false">B48*0.4535924</f>
        <v>31.2978756</v>
      </c>
      <c r="J48" s="1299" t="n">
        <f aca="false">C48*0.4535924</f>
        <v>25.4011744</v>
      </c>
      <c r="K48" s="1299" t="n">
        <f aca="false">D48*0.4535924</f>
        <v>25.4011744</v>
      </c>
      <c r="L48" s="1299" t="n">
        <f aca="false">E48*0.4535924</f>
        <v>24.947582</v>
      </c>
      <c r="M48" s="1299" t="n">
        <f aca="false">F48*0.4535924</f>
        <v>35.8337996</v>
      </c>
    </row>
    <row r="49" customFormat="false" ht="12.75" hidden="false" customHeight="false" outlineLevel="0" collapsed="false">
      <c r="A49" s="1266" t="n">
        <v>10</v>
      </c>
      <c r="B49" s="1296" t="n">
        <v>100</v>
      </c>
      <c r="C49" s="1297" t="n">
        <v>77</v>
      </c>
      <c r="D49" s="971" t="n">
        <v>80</v>
      </c>
      <c r="E49" s="1297" t="n">
        <v>88</v>
      </c>
      <c r="F49" s="1298" t="n">
        <v>122</v>
      </c>
      <c r="H49" s="1264" t="n">
        <f aca="false">A49*25.4</f>
        <v>254</v>
      </c>
      <c r="I49" s="1299" t="n">
        <f aca="false">B49*0.4535924</f>
        <v>45.35924</v>
      </c>
      <c r="J49" s="1299" t="n">
        <f aca="false">C49*0.4535924</f>
        <v>34.9266148</v>
      </c>
      <c r="K49" s="1299" t="n">
        <f aca="false">D49*0.4535924</f>
        <v>36.287392</v>
      </c>
      <c r="L49" s="1299" t="n">
        <f aca="false">E49*0.4535924</f>
        <v>39.9161312</v>
      </c>
      <c r="M49" s="1299" t="n">
        <f aca="false">F49*0.4535924</f>
        <v>55.3382728</v>
      </c>
    </row>
    <row r="50" customFormat="false" ht="13.5" hidden="false" customHeight="false" outlineLevel="0" collapsed="false">
      <c r="A50" s="1283" t="n">
        <v>12</v>
      </c>
      <c r="B50" s="1300" t="n">
        <v>142</v>
      </c>
      <c r="C50" s="1301" t="n">
        <v>113</v>
      </c>
      <c r="D50" s="1302" t="n">
        <v>110</v>
      </c>
      <c r="E50" s="1301" t="n">
        <v>139</v>
      </c>
      <c r="F50" s="1303" t="n">
        <v>183</v>
      </c>
      <c r="H50" s="1274" t="n">
        <f aca="false">A50*25.4</f>
        <v>304.8</v>
      </c>
      <c r="I50" s="1299" t="n">
        <f aca="false">B50*0.4535924</f>
        <v>64.4101208</v>
      </c>
      <c r="J50" s="1299" t="n">
        <f aca="false">C50*0.4535924</f>
        <v>51.2559412</v>
      </c>
      <c r="K50" s="1299" t="n">
        <f aca="false">D50*0.4535924</f>
        <v>49.895164</v>
      </c>
      <c r="L50" s="1299" t="n">
        <f aca="false">E50*0.4535924</f>
        <v>63.0493436</v>
      </c>
      <c r="M50" s="1299" t="n">
        <f aca="false">F50*0.4535924</f>
        <v>83.0074092</v>
      </c>
    </row>
    <row r="51" customFormat="false" ht="13.5" hidden="false" customHeight="false" outlineLevel="0" collapsed="false">
      <c r="A51" s="1276" t="n">
        <v>14</v>
      </c>
      <c r="B51" s="1291" t="n">
        <v>206</v>
      </c>
      <c r="C51" s="1292" t="n">
        <v>159</v>
      </c>
      <c r="D51" s="1293" t="n">
        <v>164</v>
      </c>
      <c r="E51" s="1292" t="n">
        <v>184</v>
      </c>
      <c r="F51" s="1294" t="n">
        <v>241</v>
      </c>
      <c r="H51" s="1259" t="n">
        <f aca="false">A52*25.4</f>
        <v>406.4</v>
      </c>
      <c r="I51" s="1295" t="n">
        <f aca="false">B51*0.4535924</f>
        <v>93.4400344</v>
      </c>
      <c r="J51" s="1295" t="n">
        <f aca="false">C51*0.4535924</f>
        <v>72.1211916</v>
      </c>
      <c r="K51" s="1295" t="n">
        <f aca="false">D51*0.4535924</f>
        <v>74.3891536</v>
      </c>
      <c r="L51" s="1295" t="n">
        <f aca="false">E51*0.4535924</f>
        <v>83.4610016</v>
      </c>
      <c r="M51" s="1295" t="n">
        <f aca="false">F51*0.4535924</f>
        <v>109.3157684</v>
      </c>
    </row>
    <row r="52" customFormat="false" ht="12.75" hidden="false" customHeight="false" outlineLevel="0" collapsed="false">
      <c r="A52" s="1266" t="n">
        <v>16</v>
      </c>
      <c r="B52" s="1296" t="n">
        <v>249</v>
      </c>
      <c r="C52" s="1297" t="n">
        <v>210</v>
      </c>
      <c r="D52" s="971" t="n">
        <v>220</v>
      </c>
      <c r="E52" s="1297" t="n">
        <v>234</v>
      </c>
      <c r="F52" s="1298" t="n">
        <v>315</v>
      </c>
      <c r="H52" s="1264" t="n">
        <f aca="false">A52*25.4</f>
        <v>406.4</v>
      </c>
      <c r="I52" s="1299" t="n">
        <f aca="false">B52*0.4535924</f>
        <v>112.9445076</v>
      </c>
      <c r="J52" s="1299" t="n">
        <f aca="false">C52*0.4535924</f>
        <v>95.254404</v>
      </c>
      <c r="K52" s="1299" t="n">
        <f aca="false">D52*0.4535924</f>
        <v>99.790328</v>
      </c>
      <c r="L52" s="1299" t="n">
        <f aca="false">E52*0.4535924</f>
        <v>106.1406216</v>
      </c>
      <c r="M52" s="1299" t="n">
        <f aca="false">F52*0.4535924</f>
        <v>142.881606</v>
      </c>
    </row>
    <row r="53" customFormat="false" ht="12.75" hidden="false" customHeight="false" outlineLevel="0" collapsed="false">
      <c r="A53" s="1266" t="n">
        <v>18</v>
      </c>
      <c r="B53" s="1296" t="n">
        <v>306</v>
      </c>
      <c r="C53" s="1297" t="n">
        <v>253</v>
      </c>
      <c r="D53" s="971" t="n">
        <v>280</v>
      </c>
      <c r="E53" s="1297" t="n">
        <v>305</v>
      </c>
      <c r="F53" s="1298" t="n">
        <v>414</v>
      </c>
      <c r="H53" s="1264" t="n">
        <f aca="false">A53*25.4</f>
        <v>457.2</v>
      </c>
      <c r="I53" s="1299" t="n">
        <f aca="false">B53*0.4535924</f>
        <v>138.7992744</v>
      </c>
      <c r="J53" s="1299" t="n">
        <f aca="false">C53*0.4535924</f>
        <v>114.7588772</v>
      </c>
      <c r="K53" s="1299" t="n">
        <f aca="false">D53*0.4535924</f>
        <v>127.005872</v>
      </c>
      <c r="L53" s="1299" t="n">
        <f aca="false">E53*0.4535924</f>
        <v>138.345682</v>
      </c>
      <c r="M53" s="1299" t="n">
        <f aca="false">F53*0.4535924</f>
        <v>187.7872536</v>
      </c>
    </row>
    <row r="54" customFormat="false" ht="12.75" hidden="false" customHeight="false" outlineLevel="0" collapsed="false">
      <c r="A54" s="1266" t="n">
        <v>20</v>
      </c>
      <c r="B54" s="1296" t="n">
        <v>369</v>
      </c>
      <c r="C54" s="1297" t="n">
        <v>307</v>
      </c>
      <c r="D54" s="971" t="n">
        <v>325</v>
      </c>
      <c r="E54" s="1297" t="n">
        <v>375</v>
      </c>
      <c r="F54" s="1298" t="n">
        <v>515</v>
      </c>
      <c r="H54" s="1264" t="n">
        <f aca="false">A54*25.4</f>
        <v>508</v>
      </c>
      <c r="I54" s="1299" t="n">
        <f aca="false">B54*0.4535924</f>
        <v>167.3755956</v>
      </c>
      <c r="J54" s="1299" t="n">
        <f aca="false">C54*0.4535924</f>
        <v>139.2528668</v>
      </c>
      <c r="K54" s="1299" t="n">
        <f aca="false">D54*0.4535924</f>
        <v>147.41753</v>
      </c>
      <c r="L54" s="1299" t="n">
        <f aca="false">E54*0.4535924</f>
        <v>170.09715</v>
      </c>
      <c r="M54" s="1299" t="n">
        <f aca="false">F54*0.4535924</f>
        <v>233.600086</v>
      </c>
    </row>
    <row r="55" customFormat="false" ht="13.5" hidden="false" customHeight="false" outlineLevel="0" collapsed="false">
      <c r="A55" s="1283" t="n">
        <v>24</v>
      </c>
      <c r="B55" s="1300" t="n">
        <v>519</v>
      </c>
      <c r="C55" s="1301" t="n">
        <v>490</v>
      </c>
      <c r="D55" s="1302" t="n">
        <v>490</v>
      </c>
      <c r="E55" s="1301" t="n">
        <v>530</v>
      </c>
      <c r="F55" s="1303" t="n">
        <v>800</v>
      </c>
      <c r="H55" s="1274" t="n">
        <f aca="false">A55*25.4</f>
        <v>609.6</v>
      </c>
      <c r="I55" s="1304" t="n">
        <f aca="false">B55*0.4535924</f>
        <v>235.4144556</v>
      </c>
      <c r="J55" s="1304" t="n">
        <f aca="false">C55*0.4535924</f>
        <v>222.260276</v>
      </c>
      <c r="K55" s="1304" t="n">
        <f aca="false">D55*0.4535924</f>
        <v>222.260276</v>
      </c>
      <c r="L55" s="1304" t="n">
        <f aca="false">E55*0.4535924</f>
        <v>240.403972</v>
      </c>
      <c r="M55" s="1304" t="n">
        <f aca="false">F55*0.4535924</f>
        <v>362.87392</v>
      </c>
    </row>
    <row r="56" customFormat="false" ht="13.5" hidden="false" customHeight="false" outlineLevel="0" collapsed="false"/>
    <row r="57" customFormat="false" ht="20.25" hidden="false" customHeight="false" outlineLevel="0" collapsed="false">
      <c r="D57" s="1289"/>
      <c r="E57" s="1290" t="s">
        <v>2016</v>
      </c>
    </row>
    <row r="58" customFormat="false" ht="16.5" hidden="false" customHeight="false" outlineLevel="0" collapsed="false">
      <c r="C58" s="122" t="s">
        <v>1486</v>
      </c>
      <c r="J58" s="122" t="s">
        <v>1504</v>
      </c>
    </row>
    <row r="59" customFormat="false" ht="13.5" hidden="false" customHeight="false" outlineLevel="0" collapsed="false">
      <c r="A59" s="1034" t="s">
        <v>1819</v>
      </c>
      <c r="B59" s="1254" t="s">
        <v>2017</v>
      </c>
      <c r="C59" s="1254" t="s">
        <v>2017</v>
      </c>
      <c r="D59" s="1254" t="s">
        <v>2017</v>
      </c>
      <c r="E59" s="1254" t="s">
        <v>2017</v>
      </c>
      <c r="F59" s="1254" t="s">
        <v>2017</v>
      </c>
      <c r="G59" s="534"/>
      <c r="H59" s="1034" t="s">
        <v>1819</v>
      </c>
      <c r="I59" s="1254" t="s">
        <v>2017</v>
      </c>
      <c r="J59" s="1254" t="s">
        <v>2017</v>
      </c>
      <c r="K59" s="1254" t="s">
        <v>2017</v>
      </c>
      <c r="L59" s="1254" t="s">
        <v>2017</v>
      </c>
      <c r="M59" s="1254" t="s">
        <v>2017</v>
      </c>
    </row>
    <row r="60" customFormat="false" ht="12.75" hidden="false" customHeight="false" outlineLevel="0" collapsed="false">
      <c r="A60" s="1042" t="s">
        <v>1517</v>
      </c>
      <c r="B60" s="1045" t="s">
        <v>2008</v>
      </c>
      <c r="C60" s="1045" t="s">
        <v>2009</v>
      </c>
      <c r="D60" s="1045" t="s">
        <v>2010</v>
      </c>
      <c r="E60" s="1045" t="s">
        <v>2011</v>
      </c>
      <c r="F60" s="1045" t="s">
        <v>2012</v>
      </c>
      <c r="G60" s="534"/>
      <c r="H60" s="1042" t="s">
        <v>1517</v>
      </c>
      <c r="I60" s="1045" t="s">
        <v>2008</v>
      </c>
      <c r="J60" s="1045" t="s">
        <v>2009</v>
      </c>
      <c r="K60" s="1045" t="s">
        <v>2010</v>
      </c>
      <c r="L60" s="1045" t="s">
        <v>2011</v>
      </c>
      <c r="M60" s="1045" t="s">
        <v>2012</v>
      </c>
    </row>
    <row r="61" customFormat="false" ht="12.75" hidden="false" customHeight="false" outlineLevel="0" collapsed="false">
      <c r="A61" s="1042" t="s">
        <v>168</v>
      </c>
      <c r="B61" s="1045" t="s">
        <v>2013</v>
      </c>
      <c r="C61" s="1045" t="s">
        <v>2013</v>
      </c>
      <c r="D61" s="1045" t="s">
        <v>2013</v>
      </c>
      <c r="E61" s="1045" t="s">
        <v>2013</v>
      </c>
      <c r="F61" s="1045" t="s">
        <v>2013</v>
      </c>
      <c r="G61" s="534"/>
      <c r="H61" s="1042" t="s">
        <v>168</v>
      </c>
      <c r="I61" s="1045" t="s">
        <v>2013</v>
      </c>
      <c r="J61" s="1045" t="s">
        <v>2013</v>
      </c>
      <c r="K61" s="1045" t="s">
        <v>2013</v>
      </c>
      <c r="L61" s="1045" t="s">
        <v>2013</v>
      </c>
      <c r="M61" s="1045" t="s">
        <v>2013</v>
      </c>
    </row>
    <row r="62" customFormat="false" ht="13.5" hidden="false" customHeight="false" outlineLevel="0" collapsed="false">
      <c r="A62" s="1050" t="s">
        <v>1026</v>
      </c>
      <c r="B62" s="1165" t="s">
        <v>1509</v>
      </c>
      <c r="C62" s="1165" t="s">
        <v>1509</v>
      </c>
      <c r="D62" s="1165" t="s">
        <v>1509</v>
      </c>
      <c r="E62" s="1165" t="s">
        <v>1509</v>
      </c>
      <c r="F62" s="1165" t="s">
        <v>1509</v>
      </c>
      <c r="G62" s="534"/>
      <c r="H62" s="1050" t="s">
        <v>1027</v>
      </c>
      <c r="I62" s="1050" t="s">
        <v>1501</v>
      </c>
      <c r="J62" s="1050" t="s">
        <v>1501</v>
      </c>
      <c r="K62" s="1050" t="s">
        <v>1501</v>
      </c>
      <c r="L62" s="1050" t="s">
        <v>1501</v>
      </c>
      <c r="M62" s="1050" t="s">
        <v>1501</v>
      </c>
    </row>
    <row r="63" customFormat="false" ht="13.5" hidden="false" customHeight="false" outlineLevel="0" collapsed="false">
      <c r="A63" s="1255" t="n">
        <v>0.5</v>
      </c>
      <c r="B63" s="1291" t="n">
        <v>3</v>
      </c>
      <c r="C63" s="1292" t="n">
        <v>2</v>
      </c>
      <c r="D63" s="1293" t="n">
        <v>2</v>
      </c>
      <c r="E63" s="1292" t="n">
        <v>2</v>
      </c>
      <c r="F63" s="1294" t="n">
        <v>2</v>
      </c>
      <c r="H63" s="1259" t="n">
        <f aca="false">A63*25.4</f>
        <v>12.7</v>
      </c>
      <c r="I63" s="1295" t="n">
        <f aca="false">B63*0.4535924</f>
        <v>1.3607772</v>
      </c>
      <c r="J63" s="1295" t="n">
        <f aca="false">C63*0.4535924</f>
        <v>0.9071848</v>
      </c>
      <c r="K63" s="1295" t="n">
        <f aca="false">D63*0.4535924</f>
        <v>0.9071848</v>
      </c>
      <c r="L63" s="1295" t="n">
        <f aca="false">E63*0.4535924</f>
        <v>0.9071848</v>
      </c>
      <c r="M63" s="1295" t="n">
        <f aca="false">F63*0.4535924</f>
        <v>0.9071848</v>
      </c>
    </row>
    <row r="64" customFormat="false" ht="12.75" hidden="false" customHeight="false" outlineLevel="0" collapsed="false">
      <c r="A64" s="1261" t="n">
        <v>0.75</v>
      </c>
      <c r="B64" s="1296" t="n">
        <v>3.5</v>
      </c>
      <c r="C64" s="1297" t="n">
        <v>3</v>
      </c>
      <c r="D64" s="971" t="n">
        <v>3</v>
      </c>
      <c r="E64" s="1297" t="n">
        <v>3</v>
      </c>
      <c r="F64" s="1298" t="n">
        <v>3</v>
      </c>
      <c r="H64" s="1264" t="n">
        <f aca="false">A64*25.4</f>
        <v>19.05</v>
      </c>
      <c r="I64" s="1299" t="n">
        <f aca="false">B64*0.4535924</f>
        <v>1.5875734</v>
      </c>
      <c r="J64" s="1299" t="n">
        <f aca="false">C64*0.4535924</f>
        <v>1.3607772</v>
      </c>
      <c r="K64" s="1299" t="n">
        <f aca="false">D64*0.4535924</f>
        <v>1.3607772</v>
      </c>
      <c r="L64" s="1299" t="n">
        <f aca="false">E64*0.4535924</f>
        <v>1.3607772</v>
      </c>
      <c r="M64" s="1299" t="n">
        <f aca="false">F64*0.4535924</f>
        <v>1.3607772</v>
      </c>
    </row>
    <row r="65" customFormat="false" ht="12.75" hidden="false" customHeight="false" outlineLevel="0" collapsed="false">
      <c r="A65" s="1266" t="n">
        <v>1</v>
      </c>
      <c r="B65" s="1296" t="n">
        <v>4</v>
      </c>
      <c r="C65" s="1297" t="n">
        <v>3.5</v>
      </c>
      <c r="D65" s="971" t="n">
        <v>3.5</v>
      </c>
      <c r="E65" s="1297" t="n">
        <v>3.5</v>
      </c>
      <c r="F65" s="1298" t="n">
        <v>4</v>
      </c>
      <c r="H65" s="1264" t="n">
        <f aca="false">A65*25.4</f>
        <v>25.4</v>
      </c>
      <c r="I65" s="1299" t="n">
        <f aca="false">B65*0.4535924</f>
        <v>1.8143696</v>
      </c>
      <c r="J65" s="1299" t="n">
        <f aca="false">C65*0.4535924</f>
        <v>1.5875734</v>
      </c>
      <c r="K65" s="1299" t="n">
        <f aca="false">D65*0.4535924</f>
        <v>1.5875734</v>
      </c>
      <c r="L65" s="1299" t="n">
        <f aca="false">E65*0.4535924</f>
        <v>1.5875734</v>
      </c>
      <c r="M65" s="1299" t="n">
        <f aca="false">F65*0.4535924</f>
        <v>1.8143696</v>
      </c>
    </row>
    <row r="66" customFormat="false" ht="12.75" hidden="false" customHeight="false" outlineLevel="0" collapsed="false">
      <c r="A66" s="1267" t="n">
        <v>1.25</v>
      </c>
      <c r="B66" s="1296" t="n">
        <v>5.5</v>
      </c>
      <c r="C66" s="1297" t="n">
        <v>4.5</v>
      </c>
      <c r="D66" s="971" t="n">
        <v>4.5</v>
      </c>
      <c r="E66" s="1297" t="n">
        <v>4.5</v>
      </c>
      <c r="F66" s="1298" t="n">
        <v>6</v>
      </c>
      <c r="H66" s="1264" t="n">
        <f aca="false">A66*25.4</f>
        <v>31.75</v>
      </c>
      <c r="I66" s="1299" t="n">
        <f aca="false">B66*0.4535924</f>
        <v>2.4947582</v>
      </c>
      <c r="J66" s="1299" t="n">
        <f aca="false">C66*0.4535924</f>
        <v>2.0411658</v>
      </c>
      <c r="K66" s="1299" t="n">
        <f aca="false">D66*0.4535924</f>
        <v>2.0411658</v>
      </c>
      <c r="L66" s="1299" t="n">
        <f aca="false">E66*0.4535924</f>
        <v>2.0411658</v>
      </c>
      <c r="M66" s="1299" t="n">
        <f aca="false">F66*0.4535924</f>
        <v>2.7215544</v>
      </c>
    </row>
    <row r="67" customFormat="false" ht="13.5" hidden="false" customHeight="false" outlineLevel="0" collapsed="false">
      <c r="A67" s="1270" t="n">
        <v>1.5</v>
      </c>
      <c r="B67" s="1300" t="n">
        <v>8</v>
      </c>
      <c r="C67" s="1301" t="n">
        <v>6.5</v>
      </c>
      <c r="D67" s="1302" t="n">
        <v>6.5</v>
      </c>
      <c r="E67" s="1301" t="n">
        <v>6.5</v>
      </c>
      <c r="F67" s="1303" t="n">
        <v>8</v>
      </c>
      <c r="H67" s="1274" t="n">
        <f aca="false">A67*25.4</f>
        <v>38.1</v>
      </c>
      <c r="I67" s="1299" t="n">
        <f aca="false">B67*0.4535924</f>
        <v>3.6287392</v>
      </c>
      <c r="J67" s="1299" t="n">
        <f aca="false">C67*0.4535924</f>
        <v>2.9483506</v>
      </c>
      <c r="K67" s="1299" t="n">
        <f aca="false">D67*0.4535924</f>
        <v>2.9483506</v>
      </c>
      <c r="L67" s="1299" t="n">
        <f aca="false">E67*0.4535924</f>
        <v>2.9483506</v>
      </c>
      <c r="M67" s="1299" t="n">
        <f aca="false">F67*0.4535924</f>
        <v>3.6287392</v>
      </c>
    </row>
    <row r="68" customFormat="false" ht="13.5" hidden="false" customHeight="false" outlineLevel="0" collapsed="false">
      <c r="A68" s="1276" t="n">
        <v>2</v>
      </c>
      <c r="B68" s="1291" t="n">
        <v>10</v>
      </c>
      <c r="C68" s="1292" t="n">
        <v>8</v>
      </c>
      <c r="D68" s="1293" t="n">
        <v>8</v>
      </c>
      <c r="E68" s="1292" t="n">
        <v>8</v>
      </c>
      <c r="F68" s="1294" t="n">
        <v>10</v>
      </c>
      <c r="H68" s="1259" t="n">
        <f aca="false">A69*25.4</f>
        <v>63.5</v>
      </c>
      <c r="I68" s="1295" t="n">
        <f aca="false">B68*0.4535924</f>
        <v>4.535924</v>
      </c>
      <c r="J68" s="1295" t="n">
        <f aca="false">C68*0.4535924</f>
        <v>3.6287392</v>
      </c>
      <c r="K68" s="1295" t="n">
        <f aca="false">D68*0.4535924</f>
        <v>3.6287392</v>
      </c>
      <c r="L68" s="1295" t="n">
        <f aca="false">E68*0.4535924</f>
        <v>3.6287392</v>
      </c>
      <c r="M68" s="1295" t="n">
        <f aca="false">F68*0.4535924</f>
        <v>4.535924</v>
      </c>
    </row>
    <row r="69" customFormat="false" ht="12.75" hidden="false" customHeight="false" outlineLevel="0" collapsed="false">
      <c r="A69" s="1267" t="n">
        <v>2.5</v>
      </c>
      <c r="B69" s="1296" t="n">
        <v>14</v>
      </c>
      <c r="C69" s="1297" t="n">
        <v>12</v>
      </c>
      <c r="D69" s="971" t="n">
        <v>12</v>
      </c>
      <c r="E69" s="1297" t="n">
        <v>11</v>
      </c>
      <c r="F69" s="1298" t="n">
        <v>15</v>
      </c>
      <c r="H69" s="1264" t="n">
        <f aca="false">A69*25.4</f>
        <v>63.5</v>
      </c>
      <c r="I69" s="1299" t="n">
        <f aca="false">B69*0.4535924</f>
        <v>6.3502936</v>
      </c>
      <c r="J69" s="1299" t="n">
        <f aca="false">C69*0.4535924</f>
        <v>5.4431088</v>
      </c>
      <c r="K69" s="1299" t="n">
        <f aca="false">D69*0.4535924</f>
        <v>5.4431088</v>
      </c>
      <c r="L69" s="1299" t="n">
        <f aca="false">E69*0.4535924</f>
        <v>4.9895164</v>
      </c>
      <c r="M69" s="1299" t="n">
        <f aca="false">F69*0.4535924</f>
        <v>6.803886</v>
      </c>
    </row>
    <row r="70" customFormat="false" ht="12.75" hidden="false" customHeight="false" outlineLevel="0" collapsed="false">
      <c r="A70" s="1266" t="n">
        <v>3</v>
      </c>
      <c r="B70" s="1296" t="n">
        <v>18</v>
      </c>
      <c r="C70" s="1297" t="n">
        <v>15</v>
      </c>
      <c r="D70" s="971" t="n">
        <v>15</v>
      </c>
      <c r="E70" s="1297" t="n">
        <v>14</v>
      </c>
      <c r="F70" s="1298" t="n">
        <v>20</v>
      </c>
      <c r="H70" s="1264" t="n">
        <f aca="false">A70*25.4</f>
        <v>76.2</v>
      </c>
      <c r="I70" s="1299" t="n">
        <f aca="false">B70*0.4535924</f>
        <v>8.1646632</v>
      </c>
      <c r="J70" s="1299" t="n">
        <f aca="false">C70*0.4535924</f>
        <v>6.803886</v>
      </c>
      <c r="K70" s="1299" t="n">
        <f aca="false">D70*0.4535924</f>
        <v>6.803886</v>
      </c>
      <c r="L70" s="1299" t="n">
        <f aca="false">E70*0.4535924</f>
        <v>6.3502936</v>
      </c>
      <c r="M70" s="1299" t="n">
        <f aca="false">F70*0.4535924</f>
        <v>9.071848</v>
      </c>
    </row>
    <row r="71" customFormat="false" ht="12.75" hidden="false" customHeight="false" outlineLevel="0" collapsed="false">
      <c r="A71" s="1267" t="n">
        <v>3.5</v>
      </c>
      <c r="B71" s="1296" t="n">
        <v>26</v>
      </c>
      <c r="C71" s="1297" t="n">
        <v>21</v>
      </c>
      <c r="D71" s="971" t="n">
        <v>21</v>
      </c>
      <c r="E71" s="1297" t="n">
        <v>20</v>
      </c>
      <c r="F71" s="1298" t="n">
        <v>29</v>
      </c>
      <c r="H71" s="1264" t="n">
        <f aca="false">A71*25.4</f>
        <v>88.9</v>
      </c>
      <c r="I71" s="1299" t="n">
        <f aca="false">B71*0.4535924</f>
        <v>11.7934024</v>
      </c>
      <c r="J71" s="1299" t="n">
        <f aca="false">C71*0.4535924</f>
        <v>9.5254404</v>
      </c>
      <c r="K71" s="1299" t="n">
        <f aca="false">D71*0.4535924</f>
        <v>9.5254404</v>
      </c>
      <c r="L71" s="1299" t="n">
        <f aca="false">E71*0.4535924</f>
        <v>9.071848</v>
      </c>
      <c r="M71" s="1299" t="n">
        <f aca="false">F71*0.4535924</f>
        <v>13.1541796</v>
      </c>
    </row>
    <row r="72" customFormat="false" ht="13.5" hidden="false" customHeight="false" outlineLevel="0" collapsed="false">
      <c r="A72" s="1283" t="n">
        <v>4</v>
      </c>
      <c r="B72" s="1300" t="n">
        <v>30</v>
      </c>
      <c r="C72" s="1301" t="n">
        <v>24</v>
      </c>
      <c r="D72" s="1302" t="n">
        <v>24</v>
      </c>
      <c r="E72" s="1301" t="n">
        <v>22</v>
      </c>
      <c r="F72" s="1303" t="n">
        <v>33</v>
      </c>
      <c r="H72" s="1274" t="n">
        <f aca="false">A72*25.4</f>
        <v>101.6</v>
      </c>
      <c r="I72" s="1299" t="n">
        <f aca="false">B72*0.4535924</f>
        <v>13.607772</v>
      </c>
      <c r="J72" s="1299" t="n">
        <f aca="false">C72*0.4535924</f>
        <v>10.8862176</v>
      </c>
      <c r="K72" s="1299" t="n">
        <f aca="false">D72*0.4535924</f>
        <v>10.8862176</v>
      </c>
      <c r="L72" s="1299" t="n">
        <f aca="false">E72*0.4535924</f>
        <v>9.9790328</v>
      </c>
      <c r="M72" s="1299" t="n">
        <f aca="false">F72*0.4535924</f>
        <v>14.9685492</v>
      </c>
    </row>
    <row r="73" customFormat="false" ht="13.5" hidden="false" customHeight="false" outlineLevel="0" collapsed="false">
      <c r="A73" s="1276" t="n">
        <v>5</v>
      </c>
      <c r="B73" s="1291" t="n">
        <v>39</v>
      </c>
      <c r="C73" s="1292" t="n">
        <v>31</v>
      </c>
      <c r="D73" s="1293" t="n">
        <v>31</v>
      </c>
      <c r="E73" s="1292" t="n">
        <v>29</v>
      </c>
      <c r="F73" s="1294" t="n">
        <v>44</v>
      </c>
      <c r="H73" s="1259" t="n">
        <f aca="false">A74*25.4</f>
        <v>152.4</v>
      </c>
      <c r="I73" s="1295" t="n">
        <f aca="false">B73*0.4535924</f>
        <v>17.6901036</v>
      </c>
      <c r="J73" s="1295" t="n">
        <f aca="false">C73*0.4535924</f>
        <v>14.0613644</v>
      </c>
      <c r="K73" s="1295" t="n">
        <f aca="false">D73*0.4535924</f>
        <v>14.0613644</v>
      </c>
      <c r="L73" s="1295" t="n">
        <f aca="false">E73*0.4535924</f>
        <v>13.1541796</v>
      </c>
      <c r="M73" s="1295" t="n">
        <f aca="false">F73*0.4535924</f>
        <v>19.9580656</v>
      </c>
    </row>
    <row r="74" customFormat="false" ht="12.75" hidden="false" customHeight="false" outlineLevel="0" collapsed="false">
      <c r="A74" s="1266" t="n">
        <v>6</v>
      </c>
      <c r="B74" s="1296" t="n">
        <v>49</v>
      </c>
      <c r="C74" s="1297" t="n">
        <v>39</v>
      </c>
      <c r="D74" s="971" t="n">
        <v>39</v>
      </c>
      <c r="E74" s="1297" t="n">
        <v>37</v>
      </c>
      <c r="F74" s="1298" t="n">
        <v>61</v>
      </c>
      <c r="H74" s="1264" t="n">
        <f aca="false">A74*25.4</f>
        <v>152.4</v>
      </c>
      <c r="I74" s="1299" t="n">
        <f aca="false">B74*0.4535924</f>
        <v>22.2260276</v>
      </c>
      <c r="J74" s="1299" t="n">
        <f aca="false">C74*0.4535924</f>
        <v>17.6901036</v>
      </c>
      <c r="K74" s="1299" t="n">
        <f aca="false">D74*0.4535924</f>
        <v>17.6901036</v>
      </c>
      <c r="L74" s="1299" t="n">
        <f aca="false">E74*0.4535924</f>
        <v>16.7829188</v>
      </c>
      <c r="M74" s="1299" t="n">
        <f aca="false">F74*0.4535924</f>
        <v>27.6691364</v>
      </c>
    </row>
    <row r="75" customFormat="false" ht="12.75" hidden="false" customHeight="false" outlineLevel="0" collapsed="false">
      <c r="A75" s="1266" t="n">
        <v>8</v>
      </c>
      <c r="B75" s="1296" t="n">
        <v>78</v>
      </c>
      <c r="C75" s="1297" t="n">
        <v>63</v>
      </c>
      <c r="D75" s="971" t="n">
        <v>63</v>
      </c>
      <c r="E75" s="1297" t="n">
        <v>59</v>
      </c>
      <c r="F75" s="1298" t="n">
        <v>100</v>
      </c>
      <c r="H75" s="1264" t="n">
        <f aca="false">A75*25.4</f>
        <v>203.2</v>
      </c>
      <c r="I75" s="1299" t="n">
        <f aca="false">B75*0.4535924</f>
        <v>35.3802072</v>
      </c>
      <c r="J75" s="1299" t="n">
        <f aca="false">C75*0.4535924</f>
        <v>28.5763212</v>
      </c>
      <c r="K75" s="1299" t="n">
        <f aca="false">D75*0.4535924</f>
        <v>28.5763212</v>
      </c>
      <c r="L75" s="1299" t="n">
        <f aca="false">E75*0.4535924</f>
        <v>26.7619516</v>
      </c>
      <c r="M75" s="1299" t="n">
        <f aca="false">F75*0.4535924</f>
        <v>45.35924</v>
      </c>
    </row>
    <row r="76" customFormat="false" ht="12.75" hidden="false" customHeight="false" outlineLevel="0" collapsed="false">
      <c r="A76" s="1266" t="n">
        <v>10</v>
      </c>
      <c r="B76" s="1296" t="n">
        <v>110</v>
      </c>
      <c r="C76" s="1297" t="n">
        <v>91</v>
      </c>
      <c r="D76" s="971" t="n">
        <v>91</v>
      </c>
      <c r="E76" s="1297" t="n">
        <v>95</v>
      </c>
      <c r="F76" s="1298" t="n">
        <v>155</v>
      </c>
      <c r="H76" s="1264" t="n">
        <f aca="false">A76*25.4</f>
        <v>254</v>
      </c>
      <c r="I76" s="1299" t="n">
        <f aca="false">B76*0.4535924</f>
        <v>49.895164</v>
      </c>
      <c r="J76" s="1299" t="n">
        <f aca="false">C76*0.4535924</f>
        <v>41.2769084</v>
      </c>
      <c r="K76" s="1299" t="n">
        <f aca="false">D76*0.4535924</f>
        <v>41.2769084</v>
      </c>
      <c r="L76" s="1299" t="n">
        <f aca="false">E76*0.4535924</f>
        <v>43.091278</v>
      </c>
      <c r="M76" s="1299" t="n">
        <f aca="false">F76*0.4535924</f>
        <v>70.306822</v>
      </c>
    </row>
    <row r="77" customFormat="false" ht="13.5" hidden="false" customHeight="false" outlineLevel="0" collapsed="false">
      <c r="A77" s="1283" t="n">
        <v>12</v>
      </c>
      <c r="B77" s="1300" t="n">
        <v>160</v>
      </c>
      <c r="C77" s="1301" t="n">
        <v>129</v>
      </c>
      <c r="D77" s="1302" t="n">
        <v>129</v>
      </c>
      <c r="E77" s="1301" t="n">
        <v>152</v>
      </c>
      <c r="F77" s="1303" t="n">
        <v>226</v>
      </c>
      <c r="H77" s="1274" t="n">
        <f aca="false">A77*25.4</f>
        <v>304.8</v>
      </c>
      <c r="I77" s="1299" t="n">
        <f aca="false">B77*0.4535924</f>
        <v>72.574784</v>
      </c>
      <c r="J77" s="1299" t="n">
        <f aca="false">C77*0.4535924</f>
        <v>58.5134196</v>
      </c>
      <c r="K77" s="1299" t="n">
        <f aca="false">D77*0.4535924</f>
        <v>58.5134196</v>
      </c>
      <c r="L77" s="1299" t="n">
        <f aca="false">E77*0.4535924</f>
        <v>68.9460448</v>
      </c>
      <c r="M77" s="1299" t="n">
        <f aca="false">F77*0.4535924</f>
        <v>102.5118824</v>
      </c>
    </row>
    <row r="78" customFormat="false" ht="13.5" hidden="false" customHeight="false" outlineLevel="0" collapsed="false">
      <c r="A78" s="1276" t="n">
        <v>14</v>
      </c>
      <c r="B78" s="1291" t="n">
        <v>233</v>
      </c>
      <c r="C78" s="1292" t="n">
        <v>191</v>
      </c>
      <c r="D78" s="1293" t="n">
        <v>191</v>
      </c>
      <c r="E78" s="1292" t="n">
        <v>210</v>
      </c>
      <c r="F78" s="1294" t="n">
        <v>310</v>
      </c>
      <c r="H78" s="1259" t="n">
        <f aca="false">A79*25.4</f>
        <v>406.4</v>
      </c>
      <c r="I78" s="1295" t="n">
        <f aca="false">B78*0.4535924</f>
        <v>105.6870292</v>
      </c>
      <c r="J78" s="1295" t="n">
        <f aca="false">C78*0.4535924</f>
        <v>86.6361484</v>
      </c>
      <c r="K78" s="1295" t="n">
        <f aca="false">D78*0.4535924</f>
        <v>86.6361484</v>
      </c>
      <c r="L78" s="1295" t="n">
        <f aca="false">E78*0.4535924</f>
        <v>95.254404</v>
      </c>
      <c r="M78" s="1295" t="n">
        <f aca="false">F78*0.4535924</f>
        <v>140.613644</v>
      </c>
    </row>
    <row r="79" customFormat="false" ht="12.75" hidden="false" customHeight="false" outlineLevel="0" collapsed="false">
      <c r="A79" s="1266" t="n">
        <v>16</v>
      </c>
      <c r="B79" s="1296" t="n">
        <v>294</v>
      </c>
      <c r="C79" s="1297" t="n">
        <v>253</v>
      </c>
      <c r="D79" s="971" t="n">
        <v>253</v>
      </c>
      <c r="E79" s="1297" t="n">
        <v>280</v>
      </c>
      <c r="F79" s="1298" t="n">
        <v>398</v>
      </c>
      <c r="H79" s="1264" t="n">
        <f aca="false">A79*25.4</f>
        <v>406.4</v>
      </c>
      <c r="I79" s="1299" t="n">
        <f aca="false">B79*0.4535924</f>
        <v>133.3561656</v>
      </c>
      <c r="J79" s="1299" t="n">
        <f aca="false">C79*0.4535924</f>
        <v>114.7588772</v>
      </c>
      <c r="K79" s="1299" t="n">
        <f aca="false">D79*0.4535924</f>
        <v>114.7588772</v>
      </c>
      <c r="L79" s="1299" t="n">
        <f aca="false">E79*0.4535924</f>
        <v>127.005872</v>
      </c>
      <c r="M79" s="1299" t="n">
        <f aca="false">F79*0.4535924</f>
        <v>180.5297752</v>
      </c>
    </row>
    <row r="80" customFormat="false" ht="12.75" hidden="false" customHeight="false" outlineLevel="0" collapsed="false">
      <c r="A80" s="1266" t="n">
        <v>18</v>
      </c>
      <c r="B80" s="1296" t="n">
        <v>260</v>
      </c>
      <c r="C80" s="1297" t="n">
        <v>310</v>
      </c>
      <c r="D80" s="971" t="n">
        <v>310</v>
      </c>
      <c r="E80" s="1297" t="n">
        <v>345</v>
      </c>
      <c r="F80" s="1298" t="n">
        <v>502</v>
      </c>
      <c r="H80" s="1264" t="n">
        <f aca="false">A80*25.4</f>
        <v>457.2</v>
      </c>
      <c r="I80" s="1299" t="n">
        <f aca="false">B80*0.4535924</f>
        <v>117.934024</v>
      </c>
      <c r="J80" s="1299" t="n">
        <f aca="false">C80*0.4535924</f>
        <v>140.613644</v>
      </c>
      <c r="K80" s="1299" t="n">
        <f aca="false">D80*0.4535924</f>
        <v>140.613644</v>
      </c>
      <c r="L80" s="1299" t="n">
        <f aca="false">E80*0.4535924</f>
        <v>156.489378</v>
      </c>
      <c r="M80" s="1299" t="n">
        <f aca="false">F80*0.4535924</f>
        <v>227.7033848</v>
      </c>
    </row>
    <row r="81" customFormat="false" ht="12.75" hidden="false" customHeight="false" outlineLevel="0" collapsed="false">
      <c r="A81" s="1266" t="n">
        <v>20</v>
      </c>
      <c r="B81" s="1296" t="n">
        <v>445</v>
      </c>
      <c r="C81" s="1297" t="n">
        <v>378</v>
      </c>
      <c r="D81" s="971" t="n">
        <v>378</v>
      </c>
      <c r="E81" s="1297" t="n">
        <v>420</v>
      </c>
      <c r="F81" s="1298" t="n">
        <v>621</v>
      </c>
      <c r="H81" s="1264" t="n">
        <f aca="false">A81*25.4</f>
        <v>508</v>
      </c>
      <c r="I81" s="1299" t="n">
        <f aca="false">B81*0.4535924</f>
        <v>201.848618</v>
      </c>
      <c r="J81" s="1299" t="n">
        <f aca="false">C81*0.4535924</f>
        <v>171.4579272</v>
      </c>
      <c r="K81" s="1299" t="n">
        <f aca="false">D81*0.4535924</f>
        <v>171.4579272</v>
      </c>
      <c r="L81" s="1299" t="n">
        <f aca="false">E81*0.4535924</f>
        <v>190.508808</v>
      </c>
      <c r="M81" s="1299" t="n">
        <f aca="false">F81*0.4535924</f>
        <v>281.6808804</v>
      </c>
    </row>
    <row r="82" customFormat="false" ht="13.5" hidden="false" customHeight="false" outlineLevel="0" collapsed="false">
      <c r="A82" s="1283" t="n">
        <v>24</v>
      </c>
      <c r="B82" s="1300" t="n">
        <v>640</v>
      </c>
      <c r="C82" s="1301" t="n">
        <v>539</v>
      </c>
      <c r="D82" s="1302" t="n">
        <v>539</v>
      </c>
      <c r="E82" s="1301" t="n">
        <v>615</v>
      </c>
      <c r="F82" s="1303" t="n">
        <v>936</v>
      </c>
      <c r="H82" s="1274" t="n">
        <f aca="false">A82*25.4</f>
        <v>609.6</v>
      </c>
      <c r="I82" s="1304" t="n">
        <f aca="false">B82*0.4535924</f>
        <v>290.299136</v>
      </c>
      <c r="J82" s="1304" t="n">
        <f aca="false">C82*0.4535924</f>
        <v>244.4863036</v>
      </c>
      <c r="K82" s="1304" t="n">
        <f aca="false">D82*0.4535924</f>
        <v>244.4863036</v>
      </c>
      <c r="L82" s="1304" t="n">
        <f aca="false">E82*0.4535924</f>
        <v>278.959326</v>
      </c>
      <c r="M82" s="1304" t="n">
        <f aca="false">F82*0.4535924</f>
        <v>424.5624864</v>
      </c>
    </row>
    <row r="83" customFormat="false" ht="13.5" hidden="false" customHeight="false" outlineLevel="0" collapsed="false"/>
    <row r="84" customFormat="false" ht="20.25" hidden="false" customHeight="false" outlineLevel="0" collapsed="false">
      <c r="D84" s="1289"/>
      <c r="E84" s="1289" t="s">
        <v>2018</v>
      </c>
    </row>
    <row r="85" customFormat="false" ht="16.5" hidden="false" customHeight="false" outlineLevel="0" collapsed="false">
      <c r="C85" s="122" t="s">
        <v>1486</v>
      </c>
      <c r="J85" s="122" t="s">
        <v>1504</v>
      </c>
    </row>
    <row r="86" customFormat="false" ht="13.5" hidden="false" customHeight="false" outlineLevel="0" collapsed="false">
      <c r="A86" s="1034" t="s">
        <v>1819</v>
      </c>
      <c r="B86" s="1254" t="s">
        <v>2019</v>
      </c>
      <c r="C86" s="1254" t="s">
        <v>2019</v>
      </c>
      <c r="D86" s="1254" t="s">
        <v>2019</v>
      </c>
      <c r="E86" s="1254" t="s">
        <v>2019</v>
      </c>
      <c r="F86" s="1254" t="s">
        <v>2019</v>
      </c>
      <c r="G86" s="534"/>
      <c r="H86" s="1034" t="s">
        <v>1819</v>
      </c>
      <c r="I86" s="1254" t="s">
        <v>2019</v>
      </c>
      <c r="J86" s="1254" t="s">
        <v>2019</v>
      </c>
      <c r="K86" s="1254" t="s">
        <v>2019</v>
      </c>
      <c r="L86" s="1254" t="s">
        <v>2019</v>
      </c>
      <c r="M86" s="1254" t="s">
        <v>2019</v>
      </c>
    </row>
    <row r="87" customFormat="false" ht="12.75" hidden="false" customHeight="false" outlineLevel="0" collapsed="false">
      <c r="A87" s="1042" t="s">
        <v>1517</v>
      </c>
      <c r="B87" s="1045" t="s">
        <v>2008</v>
      </c>
      <c r="C87" s="1045" t="s">
        <v>2009</v>
      </c>
      <c r="D87" s="1045" t="s">
        <v>2010</v>
      </c>
      <c r="E87" s="1045" t="s">
        <v>2011</v>
      </c>
      <c r="F87" s="1045" t="s">
        <v>2012</v>
      </c>
      <c r="G87" s="534"/>
      <c r="H87" s="1042" t="s">
        <v>1517</v>
      </c>
      <c r="I87" s="1045" t="s">
        <v>2008</v>
      </c>
      <c r="J87" s="1045" t="s">
        <v>2009</v>
      </c>
      <c r="K87" s="1045" t="s">
        <v>2010</v>
      </c>
      <c r="L87" s="1045" t="s">
        <v>2011</v>
      </c>
      <c r="M87" s="1045" t="s">
        <v>2012</v>
      </c>
    </row>
    <row r="88" customFormat="false" ht="12.75" hidden="false" customHeight="false" outlineLevel="0" collapsed="false">
      <c r="A88" s="1042" t="s">
        <v>168</v>
      </c>
      <c r="B88" s="1045" t="s">
        <v>2013</v>
      </c>
      <c r="C88" s="1045" t="s">
        <v>2013</v>
      </c>
      <c r="D88" s="1045" t="s">
        <v>2013</v>
      </c>
      <c r="E88" s="1045" t="s">
        <v>2013</v>
      </c>
      <c r="F88" s="1045" t="s">
        <v>2013</v>
      </c>
      <c r="G88" s="534"/>
      <c r="H88" s="1042" t="s">
        <v>168</v>
      </c>
      <c r="I88" s="1045" t="s">
        <v>2013</v>
      </c>
      <c r="J88" s="1045" t="s">
        <v>2013</v>
      </c>
      <c r="K88" s="1045" t="s">
        <v>2013</v>
      </c>
      <c r="L88" s="1045" t="s">
        <v>2013</v>
      </c>
      <c r="M88" s="1045" t="s">
        <v>2013</v>
      </c>
    </row>
    <row r="89" customFormat="false" ht="13.5" hidden="false" customHeight="false" outlineLevel="0" collapsed="false">
      <c r="A89" s="1050" t="s">
        <v>1026</v>
      </c>
      <c r="B89" s="1165" t="s">
        <v>1509</v>
      </c>
      <c r="C89" s="1165" t="s">
        <v>1509</v>
      </c>
      <c r="D89" s="1165" t="s">
        <v>1509</v>
      </c>
      <c r="E89" s="1165" t="s">
        <v>1509</v>
      </c>
      <c r="F89" s="1165" t="s">
        <v>1509</v>
      </c>
      <c r="G89" s="534"/>
      <c r="H89" s="1050" t="s">
        <v>1027</v>
      </c>
      <c r="I89" s="1050" t="s">
        <v>1501</v>
      </c>
      <c r="J89" s="1050" t="s">
        <v>1501</v>
      </c>
      <c r="K89" s="1050" t="s">
        <v>1501</v>
      </c>
      <c r="L89" s="1050" t="s">
        <v>1501</v>
      </c>
      <c r="M89" s="1050" t="s">
        <v>1501</v>
      </c>
    </row>
    <row r="90" customFormat="false" ht="13.5" hidden="false" customHeight="false" outlineLevel="0" collapsed="false">
      <c r="A90" s="1255" t="n">
        <v>0.5</v>
      </c>
      <c r="B90" s="1291" t="n">
        <v>3</v>
      </c>
      <c r="C90" s="1292" t="n">
        <v>2</v>
      </c>
      <c r="D90" s="1293" t="n">
        <v>2</v>
      </c>
      <c r="E90" s="1292" t="n">
        <v>2</v>
      </c>
      <c r="F90" s="1294" t="n">
        <v>2</v>
      </c>
      <c r="H90" s="1259" t="n">
        <f aca="false">A90*25.4</f>
        <v>12.7</v>
      </c>
      <c r="I90" s="1295" t="n">
        <f aca="false">B90*0.4535924</f>
        <v>1.3607772</v>
      </c>
      <c r="J90" s="1295" t="n">
        <f aca="false">C90*0.4535924</f>
        <v>0.9071848</v>
      </c>
      <c r="K90" s="1295" t="n">
        <f aca="false">D90*0.4535924</f>
        <v>0.9071848</v>
      </c>
      <c r="L90" s="1295" t="n">
        <f aca="false">E90*0.4535924</f>
        <v>0.9071848</v>
      </c>
      <c r="M90" s="1295" t="n">
        <f aca="false">F90*0.4535924</f>
        <v>0.9071848</v>
      </c>
    </row>
    <row r="91" customFormat="false" ht="12.75" hidden="false" customHeight="false" outlineLevel="0" collapsed="false">
      <c r="A91" s="1261" t="n">
        <v>0.75</v>
      </c>
      <c r="B91" s="1296" t="n">
        <v>3.5</v>
      </c>
      <c r="C91" s="1297" t="n">
        <v>3</v>
      </c>
      <c r="D91" s="971" t="n">
        <v>3</v>
      </c>
      <c r="E91" s="1297" t="n">
        <v>3</v>
      </c>
      <c r="F91" s="1298" t="n">
        <v>3</v>
      </c>
      <c r="H91" s="1264" t="n">
        <f aca="false">A91*25.4</f>
        <v>19.05</v>
      </c>
      <c r="I91" s="1299" t="n">
        <f aca="false">B91*0.4535924</f>
        <v>1.5875734</v>
      </c>
      <c r="J91" s="1299" t="n">
        <f aca="false">C91*0.4535924</f>
        <v>1.3607772</v>
      </c>
      <c r="K91" s="1299" t="n">
        <f aca="false">D91*0.4535924</f>
        <v>1.3607772</v>
      </c>
      <c r="L91" s="1299" t="n">
        <f aca="false">E91*0.4535924</f>
        <v>1.3607772</v>
      </c>
      <c r="M91" s="1299" t="n">
        <f aca="false">F91*0.4535924</f>
        <v>1.3607772</v>
      </c>
    </row>
    <row r="92" customFormat="false" ht="12.75" hidden="false" customHeight="false" outlineLevel="0" collapsed="false">
      <c r="A92" s="1266" t="n">
        <v>1</v>
      </c>
      <c r="B92" s="1296" t="n">
        <v>4</v>
      </c>
      <c r="C92" s="1297" t="n">
        <v>3.5</v>
      </c>
      <c r="D92" s="971" t="n">
        <v>3.5</v>
      </c>
      <c r="E92" s="1297" t="n">
        <v>3.5</v>
      </c>
      <c r="F92" s="1298" t="n">
        <v>4</v>
      </c>
      <c r="H92" s="1264" t="n">
        <f aca="false">A92*25.4</f>
        <v>25.4</v>
      </c>
      <c r="I92" s="1299" t="n">
        <f aca="false">B92*0.4535924</f>
        <v>1.8143696</v>
      </c>
      <c r="J92" s="1299" t="n">
        <f aca="false">C92*0.4535924</f>
        <v>1.5875734</v>
      </c>
      <c r="K92" s="1299" t="n">
        <f aca="false">D92*0.4535924</f>
        <v>1.5875734</v>
      </c>
      <c r="L92" s="1299" t="n">
        <f aca="false">E92*0.4535924</f>
        <v>1.5875734</v>
      </c>
      <c r="M92" s="1299" t="n">
        <f aca="false">F92*0.4535924</f>
        <v>1.8143696</v>
      </c>
    </row>
    <row r="93" customFormat="false" ht="12.75" hidden="false" customHeight="false" outlineLevel="0" collapsed="false">
      <c r="A93" s="1267" t="n">
        <v>1.25</v>
      </c>
      <c r="B93" s="1296" t="n">
        <v>5.5</v>
      </c>
      <c r="C93" s="1297" t="n">
        <v>4.5</v>
      </c>
      <c r="D93" s="971" t="n">
        <v>4.5</v>
      </c>
      <c r="E93" s="1297" t="n">
        <v>4.5</v>
      </c>
      <c r="F93" s="1298" t="n">
        <v>6</v>
      </c>
      <c r="H93" s="1264" t="n">
        <f aca="false">A93*25.4</f>
        <v>31.75</v>
      </c>
      <c r="I93" s="1299" t="n">
        <f aca="false">B93*0.4535924</f>
        <v>2.4947582</v>
      </c>
      <c r="J93" s="1299" t="n">
        <f aca="false">C93*0.4535924</f>
        <v>2.0411658</v>
      </c>
      <c r="K93" s="1299" t="n">
        <f aca="false">D93*0.4535924</f>
        <v>2.0411658</v>
      </c>
      <c r="L93" s="1299" t="n">
        <f aca="false">E93*0.4535924</f>
        <v>2.0411658</v>
      </c>
      <c r="M93" s="1299" t="n">
        <f aca="false">F93*0.4535924</f>
        <v>2.7215544</v>
      </c>
    </row>
    <row r="94" customFormat="false" ht="13.5" hidden="false" customHeight="false" outlineLevel="0" collapsed="false">
      <c r="A94" s="1270" t="n">
        <v>1.5</v>
      </c>
      <c r="B94" s="1300" t="n">
        <v>8</v>
      </c>
      <c r="C94" s="1301" t="n">
        <v>6.5</v>
      </c>
      <c r="D94" s="1302" t="n">
        <v>6.5</v>
      </c>
      <c r="E94" s="1301" t="n">
        <v>6.5</v>
      </c>
      <c r="F94" s="1303" t="n">
        <v>8</v>
      </c>
      <c r="H94" s="1274" t="n">
        <f aca="false">A94*25.4</f>
        <v>38.1</v>
      </c>
      <c r="I94" s="1299" t="n">
        <f aca="false">B94*0.4535924</f>
        <v>3.6287392</v>
      </c>
      <c r="J94" s="1299" t="n">
        <f aca="false">C94*0.4535924</f>
        <v>2.9483506</v>
      </c>
      <c r="K94" s="1299" t="n">
        <f aca="false">D94*0.4535924</f>
        <v>2.9483506</v>
      </c>
      <c r="L94" s="1299" t="n">
        <f aca="false">E94*0.4535924</f>
        <v>2.9483506</v>
      </c>
      <c r="M94" s="1299" t="n">
        <f aca="false">F94*0.4535924</f>
        <v>3.6287392</v>
      </c>
    </row>
    <row r="95" customFormat="false" ht="13.5" hidden="false" customHeight="false" outlineLevel="0" collapsed="false">
      <c r="A95" s="1276" t="n">
        <v>2</v>
      </c>
      <c r="B95" s="1291" t="n">
        <v>10</v>
      </c>
      <c r="C95" s="1292" t="n">
        <v>8</v>
      </c>
      <c r="D95" s="1293" t="n">
        <v>8</v>
      </c>
      <c r="E95" s="1292" t="n">
        <v>8</v>
      </c>
      <c r="F95" s="1294" t="n">
        <v>10</v>
      </c>
      <c r="H95" s="1259" t="n">
        <f aca="false">A96*25.4</f>
        <v>63.5</v>
      </c>
      <c r="I95" s="1295" t="n">
        <f aca="false">B95*0.4535924</f>
        <v>4.535924</v>
      </c>
      <c r="J95" s="1295" t="n">
        <f aca="false">C95*0.4535924</f>
        <v>3.6287392</v>
      </c>
      <c r="K95" s="1295" t="n">
        <f aca="false">D95*0.4535924</f>
        <v>3.6287392</v>
      </c>
      <c r="L95" s="1295" t="n">
        <f aca="false">E95*0.4535924</f>
        <v>3.6287392</v>
      </c>
      <c r="M95" s="1295" t="n">
        <f aca="false">F95*0.4535924</f>
        <v>4.535924</v>
      </c>
    </row>
    <row r="96" customFormat="false" ht="12.75" hidden="false" customHeight="false" outlineLevel="0" collapsed="false">
      <c r="A96" s="1267" t="n">
        <v>2.5</v>
      </c>
      <c r="B96" s="1296" t="n">
        <v>14</v>
      </c>
      <c r="C96" s="1297" t="n">
        <v>12</v>
      </c>
      <c r="D96" s="971" t="n">
        <v>12</v>
      </c>
      <c r="E96" s="1297" t="n">
        <v>11</v>
      </c>
      <c r="F96" s="1298" t="n">
        <v>15</v>
      </c>
      <c r="H96" s="1264" t="n">
        <f aca="false">A96*25.4</f>
        <v>63.5</v>
      </c>
      <c r="I96" s="1299" t="n">
        <f aca="false">B96*0.4535924</f>
        <v>6.3502936</v>
      </c>
      <c r="J96" s="1299" t="n">
        <f aca="false">C96*0.4535924</f>
        <v>5.4431088</v>
      </c>
      <c r="K96" s="1299" t="n">
        <f aca="false">D96*0.4535924</f>
        <v>5.4431088</v>
      </c>
      <c r="L96" s="1299" t="n">
        <f aca="false">E96*0.4535924</f>
        <v>4.9895164</v>
      </c>
      <c r="M96" s="1299" t="n">
        <f aca="false">F96*0.4535924</f>
        <v>6.803886</v>
      </c>
    </row>
    <row r="97" customFormat="false" ht="12.75" hidden="false" customHeight="false" outlineLevel="0" collapsed="false">
      <c r="A97" s="1266" t="n">
        <v>3</v>
      </c>
      <c r="B97" s="1296" t="n">
        <v>18</v>
      </c>
      <c r="C97" s="1297" t="n">
        <v>15</v>
      </c>
      <c r="D97" s="971" t="n">
        <v>15</v>
      </c>
      <c r="E97" s="1297" t="n">
        <v>14</v>
      </c>
      <c r="F97" s="1298" t="n">
        <v>20</v>
      </c>
      <c r="H97" s="1264" t="n">
        <f aca="false">A97*25.4</f>
        <v>76.2</v>
      </c>
      <c r="I97" s="1299" t="n">
        <f aca="false">B97*0.4535924</f>
        <v>8.1646632</v>
      </c>
      <c r="J97" s="1299" t="n">
        <f aca="false">C97*0.4535924</f>
        <v>6.803886</v>
      </c>
      <c r="K97" s="1299" t="n">
        <f aca="false">D97*0.4535924</f>
        <v>6.803886</v>
      </c>
      <c r="L97" s="1299" t="n">
        <f aca="false">E97*0.4535924</f>
        <v>6.3502936</v>
      </c>
      <c r="M97" s="1299" t="n">
        <f aca="false">F97*0.4535924</f>
        <v>9.071848</v>
      </c>
    </row>
    <row r="98" customFormat="false" ht="12.75" hidden="false" customHeight="false" outlineLevel="0" collapsed="false">
      <c r="A98" s="1267" t="n">
        <v>3.5</v>
      </c>
      <c r="B98" s="1296" t="n">
        <v>26</v>
      </c>
      <c r="C98" s="1297" t="n">
        <v>21</v>
      </c>
      <c r="D98" s="971" t="n">
        <v>21</v>
      </c>
      <c r="E98" s="1297" t="n">
        <v>20</v>
      </c>
      <c r="F98" s="1298" t="n">
        <v>29</v>
      </c>
      <c r="H98" s="1264" t="n">
        <f aca="false">A98*25.4</f>
        <v>88.9</v>
      </c>
      <c r="I98" s="1299" t="n">
        <f aca="false">B98*0.4535924</f>
        <v>11.7934024</v>
      </c>
      <c r="J98" s="1299" t="n">
        <f aca="false">C98*0.4535924</f>
        <v>9.5254404</v>
      </c>
      <c r="K98" s="1299" t="n">
        <f aca="false">D98*0.4535924</f>
        <v>9.5254404</v>
      </c>
      <c r="L98" s="1299" t="n">
        <f aca="false">E98*0.4535924</f>
        <v>9.071848</v>
      </c>
      <c r="M98" s="1299" t="n">
        <f aca="false">F98*0.4535924</f>
        <v>13.1541796</v>
      </c>
    </row>
    <row r="99" customFormat="false" ht="13.5" hidden="false" customHeight="false" outlineLevel="0" collapsed="false">
      <c r="A99" s="1283" t="n">
        <v>4</v>
      </c>
      <c r="B99" s="1300" t="n">
        <v>37</v>
      </c>
      <c r="C99" s="1301" t="n">
        <v>33</v>
      </c>
      <c r="D99" s="1302" t="n">
        <v>33</v>
      </c>
      <c r="E99" s="1301" t="n">
        <v>31</v>
      </c>
      <c r="F99" s="1303" t="n">
        <v>41</v>
      </c>
      <c r="H99" s="1274" t="n">
        <f aca="false">A99*25.4</f>
        <v>101.6</v>
      </c>
      <c r="I99" s="1299" t="n">
        <f aca="false">B99*0.4535924</f>
        <v>16.7829188</v>
      </c>
      <c r="J99" s="1299" t="n">
        <f aca="false">C99*0.4535924</f>
        <v>14.9685492</v>
      </c>
      <c r="K99" s="1299" t="n">
        <f aca="false">D99*0.4535924</f>
        <v>14.9685492</v>
      </c>
      <c r="L99" s="1299" t="n">
        <f aca="false">E99*0.4535924</f>
        <v>14.0613644</v>
      </c>
      <c r="M99" s="1299" t="n">
        <f aca="false">F99*0.4535924</f>
        <v>18.5972884</v>
      </c>
    </row>
    <row r="100" customFormat="false" ht="13.5" hidden="false" customHeight="false" outlineLevel="0" collapsed="false">
      <c r="A100" s="1276" t="n">
        <v>5</v>
      </c>
      <c r="B100" s="1291" t="n">
        <v>68</v>
      </c>
      <c r="C100" s="1292" t="n">
        <v>56</v>
      </c>
      <c r="D100" s="1293" t="n">
        <v>63</v>
      </c>
      <c r="E100" s="1292" t="n">
        <v>63</v>
      </c>
      <c r="F100" s="1294" t="n">
        <v>68</v>
      </c>
      <c r="H100" s="1259" t="n">
        <f aca="false">A101*25.4</f>
        <v>152.4</v>
      </c>
      <c r="I100" s="1295" t="n">
        <f aca="false">B100*0.4535924</f>
        <v>30.8442832</v>
      </c>
      <c r="J100" s="1295" t="n">
        <f aca="false">C100*0.4535924</f>
        <v>25.4011744</v>
      </c>
      <c r="K100" s="1295" t="n">
        <f aca="false">D100*0.4535924</f>
        <v>28.5763212</v>
      </c>
      <c r="L100" s="1295" t="n">
        <f aca="false">E100*0.4535924</f>
        <v>28.5763212</v>
      </c>
      <c r="M100" s="1295" t="n">
        <f aca="false">F100*0.4535924</f>
        <v>30.8442832</v>
      </c>
    </row>
    <row r="101" customFormat="false" ht="12.75" hidden="false" customHeight="false" outlineLevel="0" collapsed="false">
      <c r="A101" s="1266" t="n">
        <v>6</v>
      </c>
      <c r="B101" s="1296" t="n">
        <v>73</v>
      </c>
      <c r="C101" s="1297" t="n">
        <v>66</v>
      </c>
      <c r="D101" s="971" t="n">
        <v>80</v>
      </c>
      <c r="E101" s="1297" t="n">
        <v>78</v>
      </c>
      <c r="F101" s="1298" t="n">
        <v>86</v>
      </c>
      <c r="H101" s="1264" t="n">
        <f aca="false">A101*25.4</f>
        <v>152.4</v>
      </c>
      <c r="I101" s="1299" t="n">
        <f aca="false">B101*0.4535924</f>
        <v>33.1122452</v>
      </c>
      <c r="J101" s="1299" t="n">
        <f aca="false">C101*0.4535924</f>
        <v>29.9370984</v>
      </c>
      <c r="K101" s="1299" t="n">
        <f aca="false">D101*0.4535924</f>
        <v>36.287392</v>
      </c>
      <c r="L101" s="1299" t="n">
        <f aca="false">E101*0.4535924</f>
        <v>35.3802072</v>
      </c>
      <c r="M101" s="1299" t="n">
        <f aca="false">F101*0.4535924</f>
        <v>39.0089464</v>
      </c>
    </row>
    <row r="102" customFormat="false" ht="12.75" hidden="false" customHeight="false" outlineLevel="0" collapsed="false">
      <c r="A102" s="1266" t="n">
        <v>8</v>
      </c>
      <c r="B102" s="1296" t="n">
        <v>112</v>
      </c>
      <c r="C102" s="1297" t="n">
        <v>97</v>
      </c>
      <c r="D102" s="971" t="n">
        <v>97</v>
      </c>
      <c r="E102" s="1297" t="n">
        <v>112</v>
      </c>
      <c r="F102" s="1298" t="n">
        <v>139</v>
      </c>
      <c r="H102" s="1264" t="n">
        <f aca="false">A102*25.4</f>
        <v>203.2</v>
      </c>
      <c r="I102" s="1299" t="n">
        <f aca="false">B102*0.4535924</f>
        <v>50.8023488</v>
      </c>
      <c r="J102" s="1299" t="n">
        <f aca="false">C102*0.4535924</f>
        <v>43.9984628</v>
      </c>
      <c r="K102" s="1299" t="n">
        <f aca="false">D102*0.4535924</f>
        <v>43.9984628</v>
      </c>
      <c r="L102" s="1299" t="n">
        <f aca="false">E102*0.4535924</f>
        <v>50.8023488</v>
      </c>
      <c r="M102" s="1299" t="n">
        <f aca="false">F102*0.4535924</f>
        <v>63.0493436</v>
      </c>
    </row>
    <row r="103" customFormat="false" ht="12.75" hidden="false" customHeight="false" outlineLevel="0" collapsed="false">
      <c r="A103" s="1266" t="n">
        <v>10</v>
      </c>
      <c r="B103" s="1296" t="n">
        <v>189</v>
      </c>
      <c r="C103" s="1297" t="n">
        <v>177</v>
      </c>
      <c r="D103" s="971" t="n">
        <v>177</v>
      </c>
      <c r="E103" s="1297" t="n">
        <v>195</v>
      </c>
      <c r="F103" s="1298" t="n">
        <v>231</v>
      </c>
      <c r="H103" s="1264" t="n">
        <f aca="false">A103*25.4</f>
        <v>254</v>
      </c>
      <c r="I103" s="1299" t="n">
        <f aca="false">B103*0.4535924</f>
        <v>85.7289636</v>
      </c>
      <c r="J103" s="1299" t="n">
        <f aca="false">C103*0.4535924</f>
        <v>80.2858548</v>
      </c>
      <c r="K103" s="1299" t="n">
        <f aca="false">D103*0.4535924</f>
        <v>80.2858548</v>
      </c>
      <c r="L103" s="1299" t="n">
        <f aca="false">E103*0.4535924</f>
        <v>88.450518</v>
      </c>
      <c r="M103" s="1299" t="n">
        <f aca="false">F103*0.4535924</f>
        <v>104.7798444</v>
      </c>
    </row>
    <row r="104" customFormat="false" ht="13.5" hidden="false" customHeight="false" outlineLevel="0" collapsed="false">
      <c r="A104" s="1283" t="n">
        <v>12</v>
      </c>
      <c r="B104" s="1300" t="n">
        <v>226</v>
      </c>
      <c r="C104" s="1301" t="n">
        <v>215</v>
      </c>
      <c r="D104" s="1302" t="n">
        <v>215</v>
      </c>
      <c r="E104" s="1301" t="n">
        <v>240</v>
      </c>
      <c r="F104" s="1303" t="n">
        <v>295</v>
      </c>
      <c r="H104" s="1274" t="n">
        <f aca="false">A104*25.4</f>
        <v>304.8</v>
      </c>
      <c r="I104" s="1299" t="n">
        <f aca="false">B104*0.4535924</f>
        <v>102.5118824</v>
      </c>
      <c r="J104" s="1299" t="n">
        <f aca="false">C104*0.4535924</f>
        <v>97.522366</v>
      </c>
      <c r="K104" s="1299" t="n">
        <f aca="false">D104*0.4535924</f>
        <v>97.522366</v>
      </c>
      <c r="L104" s="1299" t="n">
        <f aca="false">E104*0.4535924</f>
        <v>108.862176</v>
      </c>
      <c r="M104" s="1299" t="n">
        <f aca="false">F104*0.4535924</f>
        <v>133.809758</v>
      </c>
    </row>
    <row r="105" customFormat="false" ht="13.5" hidden="false" customHeight="false" outlineLevel="0" collapsed="false">
      <c r="A105" s="1276" t="n">
        <v>14</v>
      </c>
      <c r="B105" s="1291" t="n">
        <v>268</v>
      </c>
      <c r="C105" s="1292" t="n">
        <v>259</v>
      </c>
      <c r="D105" s="1293" t="n">
        <v>259</v>
      </c>
      <c r="E105" s="1292" t="n">
        <v>290</v>
      </c>
      <c r="F105" s="1294" t="n">
        <v>378</v>
      </c>
      <c r="H105" s="1259" t="n">
        <f aca="false">A106*25.4</f>
        <v>406.4</v>
      </c>
      <c r="I105" s="1295" t="n">
        <f aca="false">B105*0.4535924</f>
        <v>121.5627632</v>
      </c>
      <c r="J105" s="1295" t="n">
        <f aca="false">C105*0.4535924</f>
        <v>117.4804316</v>
      </c>
      <c r="K105" s="1295" t="n">
        <f aca="false">D105*0.4535924</f>
        <v>117.4804316</v>
      </c>
      <c r="L105" s="1295" t="n">
        <f aca="false">E105*0.4535924</f>
        <v>131.541796</v>
      </c>
      <c r="M105" s="1295" t="n">
        <f aca="false">F105*0.4535924</f>
        <v>171.4579272</v>
      </c>
    </row>
    <row r="106" customFormat="false" ht="12.75" hidden="false" customHeight="false" outlineLevel="0" collapsed="false">
      <c r="A106" s="1266" t="n">
        <v>16</v>
      </c>
      <c r="B106" s="1296" t="n">
        <v>481</v>
      </c>
      <c r="C106" s="1297" t="n">
        <v>366</v>
      </c>
      <c r="D106" s="971" t="n">
        <v>366</v>
      </c>
      <c r="E106" s="1297" t="n">
        <v>400</v>
      </c>
      <c r="F106" s="1298" t="n">
        <v>527</v>
      </c>
      <c r="H106" s="1264" t="n">
        <f aca="false">A106*25.4</f>
        <v>406.4</v>
      </c>
      <c r="I106" s="1299" t="n">
        <f aca="false">B106*0.4535924</f>
        <v>218.1779444</v>
      </c>
      <c r="J106" s="1299" t="n">
        <f aca="false">C106*0.4535924</f>
        <v>166.0148184</v>
      </c>
      <c r="K106" s="1299" t="n">
        <f aca="false">D106*0.4535924</f>
        <v>166.0148184</v>
      </c>
      <c r="L106" s="1299" t="n">
        <f aca="false">E106*0.4535924</f>
        <v>181.43696</v>
      </c>
      <c r="M106" s="1299" t="n">
        <f aca="false">F106*0.4535924</f>
        <v>239.0431948</v>
      </c>
    </row>
    <row r="107" customFormat="false" ht="12.75" hidden="false" customHeight="false" outlineLevel="0" collapsed="false">
      <c r="A107" s="1266" t="n">
        <v>18</v>
      </c>
      <c r="B107" s="1296" t="n">
        <v>555</v>
      </c>
      <c r="C107" s="1297" t="n">
        <v>476</v>
      </c>
      <c r="D107" s="971" t="n">
        <v>476</v>
      </c>
      <c r="E107" s="1297" t="n">
        <v>469</v>
      </c>
      <c r="F107" s="1298" t="n">
        <v>665</v>
      </c>
      <c r="H107" s="1264" t="n">
        <f aca="false">A107*25.4</f>
        <v>457.2</v>
      </c>
      <c r="I107" s="1299" t="n">
        <f aca="false">B107*0.4535924</f>
        <v>251.743782</v>
      </c>
      <c r="J107" s="1299" t="n">
        <f aca="false">C107*0.4535924</f>
        <v>215.9099824</v>
      </c>
      <c r="K107" s="1299" t="n">
        <f aca="false">D107*0.4535924</f>
        <v>215.9099824</v>
      </c>
      <c r="L107" s="1299" t="n">
        <f aca="false">E107*0.4535924</f>
        <v>212.7348356</v>
      </c>
      <c r="M107" s="1299" t="n">
        <f aca="false">F107*0.4535924</f>
        <v>301.638946</v>
      </c>
    </row>
    <row r="108" customFormat="false" ht="12.75" hidden="false" customHeight="false" outlineLevel="0" collapsed="false">
      <c r="A108" s="1266" t="n">
        <v>20</v>
      </c>
      <c r="B108" s="1296" t="n">
        <v>690</v>
      </c>
      <c r="C108" s="1297" t="n">
        <v>612</v>
      </c>
      <c r="D108" s="971" t="n">
        <v>612</v>
      </c>
      <c r="E108" s="1297" t="n">
        <v>604</v>
      </c>
      <c r="F108" s="1298" t="n">
        <v>855</v>
      </c>
      <c r="H108" s="1264" t="n">
        <f aca="false">A108*25.4</f>
        <v>508</v>
      </c>
      <c r="I108" s="1299" t="n">
        <f aca="false">B108*0.4535924</f>
        <v>312.978756</v>
      </c>
      <c r="J108" s="1299" t="n">
        <f aca="false">C108*0.4535924</f>
        <v>277.5985488</v>
      </c>
      <c r="K108" s="1299" t="n">
        <f aca="false">D108*0.4535924</f>
        <v>277.5985488</v>
      </c>
      <c r="L108" s="1299" t="n">
        <f aca="false">E108*0.4535924</f>
        <v>273.9698096</v>
      </c>
      <c r="M108" s="1299" t="n">
        <f aca="false">F108*0.4535924</f>
        <v>387.821502</v>
      </c>
    </row>
    <row r="109" customFormat="false" ht="13.5" hidden="false" customHeight="false" outlineLevel="0" collapsed="false">
      <c r="A109" s="1283" t="n">
        <v>24</v>
      </c>
      <c r="B109" s="1300" t="n">
        <v>977</v>
      </c>
      <c r="C109" s="1301" t="n">
        <v>876</v>
      </c>
      <c r="D109" s="1302" t="n">
        <v>876</v>
      </c>
      <c r="E109" s="1301" t="n">
        <v>866</v>
      </c>
      <c r="F109" s="1303" t="n">
        <v>1175</v>
      </c>
      <c r="H109" s="1274" t="n">
        <f aca="false">A109*25.4</f>
        <v>609.6</v>
      </c>
      <c r="I109" s="1304" t="n">
        <f aca="false">B109*0.4535924</f>
        <v>443.1597748</v>
      </c>
      <c r="J109" s="1304" t="n">
        <f aca="false">C109*0.4535924</f>
        <v>397.3469424</v>
      </c>
      <c r="K109" s="1304" t="n">
        <f aca="false">D109*0.4535924</f>
        <v>397.3469424</v>
      </c>
      <c r="L109" s="1304" t="n">
        <f aca="false">E109*0.4535924</f>
        <v>392.8110184</v>
      </c>
      <c r="M109" s="1304" t="n">
        <f aca="false">F109*0.4535924</f>
        <v>532.97107</v>
      </c>
    </row>
    <row r="110" customFormat="false" ht="13.5" hidden="false" customHeight="false" outlineLevel="0" collapsed="false"/>
    <row r="111" customFormat="false" ht="20.25" hidden="false" customHeight="false" outlineLevel="0" collapsed="false">
      <c r="D111" s="1289"/>
      <c r="E111" s="1290" t="s">
        <v>2020</v>
      </c>
    </row>
    <row r="112" customFormat="false" ht="16.5" hidden="false" customHeight="false" outlineLevel="0" collapsed="false">
      <c r="C112" s="122" t="s">
        <v>1486</v>
      </c>
      <c r="J112" s="122" t="s">
        <v>1504</v>
      </c>
    </row>
    <row r="113" customFormat="false" ht="13.5" hidden="false" customHeight="false" outlineLevel="0" collapsed="false">
      <c r="A113" s="1034" t="s">
        <v>1819</v>
      </c>
      <c r="B113" s="1254" t="s">
        <v>2021</v>
      </c>
      <c r="C113" s="1254" t="s">
        <v>2021</v>
      </c>
      <c r="D113" s="1254" t="s">
        <v>2021</v>
      </c>
      <c r="E113" s="1254" t="s">
        <v>2021</v>
      </c>
      <c r="F113" s="1254" t="s">
        <v>2021</v>
      </c>
      <c r="G113" s="534"/>
      <c r="H113" s="1034" t="s">
        <v>1819</v>
      </c>
      <c r="I113" s="1254" t="s">
        <v>2021</v>
      </c>
      <c r="J113" s="1254" t="s">
        <v>2021</v>
      </c>
      <c r="K113" s="1254" t="s">
        <v>2021</v>
      </c>
      <c r="L113" s="1254" t="s">
        <v>2021</v>
      </c>
      <c r="M113" s="1254" t="s">
        <v>2021</v>
      </c>
    </row>
    <row r="114" customFormat="false" ht="12.75" hidden="false" customHeight="false" outlineLevel="0" collapsed="false">
      <c r="A114" s="1042" t="s">
        <v>1517</v>
      </c>
      <c r="B114" s="1045" t="s">
        <v>2008</v>
      </c>
      <c r="C114" s="1045" t="s">
        <v>2009</v>
      </c>
      <c r="D114" s="1045" t="s">
        <v>2010</v>
      </c>
      <c r="E114" s="1045" t="s">
        <v>2011</v>
      </c>
      <c r="F114" s="1045" t="s">
        <v>2012</v>
      </c>
      <c r="G114" s="534"/>
      <c r="H114" s="1042" t="s">
        <v>1517</v>
      </c>
      <c r="I114" s="1045" t="s">
        <v>2008</v>
      </c>
      <c r="J114" s="1045" t="s">
        <v>2009</v>
      </c>
      <c r="K114" s="1045" t="s">
        <v>2010</v>
      </c>
      <c r="L114" s="1045" t="s">
        <v>2011</v>
      </c>
      <c r="M114" s="1045" t="s">
        <v>2012</v>
      </c>
    </row>
    <row r="115" customFormat="false" ht="12.75" hidden="false" customHeight="false" outlineLevel="0" collapsed="false">
      <c r="A115" s="1042" t="s">
        <v>168</v>
      </c>
      <c r="B115" s="1045" t="s">
        <v>2013</v>
      </c>
      <c r="C115" s="1045" t="s">
        <v>2013</v>
      </c>
      <c r="D115" s="1045" t="s">
        <v>2013</v>
      </c>
      <c r="E115" s="1045" t="s">
        <v>2013</v>
      </c>
      <c r="F115" s="1045" t="s">
        <v>2013</v>
      </c>
      <c r="G115" s="534"/>
      <c r="H115" s="1042" t="s">
        <v>168</v>
      </c>
      <c r="I115" s="1045" t="s">
        <v>2013</v>
      </c>
      <c r="J115" s="1045" t="s">
        <v>2013</v>
      </c>
      <c r="K115" s="1045" t="s">
        <v>2013</v>
      </c>
      <c r="L115" s="1045" t="s">
        <v>2013</v>
      </c>
      <c r="M115" s="1045" t="s">
        <v>2013</v>
      </c>
    </row>
    <row r="116" customFormat="false" ht="13.5" hidden="false" customHeight="false" outlineLevel="0" collapsed="false">
      <c r="A116" s="1050" t="s">
        <v>1026</v>
      </c>
      <c r="B116" s="1165" t="s">
        <v>1509</v>
      </c>
      <c r="C116" s="1165" t="s">
        <v>1509</v>
      </c>
      <c r="D116" s="1165" t="s">
        <v>1509</v>
      </c>
      <c r="E116" s="1165" t="s">
        <v>1509</v>
      </c>
      <c r="F116" s="1165" t="s">
        <v>1509</v>
      </c>
      <c r="G116" s="534"/>
      <c r="H116" s="1050" t="s">
        <v>1027</v>
      </c>
      <c r="I116" s="1050" t="s">
        <v>1501</v>
      </c>
      <c r="J116" s="1050" t="s">
        <v>1501</v>
      </c>
      <c r="K116" s="1050" t="s">
        <v>1501</v>
      </c>
      <c r="L116" s="1050" t="s">
        <v>1501</v>
      </c>
      <c r="M116" s="1050" t="s">
        <v>1501</v>
      </c>
    </row>
    <row r="117" customFormat="false" ht="13.5" hidden="false" customHeight="false" outlineLevel="0" collapsed="false">
      <c r="A117" s="1255" t="n">
        <v>0.5</v>
      </c>
      <c r="B117" s="1291" t="n">
        <v>7</v>
      </c>
      <c r="C117" s="1292" t="n">
        <v>6</v>
      </c>
      <c r="D117" s="1293" t="n">
        <v>6</v>
      </c>
      <c r="E117" s="1292" t="n">
        <v>6</v>
      </c>
      <c r="F117" s="1294" t="n">
        <v>4</v>
      </c>
      <c r="H117" s="1259" t="n">
        <f aca="false">A117*25.4</f>
        <v>12.7</v>
      </c>
      <c r="I117" s="1295" t="n">
        <f aca="false">B117*0.4535924</f>
        <v>3.1751468</v>
      </c>
      <c r="J117" s="1295" t="n">
        <f aca="false">C117*0.4535924</f>
        <v>2.7215544</v>
      </c>
      <c r="K117" s="1295" t="n">
        <f aca="false">D117*0.4535924</f>
        <v>2.7215544</v>
      </c>
      <c r="L117" s="1295" t="n">
        <f aca="false">E117*0.4535924</f>
        <v>2.7215544</v>
      </c>
      <c r="M117" s="1295" t="n">
        <f aca="false">F117*0.4535924</f>
        <v>1.8143696</v>
      </c>
    </row>
    <row r="118" customFormat="false" ht="12.75" hidden="false" customHeight="false" outlineLevel="0" collapsed="false">
      <c r="A118" s="1261" t="n">
        <v>0.75</v>
      </c>
      <c r="B118" s="1296" t="n">
        <v>7</v>
      </c>
      <c r="C118" s="1297" t="n">
        <v>6</v>
      </c>
      <c r="D118" s="971" t="n">
        <v>6</v>
      </c>
      <c r="E118" s="1297" t="n">
        <v>6</v>
      </c>
      <c r="F118" s="1298" t="n">
        <v>6</v>
      </c>
      <c r="H118" s="1264" t="n">
        <f aca="false">A118*25.4</f>
        <v>19.05</v>
      </c>
      <c r="I118" s="1299" t="n">
        <f aca="false">B118*0.4535924</f>
        <v>3.1751468</v>
      </c>
      <c r="J118" s="1299" t="n">
        <f aca="false">C118*0.4535924</f>
        <v>2.7215544</v>
      </c>
      <c r="K118" s="1299" t="n">
        <f aca="false">D118*0.4535924</f>
        <v>2.7215544</v>
      </c>
      <c r="L118" s="1299" t="n">
        <f aca="false">E118*0.4535924</f>
        <v>2.7215544</v>
      </c>
      <c r="M118" s="1299" t="n">
        <f aca="false">F118*0.4535924</f>
        <v>2.7215544</v>
      </c>
    </row>
    <row r="119" customFormat="false" ht="12.75" hidden="false" customHeight="false" outlineLevel="0" collapsed="false">
      <c r="A119" s="1266" t="n">
        <v>1</v>
      </c>
      <c r="B119" s="1296" t="n">
        <v>8.5</v>
      </c>
      <c r="C119" s="1297" t="n">
        <v>7.5</v>
      </c>
      <c r="D119" s="971" t="n">
        <v>7.5</v>
      </c>
      <c r="E119" s="1297" t="n">
        <v>7.5</v>
      </c>
      <c r="F119" s="1298" t="n">
        <v>9</v>
      </c>
      <c r="H119" s="1264" t="n">
        <f aca="false">A119*25.4</f>
        <v>25.4</v>
      </c>
      <c r="I119" s="1299" t="n">
        <f aca="false">B119*0.4535924</f>
        <v>3.8555354</v>
      </c>
      <c r="J119" s="1299" t="n">
        <f aca="false">C119*0.4535924</f>
        <v>3.401943</v>
      </c>
      <c r="K119" s="1299" t="n">
        <f aca="false">D119*0.4535924</f>
        <v>3.401943</v>
      </c>
      <c r="L119" s="1299" t="n">
        <f aca="false">E119*0.4535924</f>
        <v>3.401943</v>
      </c>
      <c r="M119" s="1299" t="n">
        <f aca="false">F119*0.4535924</f>
        <v>4.0823316</v>
      </c>
    </row>
    <row r="120" customFormat="false" ht="12.75" hidden="false" customHeight="false" outlineLevel="0" collapsed="false">
      <c r="A120" s="1267" t="n">
        <v>1.25</v>
      </c>
      <c r="B120" s="1296" t="n">
        <v>10</v>
      </c>
      <c r="C120" s="1297" t="n">
        <v>10</v>
      </c>
      <c r="D120" s="971" t="n">
        <v>10</v>
      </c>
      <c r="E120" s="1297" t="n">
        <v>10</v>
      </c>
      <c r="F120" s="1298" t="n">
        <v>10</v>
      </c>
      <c r="H120" s="1264" t="n">
        <f aca="false">A120*25.4</f>
        <v>31.75</v>
      </c>
      <c r="I120" s="1299" t="n">
        <f aca="false">B120*0.4535924</f>
        <v>4.535924</v>
      </c>
      <c r="J120" s="1299" t="n">
        <f aca="false">C120*0.4535924</f>
        <v>4.535924</v>
      </c>
      <c r="K120" s="1299" t="n">
        <f aca="false">D120*0.4535924</f>
        <v>4.535924</v>
      </c>
      <c r="L120" s="1299" t="n">
        <f aca="false">E120*0.4535924</f>
        <v>4.535924</v>
      </c>
      <c r="M120" s="1299" t="n">
        <f aca="false">F120*0.4535924</f>
        <v>4.535924</v>
      </c>
    </row>
    <row r="121" customFormat="false" ht="13.5" hidden="false" customHeight="false" outlineLevel="0" collapsed="false">
      <c r="A121" s="1270" t="n">
        <v>1.5</v>
      </c>
      <c r="B121" s="1300" t="n">
        <v>14</v>
      </c>
      <c r="C121" s="1301" t="n">
        <v>14</v>
      </c>
      <c r="D121" s="1302" t="n">
        <v>14</v>
      </c>
      <c r="E121" s="1301" t="n">
        <v>14</v>
      </c>
      <c r="F121" s="1303" t="n">
        <v>14</v>
      </c>
      <c r="H121" s="1274" t="n">
        <f aca="false">A121*25.4</f>
        <v>38.1</v>
      </c>
      <c r="I121" s="1299" t="n">
        <f aca="false">B121*0.4535924</f>
        <v>6.3502936</v>
      </c>
      <c r="J121" s="1299" t="n">
        <f aca="false">C121*0.4535924</f>
        <v>6.3502936</v>
      </c>
      <c r="K121" s="1299" t="n">
        <f aca="false">D121*0.4535924</f>
        <v>6.3502936</v>
      </c>
      <c r="L121" s="1299" t="n">
        <f aca="false">E121*0.4535924</f>
        <v>6.3502936</v>
      </c>
      <c r="M121" s="1299" t="n">
        <f aca="false">F121*0.4535924</f>
        <v>6.3502936</v>
      </c>
    </row>
    <row r="122" customFormat="false" ht="13.5" hidden="false" customHeight="false" outlineLevel="0" collapsed="false">
      <c r="A122" s="1276" t="n">
        <v>2</v>
      </c>
      <c r="B122" s="1291" t="n">
        <v>24</v>
      </c>
      <c r="C122" s="1292" t="n">
        <v>22</v>
      </c>
      <c r="D122" s="1293" t="n">
        <v>22</v>
      </c>
      <c r="E122" s="1292" t="n">
        <v>21</v>
      </c>
      <c r="F122" s="1294" t="n">
        <v>25</v>
      </c>
      <c r="H122" s="1259" t="n">
        <f aca="false">A123*25.4</f>
        <v>63.5</v>
      </c>
      <c r="I122" s="1295" t="n">
        <f aca="false">B122*0.4535924</f>
        <v>10.8862176</v>
      </c>
      <c r="J122" s="1295" t="n">
        <f aca="false">C122*0.4535924</f>
        <v>9.9790328</v>
      </c>
      <c r="K122" s="1295" t="n">
        <f aca="false">D122*0.4535924</f>
        <v>9.9790328</v>
      </c>
      <c r="L122" s="1295" t="n">
        <f aca="false">E122*0.4535924</f>
        <v>9.5254404</v>
      </c>
      <c r="M122" s="1295" t="n">
        <f aca="false">F122*0.4535924</f>
        <v>11.33981</v>
      </c>
    </row>
    <row r="123" customFormat="false" ht="12.75" hidden="false" customHeight="false" outlineLevel="0" collapsed="false">
      <c r="A123" s="1267" t="n">
        <v>2.5</v>
      </c>
      <c r="B123" s="1296" t="n">
        <v>36</v>
      </c>
      <c r="C123" s="1297" t="n">
        <v>36</v>
      </c>
      <c r="D123" s="971" t="n">
        <v>36</v>
      </c>
      <c r="E123" s="1297" t="n">
        <v>29</v>
      </c>
      <c r="F123" s="1298" t="n">
        <v>35</v>
      </c>
      <c r="H123" s="1264" t="n">
        <f aca="false">A123*25.4</f>
        <v>63.5</v>
      </c>
      <c r="I123" s="1299" t="n">
        <f aca="false">B123*0.4535924</f>
        <v>16.3293264</v>
      </c>
      <c r="J123" s="1299" t="n">
        <f aca="false">C123*0.4535924</f>
        <v>16.3293264</v>
      </c>
      <c r="K123" s="1299" t="n">
        <f aca="false">D123*0.4535924</f>
        <v>16.3293264</v>
      </c>
      <c r="L123" s="1299" t="n">
        <f aca="false">E123*0.4535924</f>
        <v>13.1541796</v>
      </c>
      <c r="M123" s="1299" t="n">
        <f aca="false">F123*0.4535924</f>
        <v>15.875734</v>
      </c>
    </row>
    <row r="124" customFormat="false" ht="12.75" hidden="false" customHeight="false" outlineLevel="0" collapsed="false">
      <c r="A124" s="1266" t="n">
        <v>3</v>
      </c>
      <c r="B124" s="1296" t="n">
        <v>29</v>
      </c>
      <c r="C124" s="1297" t="n">
        <v>31</v>
      </c>
      <c r="D124" s="971" t="n">
        <v>31</v>
      </c>
      <c r="E124" s="1297" t="n">
        <v>25</v>
      </c>
      <c r="F124" s="1298" t="n">
        <v>32</v>
      </c>
      <c r="H124" s="1264" t="n">
        <f aca="false">A124*25.4</f>
        <v>76.2</v>
      </c>
      <c r="I124" s="1299" t="n">
        <f aca="false">B124*0.4535924</f>
        <v>13.1541796</v>
      </c>
      <c r="J124" s="1299" t="n">
        <f aca="false">C124*0.4535924</f>
        <v>14.0613644</v>
      </c>
      <c r="K124" s="1299" t="n">
        <f aca="false">D124*0.4535924</f>
        <v>14.0613644</v>
      </c>
      <c r="L124" s="1299" t="n">
        <f aca="false">E124*0.4535924</f>
        <v>11.33981</v>
      </c>
      <c r="M124" s="1299" t="n">
        <f aca="false">F124*0.4535924</f>
        <v>14.5149568</v>
      </c>
    </row>
    <row r="125" customFormat="false" ht="13.5" hidden="false" customHeight="false" outlineLevel="0" collapsed="false">
      <c r="A125" s="1283" t="n">
        <v>4</v>
      </c>
      <c r="B125" s="1300" t="n">
        <v>51</v>
      </c>
      <c r="C125" s="1301" t="n">
        <v>53</v>
      </c>
      <c r="D125" s="1302" t="n">
        <v>53</v>
      </c>
      <c r="E125" s="1301" t="n">
        <v>51</v>
      </c>
      <c r="F125" s="1303" t="n">
        <v>54</v>
      </c>
      <c r="H125" s="1274" t="n">
        <f aca="false">A125*25.4</f>
        <v>101.6</v>
      </c>
      <c r="I125" s="1299" t="n">
        <f aca="false">B125*0.4535924</f>
        <v>23.1332124</v>
      </c>
      <c r="J125" s="1299" t="n">
        <f aca="false">C125*0.4535924</f>
        <v>24.0403972</v>
      </c>
      <c r="K125" s="1299" t="n">
        <f aca="false">D125*0.4535924</f>
        <v>24.0403972</v>
      </c>
      <c r="L125" s="1299" t="n">
        <f aca="false">E125*0.4535924</f>
        <v>23.1332124</v>
      </c>
      <c r="M125" s="1299" t="n">
        <f aca="false">F125*0.4535924</f>
        <v>24.4939896</v>
      </c>
    </row>
    <row r="126" customFormat="false" ht="13.5" hidden="false" customHeight="false" outlineLevel="0" collapsed="false">
      <c r="A126" s="1276" t="n">
        <v>5</v>
      </c>
      <c r="B126" s="1291" t="n">
        <v>86</v>
      </c>
      <c r="C126" s="1292" t="n">
        <v>83</v>
      </c>
      <c r="D126" s="1293" t="n">
        <v>83</v>
      </c>
      <c r="E126" s="1292" t="n">
        <v>81</v>
      </c>
      <c r="F126" s="1294" t="n">
        <v>87</v>
      </c>
      <c r="H126" s="1259" t="n">
        <f aca="false">A127*25.4</f>
        <v>152.4</v>
      </c>
      <c r="I126" s="1295" t="n">
        <f aca="false">B126*0.4535924</f>
        <v>39.0089464</v>
      </c>
      <c r="J126" s="1295" t="n">
        <f aca="false">C126*0.4535924</f>
        <v>37.6481692</v>
      </c>
      <c r="K126" s="1295" t="n">
        <f aca="false">D126*0.4535924</f>
        <v>37.6481692</v>
      </c>
      <c r="L126" s="1295" t="n">
        <f aca="false">E126*0.4535924</f>
        <v>36.7409844</v>
      </c>
      <c r="M126" s="1295" t="n">
        <f aca="false">F126*0.4535924</f>
        <v>39.4625388</v>
      </c>
    </row>
    <row r="127" customFormat="false" ht="12.75" hidden="false" customHeight="false" outlineLevel="0" collapsed="false">
      <c r="A127" s="1266" t="n">
        <v>6</v>
      </c>
      <c r="B127" s="1296" t="n">
        <v>110</v>
      </c>
      <c r="C127" s="1297" t="n">
        <v>108</v>
      </c>
      <c r="D127" s="971" t="n">
        <v>108</v>
      </c>
      <c r="E127" s="1297" t="n">
        <v>105</v>
      </c>
      <c r="F127" s="1298" t="n">
        <v>113</v>
      </c>
      <c r="H127" s="1264" t="n">
        <f aca="false">A127*25.4</f>
        <v>152.4</v>
      </c>
      <c r="I127" s="1299" t="n">
        <f aca="false">B127*0.4535924</f>
        <v>49.895164</v>
      </c>
      <c r="J127" s="1299" t="n">
        <f aca="false">C127*0.4535924</f>
        <v>48.9879792</v>
      </c>
      <c r="K127" s="1299" t="n">
        <f aca="false">D127*0.4535924</f>
        <v>48.9879792</v>
      </c>
      <c r="L127" s="1299" t="n">
        <f aca="false">E127*0.4535924</f>
        <v>47.627202</v>
      </c>
      <c r="M127" s="1299" t="n">
        <f aca="false">F127*0.4535924</f>
        <v>51.2559412</v>
      </c>
    </row>
    <row r="128" customFormat="false" ht="12.75" hidden="false" customHeight="false" outlineLevel="0" collapsed="false">
      <c r="A128" s="1266" t="n">
        <v>8</v>
      </c>
      <c r="B128" s="1296" t="n">
        <v>187</v>
      </c>
      <c r="C128" s="1297" t="n">
        <v>172</v>
      </c>
      <c r="D128" s="971" t="n">
        <v>172</v>
      </c>
      <c r="E128" s="1297" t="n">
        <v>188</v>
      </c>
      <c r="F128" s="1298" t="n">
        <v>197</v>
      </c>
      <c r="H128" s="1264" t="n">
        <f aca="false">A128*25.4</f>
        <v>203.2</v>
      </c>
      <c r="I128" s="1299" t="n">
        <f aca="false">B128*0.4535924</f>
        <v>84.8217788</v>
      </c>
      <c r="J128" s="1299" t="n">
        <f aca="false">C128*0.4535924</f>
        <v>78.0178928</v>
      </c>
      <c r="K128" s="1299" t="n">
        <f aca="false">D128*0.4535924</f>
        <v>78.0178928</v>
      </c>
      <c r="L128" s="1299" t="n">
        <f aca="false">E128*0.4535924</f>
        <v>85.2753712</v>
      </c>
      <c r="M128" s="1299" t="n">
        <f aca="false">F128*0.4535924</f>
        <v>89.3577028</v>
      </c>
    </row>
    <row r="129" customFormat="false" ht="12.75" hidden="false" customHeight="false" outlineLevel="0" collapsed="false">
      <c r="A129" s="1266" t="n">
        <v>10</v>
      </c>
      <c r="B129" s="1296" t="n">
        <v>268</v>
      </c>
      <c r="C129" s="1297" t="n">
        <v>245</v>
      </c>
      <c r="D129" s="971" t="n">
        <v>245</v>
      </c>
      <c r="E129" s="1297" t="n">
        <v>277</v>
      </c>
      <c r="F129" s="1298" t="n">
        <v>290</v>
      </c>
      <c r="H129" s="1264" t="n">
        <f aca="false">A129*25.4</f>
        <v>254</v>
      </c>
      <c r="I129" s="1299" t="n">
        <f aca="false">B129*0.4535924</f>
        <v>121.5627632</v>
      </c>
      <c r="J129" s="1299" t="n">
        <f aca="false">C129*0.4535924</f>
        <v>111.130138</v>
      </c>
      <c r="K129" s="1299" t="n">
        <f aca="false">D129*0.4535924</f>
        <v>111.130138</v>
      </c>
      <c r="L129" s="1299" t="n">
        <f aca="false">E129*0.4535924</f>
        <v>125.6450948</v>
      </c>
      <c r="M129" s="1299" t="n">
        <f aca="false">F129*0.4535924</f>
        <v>131.541796</v>
      </c>
    </row>
    <row r="130" customFormat="false" ht="13.5" hidden="false" customHeight="false" outlineLevel="0" collapsed="false">
      <c r="A130" s="1283" t="n">
        <v>12</v>
      </c>
      <c r="B130" s="1300" t="n">
        <v>372</v>
      </c>
      <c r="C130" s="1301" t="n">
        <v>326</v>
      </c>
      <c r="D130" s="1302" t="n">
        <v>326</v>
      </c>
      <c r="E130" s="1301" t="n">
        <v>371</v>
      </c>
      <c r="F130" s="1303" t="n">
        <v>413</v>
      </c>
      <c r="H130" s="1274" t="n">
        <f aca="false">A130*25.4</f>
        <v>304.8</v>
      </c>
      <c r="I130" s="1299" t="n">
        <f aca="false">B130*0.4535924</f>
        <v>168.7363728</v>
      </c>
      <c r="J130" s="1299" t="n">
        <f aca="false">C130*0.4535924</f>
        <v>147.8711224</v>
      </c>
      <c r="K130" s="1299" t="n">
        <f aca="false">D130*0.4535924</f>
        <v>147.8711224</v>
      </c>
      <c r="L130" s="1299" t="n">
        <f aca="false">E130*0.4535924</f>
        <v>168.2827804</v>
      </c>
      <c r="M130" s="1299" t="n">
        <f aca="false">F130*0.4535924</f>
        <v>187.3336612</v>
      </c>
    </row>
    <row r="131" customFormat="false" ht="13.5" hidden="false" customHeight="false" outlineLevel="0" collapsed="false">
      <c r="A131" s="1276" t="n">
        <v>14</v>
      </c>
      <c r="B131" s="1291" t="n">
        <v>562</v>
      </c>
      <c r="C131" s="1292" t="n">
        <v>380</v>
      </c>
      <c r="D131" s="1293" t="n">
        <v>380</v>
      </c>
      <c r="E131" s="1292" t="n">
        <v>397</v>
      </c>
      <c r="F131" s="1294" t="n">
        <v>494</v>
      </c>
      <c r="H131" s="1259" t="n">
        <f aca="false">A132*25.4</f>
        <v>406.4</v>
      </c>
      <c r="I131" s="1295" t="n">
        <f aca="false">B131*0.4535924</f>
        <v>254.9189288</v>
      </c>
      <c r="J131" s="1295" t="n">
        <f aca="false">C131*0.4535924</f>
        <v>172.365112</v>
      </c>
      <c r="K131" s="1295" t="n">
        <f aca="false">D131*0.4535924</f>
        <v>172.365112</v>
      </c>
      <c r="L131" s="1295" t="n">
        <f aca="false">E131*0.4535924</f>
        <v>180.0761828</v>
      </c>
      <c r="M131" s="1295" t="n">
        <f aca="false">F131*0.4535924</f>
        <v>224.0746456</v>
      </c>
    </row>
    <row r="132" customFormat="false" ht="12.75" hidden="false" customHeight="false" outlineLevel="0" collapsed="false">
      <c r="A132" s="1266" t="n">
        <v>16</v>
      </c>
      <c r="B132" s="1296" t="n">
        <v>685</v>
      </c>
      <c r="C132" s="1297" t="n">
        <v>459</v>
      </c>
      <c r="D132" s="971" t="n">
        <v>459</v>
      </c>
      <c r="E132" s="1297" t="n">
        <v>488</v>
      </c>
      <c r="F132" s="1298" t="n">
        <v>619</v>
      </c>
      <c r="H132" s="1264" t="n">
        <f aca="false">A132*25.4</f>
        <v>406.4</v>
      </c>
      <c r="I132" s="1299" t="n">
        <f aca="false">B132*0.4535924</f>
        <v>310.710794</v>
      </c>
      <c r="J132" s="1299" t="n">
        <f aca="false">C132*0.4535924</f>
        <v>208.1989116</v>
      </c>
      <c r="K132" s="1299" t="n">
        <f aca="false">D132*0.4535924</f>
        <v>208.1989116</v>
      </c>
      <c r="L132" s="1299" t="n">
        <f aca="false">E132*0.4535924</f>
        <v>221.3530912</v>
      </c>
      <c r="M132" s="1299" t="n">
        <f aca="false">F132*0.4535924</f>
        <v>280.7736956</v>
      </c>
    </row>
    <row r="133" customFormat="false" ht="12.75" hidden="false" customHeight="false" outlineLevel="0" collapsed="false">
      <c r="A133" s="1266" t="n">
        <v>18</v>
      </c>
      <c r="B133" s="1296" t="n">
        <v>924</v>
      </c>
      <c r="C133" s="1297" t="n">
        <v>647</v>
      </c>
      <c r="D133" s="971" t="n">
        <v>647</v>
      </c>
      <c r="E133" s="1297" t="n">
        <v>670</v>
      </c>
      <c r="F133" s="1298" t="n">
        <v>880</v>
      </c>
      <c r="H133" s="1264" t="n">
        <f aca="false">A133*25.4</f>
        <v>457.2</v>
      </c>
      <c r="I133" s="1299" t="n">
        <f aca="false">B133*0.4535924</f>
        <v>419.1193776</v>
      </c>
      <c r="J133" s="1299" t="n">
        <f aca="false">C133*0.4535924</f>
        <v>293.4742828</v>
      </c>
      <c r="K133" s="1299" t="n">
        <f aca="false">D133*0.4535924</f>
        <v>293.4742828</v>
      </c>
      <c r="L133" s="1299" t="n">
        <f aca="false">E133*0.4535924</f>
        <v>303.906908</v>
      </c>
      <c r="M133" s="1299" t="n">
        <f aca="false">F133*0.4535924</f>
        <v>399.161312</v>
      </c>
    </row>
    <row r="134" customFormat="false" ht="12.75" hidden="false" customHeight="false" outlineLevel="0" collapsed="false">
      <c r="A134" s="1266" t="n">
        <v>20</v>
      </c>
      <c r="B134" s="1296" t="n">
        <v>1164</v>
      </c>
      <c r="C134" s="1297" t="n">
        <v>792</v>
      </c>
      <c r="D134" s="971" t="n">
        <v>792</v>
      </c>
      <c r="E134" s="1297" t="n">
        <v>868</v>
      </c>
      <c r="F134" s="1298" t="n">
        <v>1107</v>
      </c>
      <c r="H134" s="1264" t="n">
        <f aca="false">A134*25.4</f>
        <v>508</v>
      </c>
      <c r="I134" s="1299" t="n">
        <f aca="false">B134*0.4535924</f>
        <v>527.9815536</v>
      </c>
      <c r="J134" s="1299" t="n">
        <f aca="false">C134*0.4535924</f>
        <v>359.2451808</v>
      </c>
      <c r="K134" s="1299" t="n">
        <f aca="false">D134*0.4535924</f>
        <v>359.2451808</v>
      </c>
      <c r="L134" s="1299" t="n">
        <f aca="false">E134*0.4535924</f>
        <v>393.7182032</v>
      </c>
      <c r="M134" s="1299" t="n">
        <f aca="false">F134*0.4535924</f>
        <v>502.1267868</v>
      </c>
    </row>
    <row r="135" customFormat="false" ht="13.5" hidden="false" customHeight="false" outlineLevel="0" collapsed="false">
      <c r="A135" s="1283" t="n">
        <v>24</v>
      </c>
      <c r="B135" s="1300" t="n">
        <v>2107</v>
      </c>
      <c r="C135" s="1301" t="n">
        <v>1480</v>
      </c>
      <c r="D135" s="1302" t="n">
        <v>1480</v>
      </c>
      <c r="E135" s="1301" t="n">
        <v>1659</v>
      </c>
      <c r="F135" s="1303" t="n">
        <v>2099</v>
      </c>
      <c r="H135" s="1274" t="n">
        <f aca="false">A135*25.4</f>
        <v>609.6</v>
      </c>
      <c r="I135" s="1304" t="n">
        <f aca="false">B135*0.4535924</f>
        <v>955.7191868</v>
      </c>
      <c r="J135" s="1304" t="n">
        <f aca="false">C135*0.4535924</f>
        <v>671.316752</v>
      </c>
      <c r="K135" s="1304" t="n">
        <f aca="false">D135*0.4535924</f>
        <v>671.316752</v>
      </c>
      <c r="L135" s="1304" t="n">
        <f aca="false">E135*0.4535924</f>
        <v>752.5097916</v>
      </c>
      <c r="M135" s="1304" t="n">
        <f aca="false">F135*0.4535924</f>
        <v>952.0904476</v>
      </c>
    </row>
    <row r="136" customFormat="false" ht="13.5" hidden="false" customHeight="false" outlineLevel="0" collapsed="false"/>
    <row r="137" customFormat="false" ht="20.25" hidden="false" customHeight="false" outlineLevel="0" collapsed="false">
      <c r="D137" s="1289"/>
      <c r="E137" s="1290" t="s">
        <v>2022</v>
      </c>
    </row>
    <row r="138" customFormat="false" ht="16.5" hidden="false" customHeight="false" outlineLevel="0" collapsed="false">
      <c r="C138" s="122" t="s">
        <v>1486</v>
      </c>
      <c r="J138" s="122" t="s">
        <v>1504</v>
      </c>
    </row>
    <row r="139" customFormat="false" ht="13.5" hidden="false" customHeight="false" outlineLevel="0" collapsed="false">
      <c r="A139" s="1034" t="s">
        <v>1819</v>
      </c>
      <c r="B139" s="1254" t="s">
        <v>2023</v>
      </c>
      <c r="C139" s="1254" t="s">
        <v>2023</v>
      </c>
      <c r="D139" s="1254" t="s">
        <v>2023</v>
      </c>
      <c r="E139" s="1254" t="s">
        <v>2023</v>
      </c>
      <c r="F139" s="1254" t="s">
        <v>2023</v>
      </c>
      <c r="G139" s="534"/>
      <c r="H139" s="1034" t="s">
        <v>1819</v>
      </c>
      <c r="I139" s="1254" t="s">
        <v>2023</v>
      </c>
      <c r="J139" s="1254" t="s">
        <v>2023</v>
      </c>
      <c r="K139" s="1254" t="s">
        <v>2023</v>
      </c>
      <c r="L139" s="1254" t="s">
        <v>2023</v>
      </c>
      <c r="M139" s="1254" t="s">
        <v>2023</v>
      </c>
    </row>
    <row r="140" customFormat="false" ht="12.75" hidden="false" customHeight="false" outlineLevel="0" collapsed="false">
      <c r="A140" s="1042" t="s">
        <v>1517</v>
      </c>
      <c r="B140" s="1045" t="s">
        <v>2008</v>
      </c>
      <c r="C140" s="1045" t="s">
        <v>2009</v>
      </c>
      <c r="D140" s="1045" t="s">
        <v>2010</v>
      </c>
      <c r="E140" s="1045" t="s">
        <v>2011</v>
      </c>
      <c r="F140" s="1045" t="s">
        <v>2012</v>
      </c>
      <c r="G140" s="534"/>
      <c r="H140" s="1042" t="s">
        <v>1517</v>
      </c>
      <c r="I140" s="1045" t="s">
        <v>2008</v>
      </c>
      <c r="J140" s="1045" t="s">
        <v>2009</v>
      </c>
      <c r="K140" s="1045" t="s">
        <v>2010</v>
      </c>
      <c r="L140" s="1045" t="s">
        <v>2011</v>
      </c>
      <c r="M140" s="1045" t="s">
        <v>2012</v>
      </c>
    </row>
    <row r="141" customFormat="false" ht="12.75" hidden="false" customHeight="false" outlineLevel="0" collapsed="false">
      <c r="A141" s="1042" t="s">
        <v>168</v>
      </c>
      <c r="B141" s="1045" t="s">
        <v>2013</v>
      </c>
      <c r="C141" s="1045" t="s">
        <v>2013</v>
      </c>
      <c r="D141" s="1045" t="s">
        <v>2013</v>
      </c>
      <c r="E141" s="1045" t="s">
        <v>2013</v>
      </c>
      <c r="F141" s="1045" t="s">
        <v>2013</v>
      </c>
      <c r="G141" s="534"/>
      <c r="H141" s="1042" t="s">
        <v>168</v>
      </c>
      <c r="I141" s="1045" t="s">
        <v>2013</v>
      </c>
      <c r="J141" s="1045" t="s">
        <v>2013</v>
      </c>
      <c r="K141" s="1045" t="s">
        <v>2013</v>
      </c>
      <c r="L141" s="1045" t="s">
        <v>2013</v>
      </c>
      <c r="M141" s="1045" t="s">
        <v>2013</v>
      </c>
    </row>
    <row r="142" customFormat="false" ht="13.5" hidden="false" customHeight="false" outlineLevel="0" collapsed="false">
      <c r="A142" s="1050" t="s">
        <v>1026</v>
      </c>
      <c r="B142" s="1165" t="s">
        <v>1509</v>
      </c>
      <c r="C142" s="1165" t="s">
        <v>1509</v>
      </c>
      <c r="D142" s="1165" t="s">
        <v>1509</v>
      </c>
      <c r="E142" s="1165" t="s">
        <v>1509</v>
      </c>
      <c r="F142" s="1165" t="s">
        <v>1509</v>
      </c>
      <c r="G142" s="534"/>
      <c r="H142" s="1050" t="s">
        <v>1027</v>
      </c>
      <c r="I142" s="1050" t="s">
        <v>1501</v>
      </c>
      <c r="J142" s="1050" t="s">
        <v>1501</v>
      </c>
      <c r="K142" s="1050" t="s">
        <v>1501</v>
      </c>
      <c r="L142" s="1050" t="s">
        <v>1501</v>
      </c>
      <c r="M142" s="1050" t="s">
        <v>1501</v>
      </c>
    </row>
    <row r="143" customFormat="false" ht="13.5" hidden="false" customHeight="false" outlineLevel="0" collapsed="false">
      <c r="A143" s="1255" t="n">
        <v>0.5</v>
      </c>
      <c r="B143" s="1291" t="n">
        <v>7</v>
      </c>
      <c r="C143" s="1292" t="n">
        <v>6</v>
      </c>
      <c r="D143" s="1293" t="n">
        <v>6</v>
      </c>
      <c r="E143" s="1292" t="n">
        <v>6</v>
      </c>
      <c r="F143" s="1294" t="n">
        <v>7</v>
      </c>
      <c r="H143" s="1259" t="n">
        <f aca="false">A143*25.4</f>
        <v>12.7</v>
      </c>
      <c r="I143" s="1295" t="n">
        <f aca="false">B143*0.4535924</f>
        <v>3.1751468</v>
      </c>
      <c r="J143" s="1295" t="n">
        <f aca="false">C143*0.4535924</f>
        <v>2.7215544</v>
      </c>
      <c r="K143" s="1295" t="n">
        <f aca="false">D143*0.4535924</f>
        <v>2.7215544</v>
      </c>
      <c r="L143" s="1295" t="n">
        <f aca="false">E143*0.4535924</f>
        <v>2.7215544</v>
      </c>
      <c r="M143" s="1295" t="n">
        <f aca="false">F143*0.4535924</f>
        <v>3.1751468</v>
      </c>
    </row>
    <row r="144" customFormat="false" ht="12.75" hidden="false" customHeight="false" outlineLevel="0" collapsed="false">
      <c r="A144" s="1261" t="n">
        <v>0.75</v>
      </c>
      <c r="B144" s="1296" t="n">
        <v>7</v>
      </c>
      <c r="C144" s="1297" t="n">
        <v>6</v>
      </c>
      <c r="D144" s="971" t="n">
        <v>6</v>
      </c>
      <c r="E144" s="1297" t="n">
        <v>6</v>
      </c>
      <c r="F144" s="1298" t="n">
        <v>10</v>
      </c>
      <c r="H144" s="1264" t="n">
        <f aca="false">A144*25.4</f>
        <v>19.05</v>
      </c>
      <c r="I144" s="1299" t="n">
        <f aca="false">B144*0.4535924</f>
        <v>3.1751468</v>
      </c>
      <c r="J144" s="1299" t="n">
        <f aca="false">C144*0.4535924</f>
        <v>2.7215544</v>
      </c>
      <c r="K144" s="1299" t="n">
        <f aca="false">D144*0.4535924</f>
        <v>2.7215544</v>
      </c>
      <c r="L144" s="1299" t="n">
        <f aca="false">E144*0.4535924</f>
        <v>2.7215544</v>
      </c>
      <c r="M144" s="1299" t="n">
        <f aca="false">F144*0.4535924</f>
        <v>4.535924</v>
      </c>
    </row>
    <row r="145" customFormat="false" ht="12.75" hidden="false" customHeight="false" outlineLevel="0" collapsed="false">
      <c r="A145" s="1266" t="n">
        <v>1</v>
      </c>
      <c r="B145" s="1296" t="n">
        <v>8.5</v>
      </c>
      <c r="C145" s="1297" t="n">
        <v>7.5</v>
      </c>
      <c r="D145" s="971" t="n">
        <v>7.5</v>
      </c>
      <c r="E145" s="1297" t="n">
        <v>7.5</v>
      </c>
      <c r="F145" s="1298" t="n">
        <v>12</v>
      </c>
      <c r="H145" s="1264" t="n">
        <f aca="false">A145*25.4</f>
        <v>25.4</v>
      </c>
      <c r="I145" s="1299" t="n">
        <f aca="false">B145*0.4535924</f>
        <v>3.8555354</v>
      </c>
      <c r="J145" s="1299" t="n">
        <f aca="false">C145*0.4535924</f>
        <v>3.401943</v>
      </c>
      <c r="K145" s="1299" t="n">
        <f aca="false">D145*0.4535924</f>
        <v>3.401943</v>
      </c>
      <c r="L145" s="1299" t="n">
        <f aca="false">E145*0.4535924</f>
        <v>3.401943</v>
      </c>
      <c r="M145" s="1299" t="n">
        <f aca="false">F145*0.4535924</f>
        <v>5.4431088</v>
      </c>
    </row>
    <row r="146" customFormat="false" ht="12.75" hidden="false" customHeight="false" outlineLevel="0" collapsed="false">
      <c r="A146" s="1267" t="n">
        <v>1.25</v>
      </c>
      <c r="B146" s="1296" t="n">
        <v>10</v>
      </c>
      <c r="C146" s="1297" t="n">
        <v>10</v>
      </c>
      <c r="D146" s="971" t="n">
        <v>10</v>
      </c>
      <c r="E146" s="1297" t="n">
        <v>10</v>
      </c>
      <c r="F146" s="1298" t="n">
        <v>18</v>
      </c>
      <c r="H146" s="1264" t="n">
        <f aca="false">A146*25.4</f>
        <v>31.75</v>
      </c>
      <c r="I146" s="1299" t="n">
        <f aca="false">B146*0.4535924</f>
        <v>4.535924</v>
      </c>
      <c r="J146" s="1299" t="n">
        <f aca="false">C146*0.4535924</f>
        <v>4.535924</v>
      </c>
      <c r="K146" s="1299" t="n">
        <f aca="false">D146*0.4535924</f>
        <v>4.535924</v>
      </c>
      <c r="L146" s="1299" t="n">
        <f aca="false">E146*0.4535924</f>
        <v>4.535924</v>
      </c>
      <c r="M146" s="1299" t="n">
        <f aca="false">F146*0.4535924</f>
        <v>8.1646632</v>
      </c>
    </row>
    <row r="147" customFormat="false" ht="13.5" hidden="false" customHeight="false" outlineLevel="0" collapsed="false">
      <c r="A147" s="1270" t="n">
        <v>1.5</v>
      </c>
      <c r="B147" s="1300" t="n">
        <v>14</v>
      </c>
      <c r="C147" s="1301" t="n">
        <v>14</v>
      </c>
      <c r="D147" s="1302" t="n">
        <v>14</v>
      </c>
      <c r="E147" s="1301" t="n">
        <v>14</v>
      </c>
      <c r="F147" s="1303" t="n">
        <v>25</v>
      </c>
      <c r="H147" s="1274" t="n">
        <f aca="false">A147*25.4</f>
        <v>38.1</v>
      </c>
      <c r="I147" s="1299" t="n">
        <f aca="false">B147*0.4535924</f>
        <v>6.3502936</v>
      </c>
      <c r="J147" s="1299" t="n">
        <f aca="false">C147*0.4535924</f>
        <v>6.3502936</v>
      </c>
      <c r="K147" s="1299" t="n">
        <f aca="false">D147*0.4535924</f>
        <v>6.3502936</v>
      </c>
      <c r="L147" s="1299" t="n">
        <f aca="false">E147*0.4535924</f>
        <v>6.3502936</v>
      </c>
      <c r="M147" s="1299" t="n">
        <f aca="false">F147*0.4535924</f>
        <v>11.33981</v>
      </c>
    </row>
    <row r="148" customFormat="false" ht="13.5" hidden="false" customHeight="false" outlineLevel="0" collapsed="false">
      <c r="A148" s="1276" t="n">
        <v>2</v>
      </c>
      <c r="B148" s="1291" t="n">
        <v>24</v>
      </c>
      <c r="C148" s="1292" t="n">
        <v>22</v>
      </c>
      <c r="D148" s="1293" t="n">
        <v>23</v>
      </c>
      <c r="E148" s="1292" t="n">
        <v>21</v>
      </c>
      <c r="F148" s="1294" t="n">
        <v>39</v>
      </c>
      <c r="H148" s="1259" t="n">
        <f aca="false">A149*25.4</f>
        <v>63.5</v>
      </c>
      <c r="I148" s="1295" t="n">
        <f aca="false">B148*0.4535924</f>
        <v>10.8862176</v>
      </c>
      <c r="J148" s="1295" t="n">
        <f aca="false">C148*0.4535924</f>
        <v>9.9790328</v>
      </c>
      <c r="K148" s="1295" t="n">
        <f aca="false">D148*0.4535924</f>
        <v>10.4326252</v>
      </c>
      <c r="L148" s="1295" t="n">
        <f aca="false">E148*0.4535924</f>
        <v>9.5254404</v>
      </c>
      <c r="M148" s="1295" t="n">
        <f aca="false">F148*0.4535924</f>
        <v>17.6901036</v>
      </c>
    </row>
    <row r="149" customFormat="false" ht="12.75" hidden="false" customHeight="false" outlineLevel="0" collapsed="false">
      <c r="A149" s="1267" t="n">
        <v>2.5</v>
      </c>
      <c r="B149" s="1296" t="n">
        <v>36</v>
      </c>
      <c r="C149" s="1297" t="n">
        <v>36</v>
      </c>
      <c r="D149" s="971" t="n">
        <v>36</v>
      </c>
      <c r="E149" s="1297" t="n">
        <v>29</v>
      </c>
      <c r="F149" s="1298" t="n">
        <v>56</v>
      </c>
      <c r="H149" s="1264" t="n">
        <f aca="false">A149*25.4</f>
        <v>63.5</v>
      </c>
      <c r="I149" s="1299" t="n">
        <f aca="false">B149*0.4535924</f>
        <v>16.3293264</v>
      </c>
      <c r="J149" s="1299" t="n">
        <f aca="false">C149*0.4535924</f>
        <v>16.3293264</v>
      </c>
      <c r="K149" s="1299" t="n">
        <f aca="false">D149*0.4535924</f>
        <v>16.3293264</v>
      </c>
      <c r="L149" s="1299" t="n">
        <f aca="false">E149*0.4535924</f>
        <v>13.1541796</v>
      </c>
      <c r="M149" s="1299" t="n">
        <f aca="false">F149*0.4535924</f>
        <v>25.4011744</v>
      </c>
    </row>
    <row r="150" customFormat="false" ht="12.75" hidden="false" customHeight="false" outlineLevel="0" collapsed="false">
      <c r="A150" s="1266" t="n">
        <v>3</v>
      </c>
      <c r="B150" s="1296" t="n">
        <v>48</v>
      </c>
      <c r="C150" s="1297" t="n">
        <v>48</v>
      </c>
      <c r="D150" s="971" t="n">
        <v>48</v>
      </c>
      <c r="E150" s="1297" t="n">
        <v>38</v>
      </c>
      <c r="F150" s="1298" t="n">
        <v>86</v>
      </c>
      <c r="H150" s="1264" t="n">
        <f aca="false">A150*25.4</f>
        <v>76.2</v>
      </c>
      <c r="I150" s="1299" t="n">
        <f aca="false">B150*0.4535924</f>
        <v>21.7724352</v>
      </c>
      <c r="J150" s="1299" t="n">
        <f aca="false">C150*0.4535924</f>
        <v>21.7724352</v>
      </c>
      <c r="K150" s="1299" t="n">
        <f aca="false">D150*0.4535924</f>
        <v>21.7724352</v>
      </c>
      <c r="L150" s="1299" t="n">
        <f aca="false">E150*0.4535924</f>
        <v>17.2365112</v>
      </c>
      <c r="M150" s="1299" t="n">
        <f aca="false">F150*0.4535924</f>
        <v>39.0089464</v>
      </c>
    </row>
    <row r="151" customFormat="false" ht="13.5" hidden="false" customHeight="false" outlineLevel="0" collapsed="false">
      <c r="A151" s="1283" t="n">
        <v>4</v>
      </c>
      <c r="B151" s="1300" t="n">
        <v>69</v>
      </c>
      <c r="C151" s="1301" t="n">
        <v>73</v>
      </c>
      <c r="D151" s="1302" t="n">
        <v>73</v>
      </c>
      <c r="E151" s="1301" t="n">
        <v>75</v>
      </c>
      <c r="F151" s="1303" t="n">
        <v>133</v>
      </c>
      <c r="H151" s="1274" t="n">
        <f aca="false">A151*25.4</f>
        <v>101.6</v>
      </c>
      <c r="I151" s="1299" t="n">
        <f aca="false">B151*0.4535924</f>
        <v>31.2978756</v>
      </c>
      <c r="J151" s="1299" t="n">
        <f aca="false">C151*0.4535924</f>
        <v>33.1122452</v>
      </c>
      <c r="K151" s="1299" t="n">
        <f aca="false">D151*0.4535924</f>
        <v>33.1122452</v>
      </c>
      <c r="L151" s="1299" t="n">
        <f aca="false">E151*0.4535924</f>
        <v>34.01943</v>
      </c>
      <c r="M151" s="1299" t="n">
        <f aca="false">F151*0.4535924</f>
        <v>60.3277892</v>
      </c>
    </row>
    <row r="152" customFormat="false" ht="13.5" hidden="false" customHeight="false" outlineLevel="0" collapsed="false">
      <c r="A152" s="1276" t="n">
        <v>5</v>
      </c>
      <c r="B152" s="1291" t="n">
        <v>132</v>
      </c>
      <c r="C152" s="1292" t="n">
        <v>132</v>
      </c>
      <c r="D152" s="1293" t="n">
        <v>132</v>
      </c>
      <c r="E152" s="1292" t="n">
        <v>138</v>
      </c>
      <c r="F152" s="1294" t="n">
        <v>223</v>
      </c>
      <c r="H152" s="1259" t="n">
        <f aca="false">A153*25.4</f>
        <v>152.4</v>
      </c>
      <c r="I152" s="1295" t="n">
        <f aca="false">B152*0.4535924</f>
        <v>59.8741968</v>
      </c>
      <c r="J152" s="1295" t="n">
        <f aca="false">C152*0.4535924</f>
        <v>59.8741968</v>
      </c>
      <c r="K152" s="1295" t="n">
        <f aca="false">D152*0.4535924</f>
        <v>59.8741968</v>
      </c>
      <c r="L152" s="1295" t="n">
        <f aca="false">E152*0.4535924</f>
        <v>62.5957512</v>
      </c>
      <c r="M152" s="1295" t="n">
        <f aca="false">F152*0.4535924</f>
        <v>101.1511052</v>
      </c>
    </row>
    <row r="153" customFormat="false" ht="12.75" hidden="false" customHeight="false" outlineLevel="0" collapsed="false">
      <c r="A153" s="1266" t="n">
        <v>6</v>
      </c>
      <c r="B153" s="1296" t="n">
        <v>164</v>
      </c>
      <c r="C153" s="1297" t="n">
        <v>164</v>
      </c>
      <c r="D153" s="971" t="n">
        <v>164</v>
      </c>
      <c r="E153" s="1297" t="n">
        <v>170</v>
      </c>
      <c r="F153" s="1298" t="n">
        <v>345</v>
      </c>
      <c r="H153" s="1264" t="n">
        <f aca="false">A153*25.4</f>
        <v>152.4</v>
      </c>
      <c r="I153" s="1299" t="n">
        <f aca="false">B153*0.4535924</f>
        <v>74.3891536</v>
      </c>
      <c r="J153" s="1299" t="n">
        <f aca="false">C153*0.4535924</f>
        <v>74.3891536</v>
      </c>
      <c r="K153" s="1299" t="n">
        <f aca="false">D153*0.4535924</f>
        <v>74.3891536</v>
      </c>
      <c r="L153" s="1299" t="n">
        <f aca="false">E153*0.4535924</f>
        <v>77.110708</v>
      </c>
      <c r="M153" s="1299" t="n">
        <f aca="false">F153*0.4535924</f>
        <v>156.489378</v>
      </c>
    </row>
    <row r="154" customFormat="false" ht="12.75" hidden="false" customHeight="false" outlineLevel="0" collapsed="false">
      <c r="A154" s="1266" t="n">
        <v>8</v>
      </c>
      <c r="B154" s="1296" t="n">
        <v>273</v>
      </c>
      <c r="C154" s="1297" t="n">
        <v>258</v>
      </c>
      <c r="D154" s="971" t="n">
        <v>258</v>
      </c>
      <c r="E154" s="1297" t="n">
        <v>286</v>
      </c>
      <c r="F154" s="1298" t="n">
        <v>533</v>
      </c>
      <c r="H154" s="1264" t="n">
        <f aca="false">A154*25.4</f>
        <v>203.2</v>
      </c>
      <c r="I154" s="1299" t="n">
        <f aca="false">B154*0.4535924</f>
        <v>123.8307252</v>
      </c>
      <c r="J154" s="1299" t="n">
        <f aca="false">C154*0.4535924</f>
        <v>117.0268392</v>
      </c>
      <c r="K154" s="1299" t="n">
        <f aca="false">D154*0.4535924</f>
        <v>117.0268392</v>
      </c>
      <c r="L154" s="1299" t="n">
        <f aca="false">E154*0.4535924</f>
        <v>129.7274264</v>
      </c>
      <c r="M154" s="1299" t="n">
        <f aca="false">F154*0.4535924</f>
        <v>241.7647492</v>
      </c>
    </row>
    <row r="155" customFormat="false" ht="12.75" hidden="false" customHeight="false" outlineLevel="0" collapsed="false">
      <c r="A155" s="1266" t="n">
        <v>10</v>
      </c>
      <c r="B155" s="1296" t="n">
        <v>454</v>
      </c>
      <c r="C155" s="1297" t="n">
        <v>436</v>
      </c>
      <c r="D155" s="971" t="n">
        <v>436</v>
      </c>
      <c r="E155" s="1297" t="n">
        <v>485</v>
      </c>
      <c r="F155" s="1298" t="n">
        <v>1025</v>
      </c>
      <c r="H155" s="1264" t="n">
        <f aca="false">A155*25.4</f>
        <v>254</v>
      </c>
      <c r="I155" s="1299" t="n">
        <f aca="false">B155*0.4535924</f>
        <v>205.9309496</v>
      </c>
      <c r="J155" s="1299" t="n">
        <f aca="false">C155*0.4535924</f>
        <v>197.7662864</v>
      </c>
      <c r="K155" s="1299" t="n">
        <f aca="false">D155*0.4535924</f>
        <v>197.7662864</v>
      </c>
      <c r="L155" s="1299" t="n">
        <f aca="false">E155*0.4535924</f>
        <v>219.992314</v>
      </c>
      <c r="M155" s="1299" t="n">
        <f aca="false">F155*0.4535924</f>
        <v>464.93221</v>
      </c>
    </row>
    <row r="156" customFormat="false" ht="13.5" hidden="false" customHeight="false" outlineLevel="0" collapsed="false">
      <c r="A156" s="1283" t="n">
        <v>12</v>
      </c>
      <c r="B156" s="1300" t="n">
        <v>690</v>
      </c>
      <c r="C156" s="1301" t="n">
        <v>667</v>
      </c>
      <c r="D156" s="1302" t="n">
        <v>667</v>
      </c>
      <c r="E156" s="1301" t="n">
        <v>749</v>
      </c>
      <c r="F156" s="1303" t="n">
        <v>1464</v>
      </c>
      <c r="H156" s="1274" t="n">
        <f aca="false">A156*25.4</f>
        <v>304.8</v>
      </c>
      <c r="I156" s="1299" t="n">
        <f aca="false">B156*0.4535924</f>
        <v>312.978756</v>
      </c>
      <c r="J156" s="1299" t="n">
        <f aca="false">C156*0.4535924</f>
        <v>302.5461308</v>
      </c>
      <c r="K156" s="1299" t="n">
        <f aca="false">D156*0.4535924</f>
        <v>302.5461308</v>
      </c>
      <c r="L156" s="1299" t="n">
        <f aca="false">E156*0.4535924</f>
        <v>339.7407076</v>
      </c>
      <c r="M156" s="1299" t="n">
        <f aca="false">F156*0.4535924</f>
        <v>664.0592736</v>
      </c>
    </row>
    <row r="157" customFormat="false" ht="13.5" hidden="false" customHeight="false" outlineLevel="0" collapsed="false">
      <c r="A157" s="1276" t="n">
        <v>14</v>
      </c>
      <c r="B157" s="1305"/>
      <c r="C157" s="1305"/>
      <c r="D157" s="1305"/>
      <c r="E157" s="1305"/>
      <c r="F157" s="1305"/>
      <c r="H157" s="1259" t="n">
        <f aca="false">A158*25.4</f>
        <v>406.4</v>
      </c>
      <c r="I157" s="1305"/>
      <c r="J157" s="1305"/>
      <c r="K157" s="1305"/>
      <c r="L157" s="1305"/>
      <c r="M157" s="1305"/>
    </row>
    <row r="158" customFormat="false" ht="12.75" hidden="false" customHeight="false" outlineLevel="0" collapsed="false">
      <c r="A158" s="1266" t="n">
        <v>16</v>
      </c>
      <c r="B158" s="1306"/>
      <c r="C158" s="1306"/>
      <c r="D158" s="1306"/>
      <c r="E158" s="1306"/>
      <c r="F158" s="1306"/>
      <c r="H158" s="1264" t="n">
        <f aca="false">A158*25.4</f>
        <v>406.4</v>
      </c>
      <c r="I158" s="1306"/>
      <c r="J158" s="1306"/>
      <c r="K158" s="1306"/>
      <c r="L158" s="1306"/>
      <c r="M158" s="1306"/>
    </row>
    <row r="159" customFormat="false" ht="12.75" hidden="false" customHeight="false" outlineLevel="0" collapsed="false">
      <c r="A159" s="1266" t="n">
        <v>18</v>
      </c>
      <c r="B159" s="1306"/>
      <c r="C159" s="1306"/>
      <c r="D159" s="1306"/>
      <c r="E159" s="1306"/>
      <c r="F159" s="1306"/>
      <c r="H159" s="1264" t="n">
        <f aca="false">A159*25.4</f>
        <v>457.2</v>
      </c>
      <c r="I159" s="1306"/>
      <c r="J159" s="1306"/>
      <c r="K159" s="1306"/>
      <c r="L159" s="1306"/>
      <c r="M159" s="1306"/>
    </row>
    <row r="160" customFormat="false" ht="12.75" hidden="false" customHeight="false" outlineLevel="0" collapsed="false">
      <c r="A160" s="1266" t="n">
        <v>20</v>
      </c>
      <c r="B160" s="1306"/>
      <c r="C160" s="1306"/>
      <c r="D160" s="1306"/>
      <c r="E160" s="1306"/>
      <c r="F160" s="1306"/>
      <c r="H160" s="1264" t="n">
        <f aca="false">A160*25.4</f>
        <v>508</v>
      </c>
      <c r="I160" s="1306"/>
      <c r="J160" s="1306"/>
      <c r="K160" s="1306"/>
      <c r="L160" s="1306"/>
      <c r="M160" s="1306"/>
    </row>
    <row r="161" customFormat="false" ht="13.5" hidden="false" customHeight="false" outlineLevel="0" collapsed="false">
      <c r="A161" s="1283" t="n">
        <v>24</v>
      </c>
      <c r="B161" s="1307"/>
      <c r="C161" s="1307"/>
      <c r="D161" s="1307"/>
      <c r="E161" s="1307"/>
      <c r="F161" s="1307"/>
      <c r="H161" s="1274" t="n">
        <f aca="false">A161*25.4</f>
        <v>609.6</v>
      </c>
      <c r="I161" s="1307"/>
      <c r="J161" s="1307"/>
      <c r="K161" s="1307"/>
      <c r="L161" s="1307"/>
      <c r="M161" s="1307"/>
    </row>
    <row r="162" customFormat="false" ht="13.5" hidden="false" customHeight="false" outlineLevel="0" collapsed="false"/>
    <row r="163" customFormat="false" ht="20.25" hidden="false" customHeight="false" outlineLevel="0" collapsed="false">
      <c r="D163" s="1289"/>
      <c r="E163" s="1290" t="s">
        <v>2024</v>
      </c>
    </row>
    <row r="164" customFormat="false" ht="16.5" hidden="false" customHeight="false" outlineLevel="0" collapsed="false">
      <c r="C164" s="122" t="s">
        <v>1486</v>
      </c>
      <c r="J164" s="122" t="s">
        <v>1504</v>
      </c>
    </row>
    <row r="165" customFormat="false" ht="13.5" hidden="false" customHeight="false" outlineLevel="0" collapsed="false">
      <c r="A165" s="1034" t="s">
        <v>1819</v>
      </c>
      <c r="B165" s="1254" t="s">
        <v>2025</v>
      </c>
      <c r="C165" s="1254" t="s">
        <v>2025</v>
      </c>
      <c r="D165" s="1254" t="s">
        <v>2025</v>
      </c>
      <c r="E165" s="1254" t="s">
        <v>2025</v>
      </c>
      <c r="F165" s="1254" t="s">
        <v>2025</v>
      </c>
      <c r="G165" s="534"/>
      <c r="H165" s="1034" t="s">
        <v>1819</v>
      </c>
      <c r="I165" s="1254" t="s">
        <v>2025</v>
      </c>
      <c r="J165" s="1254" t="s">
        <v>2025</v>
      </c>
      <c r="K165" s="1254" t="s">
        <v>2025</v>
      </c>
      <c r="L165" s="1254" t="s">
        <v>2025</v>
      </c>
      <c r="M165" s="1254" t="s">
        <v>2025</v>
      </c>
    </row>
    <row r="166" customFormat="false" ht="12.75" hidden="false" customHeight="false" outlineLevel="0" collapsed="false">
      <c r="A166" s="1042" t="s">
        <v>1517</v>
      </c>
      <c r="B166" s="1045" t="s">
        <v>2008</v>
      </c>
      <c r="C166" s="1045" t="s">
        <v>2009</v>
      </c>
      <c r="D166" s="1045" t="s">
        <v>2010</v>
      </c>
      <c r="E166" s="1045" t="s">
        <v>2011</v>
      </c>
      <c r="F166" s="1045" t="s">
        <v>2012</v>
      </c>
      <c r="G166" s="534"/>
      <c r="H166" s="1042" t="s">
        <v>1517</v>
      </c>
      <c r="I166" s="1045" t="s">
        <v>2008</v>
      </c>
      <c r="J166" s="1045" t="s">
        <v>2009</v>
      </c>
      <c r="K166" s="1045" t="s">
        <v>2010</v>
      </c>
      <c r="L166" s="1045" t="s">
        <v>2011</v>
      </c>
      <c r="M166" s="1045" t="s">
        <v>2012</v>
      </c>
    </row>
    <row r="167" customFormat="false" ht="12.75" hidden="false" customHeight="false" outlineLevel="0" collapsed="false">
      <c r="A167" s="1042" t="s">
        <v>168</v>
      </c>
      <c r="B167" s="1045" t="s">
        <v>2013</v>
      </c>
      <c r="C167" s="1045" t="s">
        <v>2013</v>
      </c>
      <c r="D167" s="1045" t="s">
        <v>2013</v>
      </c>
      <c r="E167" s="1045" t="s">
        <v>2013</v>
      </c>
      <c r="F167" s="1045" t="s">
        <v>2013</v>
      </c>
      <c r="G167" s="534"/>
      <c r="H167" s="1042" t="s">
        <v>168</v>
      </c>
      <c r="I167" s="1045" t="s">
        <v>2013</v>
      </c>
      <c r="J167" s="1045" t="s">
        <v>2013</v>
      </c>
      <c r="K167" s="1045" t="s">
        <v>2013</v>
      </c>
      <c r="L167" s="1045" t="s">
        <v>2013</v>
      </c>
      <c r="M167" s="1045" t="s">
        <v>2013</v>
      </c>
    </row>
    <row r="168" customFormat="false" ht="13.5" hidden="false" customHeight="false" outlineLevel="0" collapsed="false">
      <c r="A168" s="1050" t="s">
        <v>1026</v>
      </c>
      <c r="B168" s="1165" t="s">
        <v>1509</v>
      </c>
      <c r="C168" s="1165" t="s">
        <v>1509</v>
      </c>
      <c r="D168" s="1165" t="s">
        <v>1509</v>
      </c>
      <c r="E168" s="1165" t="s">
        <v>1509</v>
      </c>
      <c r="F168" s="1165" t="s">
        <v>1509</v>
      </c>
      <c r="G168" s="534"/>
      <c r="H168" s="1050" t="s">
        <v>1027</v>
      </c>
      <c r="I168" s="1050" t="s">
        <v>1501</v>
      </c>
      <c r="J168" s="1050" t="s">
        <v>1501</v>
      </c>
      <c r="K168" s="1050" t="s">
        <v>1501</v>
      </c>
      <c r="L168" s="1050" t="s">
        <v>1501</v>
      </c>
      <c r="M168" s="1050" t="s">
        <v>1501</v>
      </c>
    </row>
    <row r="169" customFormat="false" ht="13.5" hidden="false" customHeight="false" outlineLevel="0" collapsed="false">
      <c r="A169" s="1255" t="n">
        <v>0.5</v>
      </c>
      <c r="B169" s="1291" t="n">
        <v>8</v>
      </c>
      <c r="C169" s="1292" t="n">
        <v>7</v>
      </c>
      <c r="D169" s="1293" t="n">
        <v>7</v>
      </c>
      <c r="E169" s="1292" t="n">
        <v>7</v>
      </c>
      <c r="F169" s="1294" t="n">
        <v>7</v>
      </c>
      <c r="H169" s="1259" t="n">
        <f aca="false">A169*25.4</f>
        <v>12.7</v>
      </c>
      <c r="I169" s="1295" t="n">
        <f aca="false">B169*0.4535924</f>
        <v>3.6287392</v>
      </c>
      <c r="J169" s="1295" t="n">
        <f aca="false">C169*0.4535924</f>
        <v>3.1751468</v>
      </c>
      <c r="K169" s="1295" t="n">
        <f aca="false">D169*0.4535924</f>
        <v>3.1751468</v>
      </c>
      <c r="L169" s="1295" t="n">
        <f aca="false">E169*0.4535924</f>
        <v>3.1751468</v>
      </c>
      <c r="M169" s="1295" t="n">
        <f aca="false">F169*0.4535924</f>
        <v>3.1751468</v>
      </c>
    </row>
    <row r="170" customFormat="false" ht="12.75" hidden="false" customHeight="false" outlineLevel="0" collapsed="false">
      <c r="A170" s="1261" t="n">
        <v>0.75</v>
      </c>
      <c r="B170" s="1296" t="n">
        <v>9</v>
      </c>
      <c r="C170" s="1297" t="n">
        <v>9</v>
      </c>
      <c r="D170" s="971" t="n">
        <v>9</v>
      </c>
      <c r="E170" s="1297" t="n">
        <v>8</v>
      </c>
      <c r="F170" s="1298" t="n">
        <v>10</v>
      </c>
      <c r="H170" s="1264" t="n">
        <f aca="false">A170*25.4</f>
        <v>19.05</v>
      </c>
      <c r="I170" s="1299" t="n">
        <f aca="false">B170*0.4535924</f>
        <v>4.0823316</v>
      </c>
      <c r="J170" s="1299" t="n">
        <f aca="false">C170*0.4535924</f>
        <v>4.0823316</v>
      </c>
      <c r="K170" s="1299" t="n">
        <f aca="false">D170*0.4535924</f>
        <v>4.0823316</v>
      </c>
      <c r="L170" s="1299" t="n">
        <f aca="false">E170*0.4535924</f>
        <v>3.6287392</v>
      </c>
      <c r="M170" s="1299" t="n">
        <f aca="false">F170*0.4535924</f>
        <v>4.535924</v>
      </c>
    </row>
    <row r="171" customFormat="false" ht="12.75" hidden="false" customHeight="false" outlineLevel="0" collapsed="false">
      <c r="A171" s="1266" t="n">
        <v>1</v>
      </c>
      <c r="B171" s="1296" t="n">
        <v>13</v>
      </c>
      <c r="C171" s="1297" t="n">
        <v>12</v>
      </c>
      <c r="D171" s="971" t="n">
        <v>12</v>
      </c>
      <c r="E171" s="1297" t="n">
        <v>12</v>
      </c>
      <c r="F171" s="1298" t="n">
        <v>12</v>
      </c>
      <c r="H171" s="1264" t="n">
        <f aca="false">A171*25.4</f>
        <v>25.4</v>
      </c>
      <c r="I171" s="1299" t="n">
        <f aca="false">B171*0.4535924</f>
        <v>5.8967012</v>
      </c>
      <c r="J171" s="1299" t="n">
        <f aca="false">C171*0.4535924</f>
        <v>5.4431088</v>
      </c>
      <c r="K171" s="1299" t="n">
        <f aca="false">D171*0.4535924</f>
        <v>5.4431088</v>
      </c>
      <c r="L171" s="1299" t="n">
        <f aca="false">E171*0.4535924</f>
        <v>5.4431088</v>
      </c>
      <c r="M171" s="1299" t="n">
        <f aca="false">F171*0.4535924</f>
        <v>5.4431088</v>
      </c>
    </row>
    <row r="172" customFormat="false" ht="12.75" hidden="false" customHeight="false" outlineLevel="0" collapsed="false">
      <c r="A172" s="1267" t="n">
        <v>1.25</v>
      </c>
      <c r="B172" s="1296" t="n">
        <v>20</v>
      </c>
      <c r="C172" s="1297" t="n">
        <v>18</v>
      </c>
      <c r="D172" s="971" t="n">
        <v>18</v>
      </c>
      <c r="E172" s="1297" t="n">
        <v>17</v>
      </c>
      <c r="F172" s="1298" t="n">
        <v>18</v>
      </c>
      <c r="H172" s="1264" t="n">
        <f aca="false">A172*25.4</f>
        <v>31.75</v>
      </c>
      <c r="I172" s="1299" t="n">
        <f aca="false">B172*0.4535924</f>
        <v>9.071848</v>
      </c>
      <c r="J172" s="1299" t="n">
        <f aca="false">C172*0.4535924</f>
        <v>8.1646632</v>
      </c>
      <c r="K172" s="1299" t="n">
        <f aca="false">D172*0.4535924</f>
        <v>8.1646632</v>
      </c>
      <c r="L172" s="1299" t="n">
        <f aca="false">E172*0.4535924</f>
        <v>7.7110708</v>
      </c>
      <c r="M172" s="1299" t="n">
        <f aca="false">F172*0.4535924</f>
        <v>8.1646632</v>
      </c>
    </row>
    <row r="173" customFormat="false" ht="13.5" hidden="false" customHeight="false" outlineLevel="0" collapsed="false">
      <c r="A173" s="1270" t="n">
        <v>1.5</v>
      </c>
      <c r="B173" s="1300" t="n">
        <v>28</v>
      </c>
      <c r="C173" s="1301" t="n">
        <v>25</v>
      </c>
      <c r="D173" s="1302" t="n">
        <v>25</v>
      </c>
      <c r="E173" s="1301" t="n">
        <v>24</v>
      </c>
      <c r="F173" s="1303" t="n">
        <v>25</v>
      </c>
      <c r="H173" s="1274" t="n">
        <f aca="false">A173*25.4</f>
        <v>38.1</v>
      </c>
      <c r="I173" s="1299" t="n">
        <f aca="false">B173*0.4535924</f>
        <v>12.7005872</v>
      </c>
      <c r="J173" s="1299" t="n">
        <f aca="false">C173*0.4535924</f>
        <v>11.33981</v>
      </c>
      <c r="K173" s="1299" t="n">
        <f aca="false">D173*0.4535924</f>
        <v>11.33981</v>
      </c>
      <c r="L173" s="1299" t="n">
        <f aca="false">E173*0.4535924</f>
        <v>10.8862176</v>
      </c>
      <c r="M173" s="1299" t="n">
        <f aca="false">F173*0.4535924</f>
        <v>11.33981</v>
      </c>
    </row>
    <row r="174" customFormat="false" ht="13.5" hidden="false" customHeight="false" outlineLevel="0" collapsed="false">
      <c r="A174" s="1276" t="n">
        <v>2</v>
      </c>
      <c r="B174" s="1291" t="n">
        <v>42</v>
      </c>
      <c r="C174" s="1292" t="n">
        <v>38</v>
      </c>
      <c r="D174" s="1293" t="n">
        <v>38</v>
      </c>
      <c r="E174" s="1292" t="n">
        <v>37</v>
      </c>
      <c r="F174" s="1294" t="n">
        <v>39</v>
      </c>
      <c r="H174" s="1259" t="n">
        <f aca="false">A175*25.4</f>
        <v>63.5</v>
      </c>
      <c r="I174" s="1295" t="n">
        <f aca="false">B174*0.4535924</f>
        <v>19.0508808</v>
      </c>
      <c r="J174" s="1295" t="n">
        <f aca="false">C174*0.4535924</f>
        <v>17.2365112</v>
      </c>
      <c r="K174" s="1295" t="n">
        <f aca="false">D174*0.4535924</f>
        <v>17.2365112</v>
      </c>
      <c r="L174" s="1295" t="n">
        <f aca="false">E174*0.4535924</f>
        <v>16.7829188</v>
      </c>
      <c r="M174" s="1295" t="n">
        <f aca="false">F174*0.4535924</f>
        <v>17.6901036</v>
      </c>
    </row>
    <row r="175" customFormat="false" ht="12.75" hidden="false" customHeight="false" outlineLevel="0" collapsed="false">
      <c r="A175" s="1267" t="n">
        <v>2.5</v>
      </c>
      <c r="B175" s="1296" t="n">
        <v>52</v>
      </c>
      <c r="C175" s="1297" t="n">
        <v>55</v>
      </c>
      <c r="D175" s="971" t="n">
        <v>55</v>
      </c>
      <c r="E175" s="1297" t="n">
        <v>53</v>
      </c>
      <c r="F175" s="1298" t="n">
        <v>56</v>
      </c>
      <c r="H175" s="1264" t="n">
        <f aca="false">A175*25.4</f>
        <v>63.5</v>
      </c>
      <c r="I175" s="1299" t="n">
        <f aca="false">B175*0.4535924</f>
        <v>23.5868048</v>
      </c>
      <c r="J175" s="1299" t="n">
        <f aca="false">C175*0.4535924</f>
        <v>24.947582</v>
      </c>
      <c r="K175" s="1299" t="n">
        <f aca="false">D175*0.4535924</f>
        <v>24.947582</v>
      </c>
      <c r="L175" s="1299" t="n">
        <f aca="false">E175*0.4535924</f>
        <v>24.0403972</v>
      </c>
      <c r="M175" s="1299" t="n">
        <f aca="false">F175*0.4535924</f>
        <v>25.4011744</v>
      </c>
    </row>
    <row r="176" customFormat="false" ht="12.75" hidden="false" customHeight="false" outlineLevel="0" collapsed="false">
      <c r="A176" s="1266" t="n">
        <v>3</v>
      </c>
      <c r="B176" s="1296" t="n">
        <v>94</v>
      </c>
      <c r="C176" s="1297" t="n">
        <v>83</v>
      </c>
      <c r="D176" s="971" t="n">
        <v>83</v>
      </c>
      <c r="E176" s="1297" t="n">
        <v>80</v>
      </c>
      <c r="F176" s="1298" t="n">
        <v>86</v>
      </c>
      <c r="H176" s="1264" t="n">
        <f aca="false">A176*25.4</f>
        <v>76.2</v>
      </c>
      <c r="I176" s="1299" t="n">
        <f aca="false">B176*0.4535924</f>
        <v>42.6376856</v>
      </c>
      <c r="J176" s="1299" t="n">
        <f aca="false">C176*0.4535924</f>
        <v>37.6481692</v>
      </c>
      <c r="K176" s="1299" t="n">
        <f aca="false">D176*0.4535924</f>
        <v>37.6481692</v>
      </c>
      <c r="L176" s="1299" t="n">
        <f aca="false">E176*0.4535924</f>
        <v>36.287392</v>
      </c>
      <c r="M176" s="1299" t="n">
        <f aca="false">F176*0.4535924</f>
        <v>39.0089464</v>
      </c>
    </row>
    <row r="177" customFormat="false" ht="13.5" hidden="false" customHeight="false" outlineLevel="0" collapsed="false">
      <c r="A177" s="1283" t="n">
        <v>4</v>
      </c>
      <c r="B177" s="1300" t="n">
        <v>146</v>
      </c>
      <c r="C177" s="1301" t="n">
        <v>127</v>
      </c>
      <c r="D177" s="1302" t="n">
        <v>127</v>
      </c>
      <c r="E177" s="1301" t="n">
        <v>122</v>
      </c>
      <c r="F177" s="1303" t="n">
        <v>133</v>
      </c>
      <c r="H177" s="1274" t="n">
        <f aca="false">A177*25.4</f>
        <v>101.6</v>
      </c>
      <c r="I177" s="1299" t="n">
        <f aca="false">B177*0.4535924</f>
        <v>66.2244904</v>
      </c>
      <c r="J177" s="1299" t="n">
        <f aca="false">C177*0.4535924</f>
        <v>57.6062348</v>
      </c>
      <c r="K177" s="1299" t="n">
        <f aca="false">D177*0.4535924</f>
        <v>57.6062348</v>
      </c>
      <c r="L177" s="1299" t="n">
        <f aca="false">E177*0.4535924</f>
        <v>55.3382728</v>
      </c>
      <c r="M177" s="1299" t="n">
        <f aca="false">F177*0.4535924</f>
        <v>60.3277892</v>
      </c>
    </row>
    <row r="178" customFormat="false" ht="13.5" hidden="false" customHeight="false" outlineLevel="0" collapsed="false">
      <c r="A178" s="1276" t="n">
        <v>5</v>
      </c>
      <c r="B178" s="1291" t="n">
        <v>244</v>
      </c>
      <c r="C178" s="1292" t="n">
        <v>210</v>
      </c>
      <c r="D178" s="1293" t="n">
        <v>210</v>
      </c>
      <c r="E178" s="1292" t="n">
        <v>204</v>
      </c>
      <c r="F178" s="1294" t="n">
        <v>223</v>
      </c>
      <c r="H178" s="1259" t="n">
        <f aca="false">A179*25.4</f>
        <v>152.4</v>
      </c>
      <c r="I178" s="1295" t="n">
        <f aca="false">B178*0.4535924</f>
        <v>110.6765456</v>
      </c>
      <c r="J178" s="1295" t="n">
        <f aca="false">C178*0.4535924</f>
        <v>95.254404</v>
      </c>
      <c r="K178" s="1295" t="n">
        <f aca="false">D178*0.4535924</f>
        <v>95.254404</v>
      </c>
      <c r="L178" s="1295" t="n">
        <f aca="false">E178*0.4535924</f>
        <v>92.5328496</v>
      </c>
      <c r="M178" s="1295" t="n">
        <f aca="false">F178*0.4535924</f>
        <v>101.1511052</v>
      </c>
    </row>
    <row r="179" customFormat="false" ht="12.75" hidden="false" customHeight="false" outlineLevel="0" collapsed="false">
      <c r="A179" s="1266" t="n">
        <v>6</v>
      </c>
      <c r="B179" s="1296" t="n">
        <v>378</v>
      </c>
      <c r="C179" s="1297" t="n">
        <v>323</v>
      </c>
      <c r="D179" s="971" t="n">
        <v>323</v>
      </c>
      <c r="E179" s="1297" t="n">
        <v>314</v>
      </c>
      <c r="F179" s="1298" t="n">
        <v>345</v>
      </c>
      <c r="H179" s="1264" t="n">
        <f aca="false">A179*25.4</f>
        <v>152.4</v>
      </c>
      <c r="I179" s="1299" t="n">
        <f aca="false">B179*0.4535924</f>
        <v>171.4579272</v>
      </c>
      <c r="J179" s="1299" t="n">
        <f aca="false">C179*0.4535924</f>
        <v>146.5103452</v>
      </c>
      <c r="K179" s="1299" t="n">
        <f aca="false">D179*0.4535924</f>
        <v>146.5103452</v>
      </c>
      <c r="L179" s="1299" t="n">
        <f aca="false">E179*0.4535924</f>
        <v>142.4280136</v>
      </c>
      <c r="M179" s="1299" t="n">
        <f aca="false">F179*0.4535924</f>
        <v>156.489378</v>
      </c>
    </row>
    <row r="180" customFormat="false" ht="12.75" hidden="false" customHeight="false" outlineLevel="0" collapsed="false">
      <c r="A180" s="1266" t="n">
        <v>8</v>
      </c>
      <c r="B180" s="1296" t="n">
        <v>576</v>
      </c>
      <c r="C180" s="1297" t="n">
        <v>485</v>
      </c>
      <c r="D180" s="971" t="n">
        <v>485</v>
      </c>
      <c r="E180" s="1297" t="n">
        <v>471</v>
      </c>
      <c r="F180" s="1298" t="n">
        <v>533</v>
      </c>
      <c r="H180" s="1264" t="n">
        <f aca="false">A180*25.4</f>
        <v>203.2</v>
      </c>
      <c r="I180" s="1299" t="n">
        <f aca="false">B180*0.4535924</f>
        <v>261.2692224</v>
      </c>
      <c r="J180" s="1299" t="n">
        <f aca="false">C180*0.4535924</f>
        <v>219.992314</v>
      </c>
      <c r="K180" s="1299" t="n">
        <f aca="false">D180*0.4535924</f>
        <v>219.992314</v>
      </c>
      <c r="L180" s="1299" t="n">
        <f aca="false">E180*0.4535924</f>
        <v>213.6420204</v>
      </c>
      <c r="M180" s="1299" t="n">
        <f aca="false">F180*0.4535924</f>
        <v>241.7647492</v>
      </c>
    </row>
    <row r="181" customFormat="false" ht="12.75" hidden="false" customHeight="false" outlineLevel="0" collapsed="false">
      <c r="A181" s="1266" t="n">
        <v>10</v>
      </c>
      <c r="B181" s="1296" t="n">
        <v>1068</v>
      </c>
      <c r="C181" s="1297" t="n">
        <v>925</v>
      </c>
      <c r="D181" s="971" t="n">
        <v>925</v>
      </c>
      <c r="E181" s="1297" t="n">
        <v>897</v>
      </c>
      <c r="F181" s="1298" t="n">
        <v>1025</v>
      </c>
      <c r="H181" s="1264" t="n">
        <f aca="false">A181*25.4</f>
        <v>254</v>
      </c>
      <c r="I181" s="1299" t="n">
        <f aca="false">B181*0.4535924</f>
        <v>484.4366832</v>
      </c>
      <c r="J181" s="1299" t="n">
        <f aca="false">C181*0.4535924</f>
        <v>419.57297</v>
      </c>
      <c r="K181" s="1299" t="n">
        <f aca="false">D181*0.4535924</f>
        <v>419.57297</v>
      </c>
      <c r="L181" s="1299" t="n">
        <f aca="false">E181*0.4535924</f>
        <v>406.8723828</v>
      </c>
      <c r="M181" s="1299" t="n">
        <f aca="false">F181*0.4535924</f>
        <v>464.93221</v>
      </c>
    </row>
    <row r="182" customFormat="false" ht="13.5" hidden="false" customHeight="false" outlineLevel="0" collapsed="false">
      <c r="A182" s="1283" t="n">
        <v>12</v>
      </c>
      <c r="B182" s="1300" t="n">
        <v>1608</v>
      </c>
      <c r="C182" s="1301" t="n">
        <v>1300</v>
      </c>
      <c r="D182" s="1302" t="n">
        <v>1300</v>
      </c>
      <c r="E182" s="1301" t="n">
        <v>1262</v>
      </c>
      <c r="F182" s="1303" t="n">
        <v>1464</v>
      </c>
      <c r="H182" s="1274" t="n">
        <f aca="false">A182*25.4</f>
        <v>304.8</v>
      </c>
      <c r="I182" s="1299" t="n">
        <f aca="false">B182*0.4535924</f>
        <v>729.3765792</v>
      </c>
      <c r="J182" s="1299" t="n">
        <f aca="false">C182*0.4535924</f>
        <v>589.67012</v>
      </c>
      <c r="K182" s="1299" t="n">
        <f aca="false">D182*0.4535924</f>
        <v>589.67012</v>
      </c>
      <c r="L182" s="1299" t="n">
        <f aca="false">E182*0.4535924</f>
        <v>572.4336088</v>
      </c>
      <c r="M182" s="1299" t="n">
        <f aca="false">F182*0.4535924</f>
        <v>664.0592736</v>
      </c>
    </row>
    <row r="183" customFormat="false" ht="13.5" hidden="false" customHeight="false" outlineLevel="0" collapsed="false">
      <c r="A183" s="1276" t="n">
        <v>14</v>
      </c>
      <c r="B183" s="1305"/>
      <c r="C183" s="1305"/>
      <c r="D183" s="1305"/>
      <c r="E183" s="1305"/>
      <c r="F183" s="1305"/>
      <c r="H183" s="1259" t="n">
        <f aca="false">A184*25.4</f>
        <v>406.4</v>
      </c>
      <c r="I183" s="1305"/>
      <c r="J183" s="1305"/>
      <c r="K183" s="1305"/>
      <c r="L183" s="1305"/>
      <c r="M183" s="1305"/>
    </row>
    <row r="184" customFormat="false" ht="12.75" hidden="false" customHeight="false" outlineLevel="0" collapsed="false">
      <c r="A184" s="1266" t="n">
        <v>16</v>
      </c>
      <c r="B184" s="1306"/>
      <c r="C184" s="1306"/>
      <c r="D184" s="1306"/>
      <c r="E184" s="1306"/>
      <c r="F184" s="1306"/>
      <c r="H184" s="1264" t="n">
        <f aca="false">A184*25.4</f>
        <v>406.4</v>
      </c>
      <c r="I184" s="1306"/>
      <c r="J184" s="1306"/>
      <c r="K184" s="1306"/>
      <c r="L184" s="1306"/>
      <c r="M184" s="1306"/>
    </row>
    <row r="185" customFormat="false" ht="12.75" hidden="false" customHeight="false" outlineLevel="0" collapsed="false">
      <c r="A185" s="1266" t="n">
        <v>18</v>
      </c>
      <c r="B185" s="1306"/>
      <c r="C185" s="1306"/>
      <c r="D185" s="1306"/>
      <c r="E185" s="1306"/>
      <c r="F185" s="1306"/>
      <c r="H185" s="1264" t="n">
        <f aca="false">A185*25.4</f>
        <v>457.2</v>
      </c>
      <c r="I185" s="1306"/>
      <c r="J185" s="1306"/>
      <c r="K185" s="1306"/>
      <c r="L185" s="1306"/>
      <c r="M185" s="1306"/>
    </row>
    <row r="186" customFormat="false" ht="12.75" hidden="false" customHeight="false" outlineLevel="0" collapsed="false">
      <c r="A186" s="1266" t="n">
        <v>20</v>
      </c>
      <c r="B186" s="1306"/>
      <c r="C186" s="1306"/>
      <c r="D186" s="1306"/>
      <c r="E186" s="1306"/>
      <c r="F186" s="1306"/>
      <c r="H186" s="1264" t="n">
        <f aca="false">A186*25.4</f>
        <v>508</v>
      </c>
      <c r="I186" s="1306"/>
      <c r="J186" s="1306"/>
      <c r="K186" s="1306"/>
      <c r="L186" s="1306"/>
      <c r="M186" s="1306"/>
    </row>
    <row r="187" customFormat="false" ht="13.5" hidden="false" customHeight="false" outlineLevel="0" collapsed="false">
      <c r="A187" s="1283" t="n">
        <v>24</v>
      </c>
      <c r="B187" s="1307"/>
      <c r="C187" s="1307"/>
      <c r="D187" s="1307"/>
      <c r="E187" s="1307"/>
      <c r="F187" s="1307"/>
      <c r="H187" s="1274" t="n">
        <f aca="false">A187*25.4</f>
        <v>609.6</v>
      </c>
      <c r="I187" s="1307"/>
      <c r="J187" s="1307"/>
      <c r="K187" s="1307"/>
      <c r="L187" s="1307"/>
      <c r="M187" s="1307"/>
    </row>
    <row r="188" customFormat="false" ht="13.5" hidden="false" customHeight="false" outlineLevel="0" collapsed="false"/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5" man="true" max="16383" min="0"/>
    <brk id="82" man="true" max="16383" min="0"/>
    <brk id="109" man="true" max="16383" min="0"/>
    <brk id="135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: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28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6" min="5" style="0" width="6.41"/>
    <col collapsed="false" customWidth="true" hidden="false" outlineLevel="0" max="7" min="7" style="0" width="6.85"/>
    <col collapsed="false" customWidth="true" hidden="false" outlineLevel="0" max="8" min="8" style="0" width="5.71"/>
    <col collapsed="false" customWidth="true" hidden="false" outlineLevel="0" max="10" min="9" style="0" width="7.28"/>
    <col collapsed="false" customWidth="true" hidden="false" outlineLevel="0" max="12" min="11" style="0" width="6.85"/>
    <col collapsed="false" customWidth="true" hidden="false" outlineLevel="0" max="13" min="13" style="0" width="7.28"/>
    <col collapsed="false" customWidth="true" hidden="false" outlineLevel="0" max="15" min="14" style="0" width="3.85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3.85"/>
    <col collapsed="false" customWidth="true" hidden="false" outlineLevel="0" max="19" min="19" style="0" width="6.85"/>
    <col collapsed="false" customWidth="true" hidden="false" outlineLevel="0" max="20" min="20" style="0" width="6.56"/>
    <col collapsed="false" customWidth="true" hidden="false" outlineLevel="0" max="22" min="21" style="0" width="6.85"/>
    <col collapsed="false" customWidth="true" hidden="false" outlineLevel="0" max="23" min="23" style="0" width="8.7"/>
    <col collapsed="false" customWidth="true" hidden="false" outlineLevel="0" max="24" min="24" style="0" width="7.14"/>
    <col collapsed="false" customWidth="true" hidden="false" outlineLevel="0" max="25" min="25" style="0" width="8.14"/>
    <col collapsed="false" customWidth="true" hidden="false" outlineLevel="0" max="26" min="26" style="0" width="6.85"/>
    <col collapsed="false" customWidth="true" hidden="false" outlineLevel="0" max="27" min="27" style="0" width="3.85"/>
    <col collapsed="false" customWidth="true" hidden="false" outlineLevel="0" max="28" min="28" style="0" width="6.13"/>
    <col collapsed="false" customWidth="true" hidden="false" outlineLevel="0" max="29" min="29" style="0" width="4.56"/>
    <col collapsed="false" customWidth="true" hidden="false" outlineLevel="0" max="30" min="30" style="0" width="6.13"/>
    <col collapsed="false" customWidth="true" hidden="false" outlineLevel="0" max="31" min="31" style="0" width="6.85"/>
  </cols>
  <sheetData>
    <row r="1" customFormat="false" ht="25.5" hidden="false" customHeight="true" outlineLevel="0" collapsed="false">
      <c r="A1" s="49" t="s">
        <v>8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22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E2" s="37"/>
    </row>
    <row r="3" customFormat="false" ht="28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5" t="s">
        <v>13</v>
      </c>
      <c r="P3" s="6" t="s">
        <v>14</v>
      </c>
      <c r="Q3" s="6"/>
      <c r="R3" s="6"/>
      <c r="S3" s="7" t="s">
        <v>81</v>
      </c>
      <c r="T3" s="7" t="s">
        <v>16</v>
      </c>
      <c r="U3" s="8" t="s">
        <v>17</v>
      </c>
      <c r="V3" s="8"/>
      <c r="W3" s="8"/>
      <c r="X3" s="8"/>
      <c r="Y3" s="8"/>
      <c r="Z3" s="8"/>
      <c r="AA3" s="8"/>
      <c r="AB3" s="5" t="s">
        <v>1</v>
      </c>
      <c r="AC3" s="9" t="s">
        <v>18</v>
      </c>
      <c r="AD3" s="10" t="s">
        <v>19</v>
      </c>
      <c r="AE3" s="10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5"/>
      <c r="P4" s="6"/>
      <c r="Q4" s="6"/>
      <c r="R4" s="6"/>
      <c r="S4" s="7"/>
      <c r="T4" s="7"/>
      <c r="U4" s="10" t="s">
        <v>20</v>
      </c>
      <c r="V4" s="10" t="s">
        <v>21</v>
      </c>
      <c r="W4" s="10" t="s">
        <v>22</v>
      </c>
      <c r="X4" s="10" t="s">
        <v>23</v>
      </c>
      <c r="Y4" s="10" t="s">
        <v>24</v>
      </c>
      <c r="Z4" s="10" t="s">
        <v>25</v>
      </c>
      <c r="AA4" s="10" t="s">
        <v>89</v>
      </c>
      <c r="AB4" s="5"/>
      <c r="AC4" s="9"/>
      <c r="AD4" s="11" t="s">
        <v>27</v>
      </c>
      <c r="AE4" s="11" t="s">
        <v>28</v>
      </c>
    </row>
    <row r="5" customFormat="false" ht="13.5" hidden="false" customHeight="false" outlineLevel="0" collapsed="false">
      <c r="A5" s="50"/>
      <c r="B5" s="50"/>
      <c r="C5" s="51" t="s">
        <v>29</v>
      </c>
      <c r="D5" s="51" t="s">
        <v>30</v>
      </c>
      <c r="E5" s="51" t="s">
        <v>31</v>
      </c>
      <c r="F5" s="51" t="s">
        <v>32</v>
      </c>
      <c r="G5" s="51" t="s">
        <v>33</v>
      </c>
      <c r="H5" s="51" t="s">
        <v>34</v>
      </c>
      <c r="I5" s="51" t="s">
        <v>35</v>
      </c>
      <c r="J5" s="51" t="s">
        <v>36</v>
      </c>
      <c r="K5" s="51" t="s">
        <v>37</v>
      </c>
      <c r="L5" s="51" t="s">
        <v>38</v>
      </c>
      <c r="M5" s="51" t="s">
        <v>39</v>
      </c>
      <c r="N5" s="51" t="s">
        <v>40</v>
      </c>
      <c r="O5" s="51" t="s">
        <v>41</v>
      </c>
      <c r="P5" s="51" t="s">
        <v>42</v>
      </c>
      <c r="Q5" s="51" t="s">
        <v>43</v>
      </c>
      <c r="R5" s="51" t="s">
        <v>44</v>
      </c>
      <c r="S5" s="51" t="s">
        <v>45</v>
      </c>
      <c r="T5" s="51" t="s">
        <v>46</v>
      </c>
      <c r="U5" s="51" t="s">
        <v>47</v>
      </c>
      <c r="V5" s="51" t="s">
        <v>48</v>
      </c>
      <c r="W5" s="51" t="s">
        <v>49</v>
      </c>
      <c r="X5" s="51" t="s">
        <v>50</v>
      </c>
      <c r="Y5" s="51" t="s">
        <v>51</v>
      </c>
      <c r="Z5" s="51" t="s">
        <v>52</v>
      </c>
      <c r="AA5" s="51" t="s">
        <v>53</v>
      </c>
      <c r="AB5" s="50"/>
      <c r="AC5" s="9"/>
      <c r="AD5" s="11"/>
      <c r="AE5" s="11"/>
    </row>
    <row r="6" customFormat="false" ht="15" hidden="false" customHeight="true" outlineLevel="0" collapsed="false">
      <c r="A6" s="51" t="s">
        <v>54</v>
      </c>
      <c r="B6" s="14" t="n">
        <v>1.3125</v>
      </c>
      <c r="C6" s="16" t="n">
        <v>3.125</v>
      </c>
      <c r="D6" s="16" t="n">
        <v>5.875</v>
      </c>
      <c r="E6" s="16" t="s">
        <v>55</v>
      </c>
      <c r="F6" s="16" t="n">
        <v>1.5</v>
      </c>
      <c r="G6" s="16" t="n">
        <v>2</v>
      </c>
      <c r="H6" s="16" t="n">
        <v>1.5</v>
      </c>
      <c r="I6" s="16" t="n">
        <v>4.625</v>
      </c>
      <c r="J6" s="16" t="n">
        <v>4.625</v>
      </c>
      <c r="K6" s="16" t="n">
        <v>4</v>
      </c>
      <c r="L6" s="16"/>
      <c r="M6" s="16"/>
      <c r="N6" s="17"/>
      <c r="O6" s="17"/>
      <c r="P6" s="16"/>
      <c r="Q6" s="16"/>
      <c r="R6" s="17"/>
      <c r="S6" s="16"/>
      <c r="T6" s="16"/>
      <c r="U6" s="16" t="n">
        <v>10</v>
      </c>
      <c r="V6" s="16"/>
      <c r="W6" s="15"/>
      <c r="X6" s="16"/>
      <c r="Y6" s="17"/>
      <c r="Z6" s="17"/>
      <c r="AA6" s="17" t="n">
        <v>9</v>
      </c>
      <c r="AB6" s="51" t="s">
        <v>54</v>
      </c>
      <c r="AC6" s="18" t="n">
        <v>4</v>
      </c>
      <c r="AD6" s="19" t="n">
        <v>0.875</v>
      </c>
      <c r="AE6" s="19" t="n">
        <v>5</v>
      </c>
    </row>
    <row r="7" customFormat="false" ht="15" hidden="false" customHeight="true" outlineLevel="0" collapsed="false">
      <c r="A7" s="51" t="s">
        <v>56</v>
      </c>
      <c r="B7" s="20" t="n">
        <v>1.875</v>
      </c>
      <c r="C7" s="22" t="n">
        <v>3.5</v>
      </c>
      <c r="D7" s="22" t="n">
        <v>7</v>
      </c>
      <c r="E7" s="22" t="n">
        <v>1.125</v>
      </c>
      <c r="F7" s="22" t="n">
        <v>2.25</v>
      </c>
      <c r="G7" s="22" t="n">
        <v>2.5</v>
      </c>
      <c r="H7" s="22" t="n">
        <v>1.5</v>
      </c>
      <c r="I7" s="22" t="n">
        <v>5.75</v>
      </c>
      <c r="J7" s="22" t="n">
        <v>5.75</v>
      </c>
      <c r="K7" s="22" t="n">
        <v>4.625</v>
      </c>
      <c r="L7" s="22"/>
      <c r="M7" s="22"/>
      <c r="N7" s="23"/>
      <c r="O7" s="23"/>
      <c r="P7" s="22"/>
      <c r="Q7" s="22"/>
      <c r="R7" s="23"/>
      <c r="S7" s="22"/>
      <c r="T7" s="22"/>
      <c r="U7" s="22" t="n">
        <v>12</v>
      </c>
      <c r="V7" s="22"/>
      <c r="W7" s="21"/>
      <c r="X7" s="22"/>
      <c r="Y7" s="23"/>
      <c r="Z7" s="23"/>
      <c r="AA7" s="23" t="n">
        <v>15</v>
      </c>
      <c r="AB7" s="51" t="s">
        <v>56</v>
      </c>
      <c r="AC7" s="24" t="n">
        <v>4</v>
      </c>
      <c r="AD7" s="52" t="n">
        <v>1</v>
      </c>
      <c r="AE7" s="25" t="n">
        <v>5.5</v>
      </c>
    </row>
    <row r="8" customFormat="false" ht="15" hidden="false" customHeight="true" outlineLevel="0" collapsed="false">
      <c r="A8" s="51" t="s">
        <v>57</v>
      </c>
      <c r="B8" s="26" t="n">
        <v>2.375</v>
      </c>
      <c r="C8" s="27" t="n">
        <v>4.25</v>
      </c>
      <c r="D8" s="27" t="n">
        <v>8.5</v>
      </c>
      <c r="E8" s="27" t="n">
        <v>1.375</v>
      </c>
      <c r="F8" s="27" t="n">
        <v>2.5</v>
      </c>
      <c r="G8" s="27" t="n">
        <v>3</v>
      </c>
      <c r="H8" s="27" t="n">
        <v>1.5</v>
      </c>
      <c r="I8" s="27" t="n">
        <v>7.25</v>
      </c>
      <c r="J8" s="27" t="n">
        <v>6.75</v>
      </c>
      <c r="K8" s="27" t="n">
        <v>5.625</v>
      </c>
      <c r="L8" s="27"/>
      <c r="M8" s="27"/>
      <c r="N8" s="28"/>
      <c r="O8" s="28"/>
      <c r="P8" s="27"/>
      <c r="Q8" s="27"/>
      <c r="R8" s="28"/>
      <c r="S8" s="27" t="n">
        <v>2.75</v>
      </c>
      <c r="T8" s="27" t="n">
        <v>2.75</v>
      </c>
      <c r="U8" s="27" t="n">
        <v>14.5</v>
      </c>
      <c r="V8" s="27" t="n">
        <v>14.5</v>
      </c>
      <c r="W8" s="29"/>
      <c r="X8" s="27"/>
      <c r="Y8" s="28"/>
      <c r="Z8" s="28"/>
      <c r="AA8" s="28" t="n">
        <v>33</v>
      </c>
      <c r="AB8" s="51" t="s">
        <v>57</v>
      </c>
      <c r="AC8" s="30" t="n">
        <v>8</v>
      </c>
      <c r="AD8" s="31" t="n">
        <v>0.875</v>
      </c>
      <c r="AE8" s="31" t="n">
        <v>5.75</v>
      </c>
    </row>
    <row r="9" customFormat="false" ht="15" hidden="false" customHeight="true" outlineLevel="0" collapsed="false">
      <c r="A9" s="51" t="s">
        <v>58</v>
      </c>
      <c r="B9" s="20" t="n">
        <v>2.875</v>
      </c>
      <c r="C9" s="22" t="n">
        <v>4.375</v>
      </c>
      <c r="D9" s="22" t="n">
        <v>9.625</v>
      </c>
      <c r="E9" s="22" t="n">
        <v>1.75</v>
      </c>
      <c r="F9" s="22" t="n">
        <v>3</v>
      </c>
      <c r="G9" s="22" t="n">
        <v>3.5</v>
      </c>
      <c r="H9" s="22" t="n">
        <v>1.5</v>
      </c>
      <c r="I9" s="22" t="n">
        <v>8.125</v>
      </c>
      <c r="J9" s="22" t="n">
        <v>7.375</v>
      </c>
      <c r="K9" s="22" t="n">
        <v>6.125</v>
      </c>
      <c r="L9" s="22"/>
      <c r="M9" s="22"/>
      <c r="N9" s="23"/>
      <c r="O9" s="23"/>
      <c r="P9" s="22"/>
      <c r="Q9" s="22"/>
      <c r="R9" s="23"/>
      <c r="S9" s="22" t="n">
        <v>3.25</v>
      </c>
      <c r="T9" s="22" t="n">
        <v>3.25</v>
      </c>
      <c r="U9" s="22"/>
      <c r="V9" s="22"/>
      <c r="W9" s="21"/>
      <c r="X9" s="22"/>
      <c r="Y9" s="23"/>
      <c r="Z9" s="23"/>
      <c r="AA9" s="23"/>
      <c r="AB9" s="51" t="s">
        <v>58</v>
      </c>
      <c r="AC9" s="24" t="n">
        <v>8</v>
      </c>
      <c r="AD9" s="52" t="n">
        <v>1</v>
      </c>
      <c r="AE9" s="25" t="n">
        <v>6.25</v>
      </c>
    </row>
    <row r="10" customFormat="false" ht="15" hidden="false" customHeight="true" outlineLevel="0" collapsed="false">
      <c r="A10" s="51" t="s">
        <v>59</v>
      </c>
      <c r="B10" s="26" t="n">
        <v>3.5</v>
      </c>
      <c r="C10" s="27" t="n">
        <v>4.25</v>
      </c>
      <c r="D10" s="27" t="n">
        <v>9.5</v>
      </c>
      <c r="E10" s="27" t="n">
        <v>2</v>
      </c>
      <c r="F10" s="27" t="n">
        <v>3.375</v>
      </c>
      <c r="G10" s="27" t="n">
        <v>3.5</v>
      </c>
      <c r="H10" s="27" t="n">
        <v>2</v>
      </c>
      <c r="I10" s="27" t="n">
        <v>8.75</v>
      </c>
      <c r="J10" s="27" t="n">
        <v>7.625</v>
      </c>
      <c r="K10" s="27" t="n">
        <v>6.25</v>
      </c>
      <c r="L10" s="27" t="n">
        <v>15</v>
      </c>
      <c r="M10" s="27" t="n">
        <v>27.25</v>
      </c>
      <c r="N10" s="28" t="n">
        <v>12</v>
      </c>
      <c r="O10" s="28" t="n">
        <v>15</v>
      </c>
      <c r="P10" s="27" t="n">
        <v>15</v>
      </c>
      <c r="Q10" s="27" t="n">
        <v>24</v>
      </c>
      <c r="R10" s="28" t="n">
        <v>12</v>
      </c>
      <c r="S10" s="27" t="n">
        <v>3.25</v>
      </c>
      <c r="T10" s="27" t="n">
        <v>3.25</v>
      </c>
      <c r="U10" s="27" t="n">
        <v>15</v>
      </c>
      <c r="V10" s="27" t="n">
        <v>15</v>
      </c>
      <c r="W10" s="29" t="n">
        <v>7.0625</v>
      </c>
      <c r="X10" s="27" t="n">
        <v>3.125</v>
      </c>
      <c r="Y10" s="29" t="n">
        <v>10.0625</v>
      </c>
      <c r="Z10" s="27" t="n">
        <v>17.125</v>
      </c>
      <c r="AA10" s="28" t="n">
        <v>33</v>
      </c>
      <c r="AB10" s="51" t="s">
        <v>59</v>
      </c>
      <c r="AC10" s="30" t="n">
        <v>8</v>
      </c>
      <c r="AD10" s="31" t="n">
        <v>0.875</v>
      </c>
      <c r="AE10" s="31" t="n">
        <v>5.75</v>
      </c>
    </row>
    <row r="11" customFormat="false" ht="15" hidden="false" customHeight="true" outlineLevel="0" collapsed="false">
      <c r="A11" s="51" t="s">
        <v>60</v>
      </c>
      <c r="B11" s="20" t="n">
        <v>4.5</v>
      </c>
      <c r="C11" s="22" t="n">
        <v>4.75</v>
      </c>
      <c r="D11" s="22" t="n">
        <v>11.5</v>
      </c>
      <c r="E11" s="22" t="n">
        <v>2.5</v>
      </c>
      <c r="F11" s="22" t="n">
        <v>4.125</v>
      </c>
      <c r="G11" s="22" t="n">
        <v>4</v>
      </c>
      <c r="H11" s="22" t="n">
        <v>2.5</v>
      </c>
      <c r="I11" s="22" t="n">
        <v>10.75</v>
      </c>
      <c r="J11" s="22" t="n">
        <v>8.875</v>
      </c>
      <c r="K11" s="22" t="n">
        <v>7.25</v>
      </c>
      <c r="L11" s="22" t="n">
        <v>18</v>
      </c>
      <c r="M11" s="22" t="n">
        <v>31.5</v>
      </c>
      <c r="N11" s="23" t="n">
        <v>14</v>
      </c>
      <c r="O11" s="23" t="n">
        <v>18</v>
      </c>
      <c r="P11" s="22" t="n">
        <v>18</v>
      </c>
      <c r="Q11" s="22" t="n">
        <v>29.5</v>
      </c>
      <c r="R11" s="23" t="n">
        <v>20</v>
      </c>
      <c r="S11" s="22" t="n">
        <v>4</v>
      </c>
      <c r="T11" s="22" t="n">
        <v>4</v>
      </c>
      <c r="U11" s="22" t="n">
        <v>18</v>
      </c>
      <c r="V11" s="22" t="n">
        <v>18</v>
      </c>
      <c r="W11" s="21" t="n">
        <v>9.5625</v>
      </c>
      <c r="X11" s="22" t="n">
        <v>5</v>
      </c>
      <c r="Y11" s="21" t="n">
        <v>11.5</v>
      </c>
      <c r="Z11" s="22" t="n">
        <v>24</v>
      </c>
      <c r="AA11" s="23" t="n">
        <v>44</v>
      </c>
      <c r="AB11" s="51" t="s">
        <v>60</v>
      </c>
      <c r="AC11" s="24" t="n">
        <v>8</v>
      </c>
      <c r="AD11" s="25" t="n">
        <v>1.125</v>
      </c>
      <c r="AE11" s="25" t="n">
        <v>6.75</v>
      </c>
    </row>
    <row r="12" customFormat="false" ht="15" hidden="false" customHeight="true" outlineLevel="0" collapsed="false">
      <c r="A12" s="51" t="s">
        <v>61</v>
      </c>
      <c r="B12" s="26" t="n">
        <v>6.625</v>
      </c>
      <c r="C12" s="27" t="n">
        <v>5.75</v>
      </c>
      <c r="D12" s="27" t="n">
        <v>15</v>
      </c>
      <c r="E12" s="27" t="n">
        <v>3.75</v>
      </c>
      <c r="F12" s="27" t="n">
        <v>5.625</v>
      </c>
      <c r="G12" s="27" t="n">
        <v>5.5</v>
      </c>
      <c r="H12" s="27" t="n">
        <v>3.5</v>
      </c>
      <c r="I12" s="27" t="n">
        <v>14.75</v>
      </c>
      <c r="J12" s="27" t="n">
        <v>11.375</v>
      </c>
      <c r="K12" s="27" t="n">
        <v>9.5</v>
      </c>
      <c r="L12" s="27" t="n">
        <v>24</v>
      </c>
      <c r="M12" s="27" t="n">
        <v>42.75</v>
      </c>
      <c r="N12" s="28" t="n">
        <v>20</v>
      </c>
      <c r="O12" s="28" t="n">
        <v>24</v>
      </c>
      <c r="P12" s="27" t="n">
        <v>24</v>
      </c>
      <c r="Q12" s="27" t="n">
        <v>37.75</v>
      </c>
      <c r="R12" s="28" t="n">
        <v>27</v>
      </c>
      <c r="S12" s="27" t="n">
        <v>6.25</v>
      </c>
      <c r="T12" s="27" t="n">
        <v>6.25</v>
      </c>
      <c r="U12" s="27" t="n">
        <v>24</v>
      </c>
      <c r="V12" s="27" t="n">
        <v>24</v>
      </c>
      <c r="W12" s="29" t="n">
        <v>10.8125</v>
      </c>
      <c r="X12" s="27" t="n">
        <v>5</v>
      </c>
      <c r="Y12" s="29" t="n">
        <v>11.5</v>
      </c>
      <c r="Z12" s="27" t="n">
        <v>24</v>
      </c>
      <c r="AA12" s="27"/>
      <c r="AB12" s="51" t="s">
        <v>61</v>
      </c>
      <c r="AC12" s="30" t="n">
        <v>12</v>
      </c>
      <c r="AD12" s="31" t="n">
        <v>1.125</v>
      </c>
      <c r="AE12" s="31" t="n">
        <v>7.75</v>
      </c>
    </row>
    <row r="13" customFormat="false" ht="15" hidden="false" customHeight="true" outlineLevel="0" collapsed="false">
      <c r="A13" s="51" t="s">
        <v>62</v>
      </c>
      <c r="B13" s="20" t="n">
        <v>8.625</v>
      </c>
      <c r="C13" s="22" t="n">
        <v>6.625</v>
      </c>
      <c r="D13" s="22" t="n">
        <v>18.5</v>
      </c>
      <c r="E13" s="22" t="n">
        <v>5</v>
      </c>
      <c r="F13" s="22" t="n">
        <v>7</v>
      </c>
      <c r="G13" s="22" t="n">
        <v>6</v>
      </c>
      <c r="H13" s="22" t="n">
        <v>4</v>
      </c>
      <c r="I13" s="22" t="n">
        <v>18.625</v>
      </c>
      <c r="J13" s="22" t="n">
        <v>13.625</v>
      </c>
      <c r="K13" s="22" t="n">
        <v>11.625</v>
      </c>
      <c r="L13" s="22" t="n">
        <v>29</v>
      </c>
      <c r="M13" s="22" t="n">
        <v>52.5</v>
      </c>
      <c r="N13" s="23" t="n">
        <v>24</v>
      </c>
      <c r="O13" s="23" t="n">
        <v>29</v>
      </c>
      <c r="P13" s="22"/>
      <c r="Q13" s="22"/>
      <c r="R13" s="23"/>
      <c r="S13" s="22" t="n">
        <v>8.125</v>
      </c>
      <c r="T13" s="22" t="n">
        <v>8.125</v>
      </c>
      <c r="U13" s="22" t="n">
        <v>29</v>
      </c>
      <c r="V13" s="22" t="n">
        <v>29</v>
      </c>
      <c r="W13" s="21" t="n">
        <v>16</v>
      </c>
      <c r="X13" s="21" t="n">
        <v>3.6875</v>
      </c>
      <c r="Y13" s="21" t="n">
        <v>18.9375</v>
      </c>
      <c r="Z13" s="22" t="n">
        <v>30.25</v>
      </c>
      <c r="AA13" s="22"/>
      <c r="AB13" s="51" t="s">
        <v>62</v>
      </c>
      <c r="AC13" s="24" t="n">
        <v>12</v>
      </c>
      <c r="AD13" s="25" t="n">
        <v>1.375</v>
      </c>
      <c r="AE13" s="25" t="n">
        <v>8.75</v>
      </c>
    </row>
    <row r="14" customFormat="false" ht="15" hidden="false" customHeight="true" outlineLevel="0" collapsed="false">
      <c r="A14" s="51" t="s">
        <v>63</v>
      </c>
      <c r="B14" s="26" t="n">
        <v>10.75</v>
      </c>
      <c r="C14" s="27" t="n">
        <v>7.5</v>
      </c>
      <c r="D14" s="27" t="n">
        <v>21.5</v>
      </c>
      <c r="E14" s="27" t="n">
        <v>6.25</v>
      </c>
      <c r="F14" s="27" t="n">
        <v>8.5</v>
      </c>
      <c r="G14" s="27" t="n">
        <v>7</v>
      </c>
      <c r="H14" s="27" t="n">
        <v>5</v>
      </c>
      <c r="I14" s="27" t="n">
        <v>22.5</v>
      </c>
      <c r="J14" s="27" t="n">
        <v>16</v>
      </c>
      <c r="K14" s="27" t="n">
        <v>13.75</v>
      </c>
      <c r="L14" s="27" t="n">
        <v>33</v>
      </c>
      <c r="M14" s="27" t="n">
        <v>62.25</v>
      </c>
      <c r="N14" s="28" t="n">
        <v>27</v>
      </c>
      <c r="O14" s="28"/>
      <c r="P14" s="27"/>
      <c r="Q14" s="27"/>
      <c r="R14" s="28"/>
      <c r="S14" s="27" t="n">
        <v>9.5</v>
      </c>
      <c r="T14" s="27" t="n">
        <v>9.5</v>
      </c>
      <c r="U14" s="27" t="n">
        <v>33</v>
      </c>
      <c r="V14" s="27" t="n">
        <v>33</v>
      </c>
      <c r="W14" s="29" t="n">
        <v>15.625</v>
      </c>
      <c r="X14" s="29" t="n">
        <v>3.6875</v>
      </c>
      <c r="Y14" s="29" t="n">
        <v>18.9375</v>
      </c>
      <c r="Z14" s="27" t="n">
        <v>30.25</v>
      </c>
      <c r="AA14" s="27"/>
      <c r="AB14" s="51" t="s">
        <v>63</v>
      </c>
      <c r="AC14" s="30" t="n">
        <v>16</v>
      </c>
      <c r="AD14" s="31" t="n">
        <v>1.375</v>
      </c>
      <c r="AE14" s="31" t="n">
        <v>9.25</v>
      </c>
    </row>
    <row r="15" customFormat="false" ht="15" hidden="false" customHeight="true" outlineLevel="0" collapsed="false">
      <c r="A15" s="51" t="s">
        <v>64</v>
      </c>
      <c r="B15" s="20" t="n">
        <v>12.75</v>
      </c>
      <c r="C15" s="22" t="n">
        <v>8.125</v>
      </c>
      <c r="D15" s="22" t="n">
        <v>24</v>
      </c>
      <c r="E15" s="22" t="n">
        <v>7.5</v>
      </c>
      <c r="F15" s="22" t="n">
        <v>10</v>
      </c>
      <c r="G15" s="22" t="n">
        <v>8</v>
      </c>
      <c r="H15" s="22" t="n">
        <v>6</v>
      </c>
      <c r="I15" s="22" t="n">
        <v>26.125</v>
      </c>
      <c r="J15" s="22" t="n">
        <v>18.125</v>
      </c>
      <c r="K15" s="22" t="n">
        <v>15.625</v>
      </c>
      <c r="L15" s="22" t="n">
        <v>38</v>
      </c>
      <c r="M15" s="22" t="n">
        <v>73.5</v>
      </c>
      <c r="N15" s="23" t="n">
        <v>30</v>
      </c>
      <c r="O15" s="23"/>
      <c r="P15" s="22"/>
      <c r="Q15" s="22"/>
      <c r="R15" s="23"/>
      <c r="S15" s="22" t="n">
        <v>11.5</v>
      </c>
      <c r="T15" s="22" t="n">
        <v>11.5</v>
      </c>
      <c r="U15" s="22" t="n">
        <v>38</v>
      </c>
      <c r="V15" s="22" t="n">
        <v>38</v>
      </c>
      <c r="W15" s="22" t="n">
        <v>18.375</v>
      </c>
      <c r="X15" s="21" t="n">
        <v>3.6875</v>
      </c>
      <c r="Y15" s="21" t="n">
        <v>18.9375</v>
      </c>
      <c r="Z15" s="22" t="n">
        <v>30.25</v>
      </c>
      <c r="AA15" s="22"/>
      <c r="AB15" s="51" t="s">
        <v>64</v>
      </c>
      <c r="AC15" s="24" t="n">
        <v>20</v>
      </c>
      <c r="AD15" s="25" t="n">
        <v>1.375</v>
      </c>
      <c r="AE15" s="25" t="n">
        <v>10</v>
      </c>
    </row>
    <row r="16" customFormat="false" ht="15" hidden="false" customHeight="true" outlineLevel="0" collapsed="false">
      <c r="A16" s="51" t="s">
        <v>65</v>
      </c>
      <c r="B16" s="26" t="n">
        <v>14</v>
      </c>
      <c r="C16" s="27" t="n">
        <v>8.625</v>
      </c>
      <c r="D16" s="27" t="n">
        <v>25.25</v>
      </c>
      <c r="E16" s="27" t="n">
        <v>8.75</v>
      </c>
      <c r="F16" s="27" t="n">
        <v>11</v>
      </c>
      <c r="G16" s="27" t="n">
        <v>13</v>
      </c>
      <c r="H16" s="27" t="n">
        <v>6.5</v>
      </c>
      <c r="I16" s="27" t="n">
        <v>29.625</v>
      </c>
      <c r="J16" s="27" t="n">
        <v>19.625</v>
      </c>
      <c r="K16" s="27" t="n">
        <v>17.375</v>
      </c>
      <c r="L16" s="27" t="n">
        <v>40.5</v>
      </c>
      <c r="M16" s="27" t="n">
        <v>77.25</v>
      </c>
      <c r="N16" s="28" t="n">
        <v>30</v>
      </c>
      <c r="O16" s="28"/>
      <c r="P16" s="27"/>
      <c r="Q16" s="27"/>
      <c r="R16" s="28"/>
      <c r="S16" s="27" t="n">
        <v>14</v>
      </c>
      <c r="T16" s="27" t="n">
        <v>14</v>
      </c>
      <c r="U16" s="27" t="n">
        <v>40.5</v>
      </c>
      <c r="V16" s="27" t="n">
        <v>40.5</v>
      </c>
      <c r="W16" s="29" t="n">
        <v>21.5</v>
      </c>
      <c r="X16" s="27" t="n">
        <v>4.875</v>
      </c>
      <c r="Y16" s="27" t="n">
        <v>21.5</v>
      </c>
      <c r="Z16" s="27" t="n">
        <v>39</v>
      </c>
      <c r="AA16" s="27"/>
      <c r="AB16" s="51" t="s">
        <v>65</v>
      </c>
      <c r="AC16" s="30" t="n">
        <v>20</v>
      </c>
      <c r="AD16" s="31" t="n">
        <v>1.5</v>
      </c>
      <c r="AE16" s="31" t="n">
        <v>10.75</v>
      </c>
    </row>
    <row r="17" customFormat="false" ht="15" hidden="false" customHeight="true" outlineLevel="0" collapsed="false">
      <c r="A17" s="51" t="s">
        <v>66</v>
      </c>
      <c r="B17" s="20" t="n">
        <v>16</v>
      </c>
      <c r="C17" s="22" t="n">
        <v>8.75</v>
      </c>
      <c r="D17" s="22" t="n">
        <v>27.75</v>
      </c>
      <c r="E17" s="22" t="n">
        <v>10</v>
      </c>
      <c r="F17" s="22" t="n">
        <v>12</v>
      </c>
      <c r="G17" s="22" t="n">
        <v>14</v>
      </c>
      <c r="H17" s="22" t="n">
        <v>7</v>
      </c>
      <c r="I17" s="22" t="n">
        <v>32.75</v>
      </c>
      <c r="J17" s="22" t="n">
        <v>20.75</v>
      </c>
      <c r="K17" s="22" t="n">
        <v>18.75</v>
      </c>
      <c r="L17" s="22" t="n">
        <v>44.5</v>
      </c>
      <c r="M17" s="22" t="n">
        <v>85.75</v>
      </c>
      <c r="N17" s="23" t="n">
        <v>36</v>
      </c>
      <c r="O17" s="23"/>
      <c r="P17" s="22"/>
      <c r="Q17" s="22"/>
      <c r="R17" s="23"/>
      <c r="S17" s="22" t="s">
        <v>90</v>
      </c>
      <c r="T17" s="22" t="n">
        <v>15.125</v>
      </c>
      <c r="U17" s="22" t="n">
        <v>44.5</v>
      </c>
      <c r="V17" s="22" t="n">
        <v>44.5</v>
      </c>
      <c r="W17" s="21" t="n">
        <v>20.0625</v>
      </c>
      <c r="X17" s="22" t="n">
        <v>4.875</v>
      </c>
      <c r="Y17" s="22" t="n">
        <v>21.5</v>
      </c>
      <c r="Z17" s="22" t="n">
        <v>39</v>
      </c>
      <c r="AA17" s="22"/>
      <c r="AB17" s="51" t="s">
        <v>66</v>
      </c>
      <c r="AC17" s="24" t="n">
        <v>20</v>
      </c>
      <c r="AD17" s="25" t="n">
        <v>1.625</v>
      </c>
      <c r="AE17" s="25" t="n">
        <v>11.25</v>
      </c>
    </row>
    <row r="18" customFormat="false" ht="15" hidden="false" customHeight="true" outlineLevel="0" collapsed="false">
      <c r="A18" s="51" t="s">
        <v>67</v>
      </c>
      <c r="B18" s="26" t="n">
        <v>18</v>
      </c>
      <c r="C18" s="27" t="n">
        <v>9.25</v>
      </c>
      <c r="D18" s="27" t="n">
        <v>31</v>
      </c>
      <c r="E18" s="27" t="n">
        <v>11.25</v>
      </c>
      <c r="F18" s="27" t="n">
        <v>13.5</v>
      </c>
      <c r="G18" s="27" t="n">
        <v>15</v>
      </c>
      <c r="H18" s="27" t="n">
        <v>8</v>
      </c>
      <c r="I18" s="27" t="n">
        <v>36.25</v>
      </c>
      <c r="J18" s="27" t="n">
        <v>22.75</v>
      </c>
      <c r="K18" s="27" t="n">
        <v>20.5</v>
      </c>
      <c r="L18" s="27"/>
      <c r="M18" s="27"/>
      <c r="N18" s="28"/>
      <c r="O18" s="28"/>
      <c r="P18" s="27"/>
      <c r="Q18" s="27"/>
      <c r="R18" s="28"/>
      <c r="S18" s="27" t="n">
        <v>17.75</v>
      </c>
      <c r="T18" s="27" t="n">
        <v>17.75</v>
      </c>
      <c r="U18" s="27" t="n">
        <v>48</v>
      </c>
      <c r="V18" s="27"/>
      <c r="W18" s="29" t="n">
        <v>25.8125</v>
      </c>
      <c r="X18" s="27" t="n">
        <v>9.75</v>
      </c>
      <c r="Y18" s="27" t="n">
        <v>29</v>
      </c>
      <c r="Z18" s="27" t="n">
        <v>30.25</v>
      </c>
      <c r="AA18" s="27"/>
      <c r="AB18" s="51" t="s">
        <v>67</v>
      </c>
      <c r="AC18" s="30" t="n">
        <v>20</v>
      </c>
      <c r="AD18" s="31" t="n">
        <v>1.875</v>
      </c>
      <c r="AE18" s="31" t="n">
        <v>12.75</v>
      </c>
    </row>
    <row r="19" customFormat="false" ht="15" hidden="false" customHeight="true" outlineLevel="0" collapsed="false">
      <c r="A19" s="51" t="s">
        <v>68</v>
      </c>
      <c r="B19" s="20" t="n">
        <v>20</v>
      </c>
      <c r="C19" s="22" t="n">
        <v>10</v>
      </c>
      <c r="D19" s="22" t="n">
        <v>33.75</v>
      </c>
      <c r="E19" s="22" t="n">
        <v>12.5</v>
      </c>
      <c r="F19" s="22" t="n">
        <v>15</v>
      </c>
      <c r="G19" s="22" t="n">
        <v>20</v>
      </c>
      <c r="H19" s="22" t="n">
        <v>9</v>
      </c>
      <c r="I19" s="22" t="n">
        <v>40</v>
      </c>
      <c r="J19" s="22" t="n">
        <v>25</v>
      </c>
      <c r="K19" s="22" t="n">
        <v>22.5</v>
      </c>
      <c r="L19" s="22"/>
      <c r="M19" s="22"/>
      <c r="N19" s="23"/>
      <c r="O19" s="23"/>
      <c r="P19" s="22"/>
      <c r="Q19" s="22"/>
      <c r="R19" s="23"/>
      <c r="S19" s="22" t="n">
        <v>17.75</v>
      </c>
      <c r="T19" s="22" t="n">
        <v>17.75</v>
      </c>
      <c r="U19" s="22" t="n">
        <v>52</v>
      </c>
      <c r="V19" s="22" t="n">
        <v>52</v>
      </c>
      <c r="W19" s="22" t="n">
        <v>28.875</v>
      </c>
      <c r="X19" s="22" t="n">
        <v>5.75</v>
      </c>
      <c r="Y19" s="22" t="n">
        <v>31.375</v>
      </c>
      <c r="Z19" s="22" t="n">
        <v>30.25</v>
      </c>
      <c r="AA19" s="22"/>
      <c r="AB19" s="51" t="s">
        <v>68</v>
      </c>
      <c r="AC19" s="24" t="n">
        <v>20</v>
      </c>
      <c r="AD19" s="52" t="n">
        <v>2</v>
      </c>
      <c r="AE19" s="25" t="n">
        <v>13.5</v>
      </c>
    </row>
    <row r="20" customFormat="false" ht="15" hidden="false" customHeight="true" outlineLevel="0" collapsed="false">
      <c r="A20" s="51" t="s">
        <v>69</v>
      </c>
      <c r="B20" s="26" t="n">
        <v>24</v>
      </c>
      <c r="C20" s="27" t="n">
        <v>11.75</v>
      </c>
      <c r="D20" s="27" t="n">
        <v>41</v>
      </c>
      <c r="E20" s="27" t="n">
        <v>15</v>
      </c>
      <c r="F20" s="27" t="n">
        <v>17</v>
      </c>
      <c r="G20" s="27" t="n">
        <v>20</v>
      </c>
      <c r="H20" s="27" t="n">
        <v>10.5</v>
      </c>
      <c r="I20" s="27" t="n">
        <v>47.75</v>
      </c>
      <c r="J20" s="27" t="n">
        <v>28.75</v>
      </c>
      <c r="K20" s="27" t="n">
        <v>26.75</v>
      </c>
      <c r="L20" s="27"/>
      <c r="M20" s="27"/>
      <c r="N20" s="28"/>
      <c r="O20" s="28"/>
      <c r="P20" s="27"/>
      <c r="Q20" s="27"/>
      <c r="R20" s="28"/>
      <c r="S20" s="27" t="n">
        <v>19.5</v>
      </c>
      <c r="T20" s="27" t="n">
        <v>19.5</v>
      </c>
      <c r="U20" s="27" t="n">
        <v>61</v>
      </c>
      <c r="V20" s="27" t="n">
        <v>61</v>
      </c>
      <c r="W20" s="29" t="n">
        <v>30.9375</v>
      </c>
      <c r="X20" s="27" t="n">
        <v>5.75</v>
      </c>
      <c r="Y20" s="27" t="n">
        <v>31.375</v>
      </c>
      <c r="Z20" s="27" t="n">
        <v>30.25</v>
      </c>
      <c r="AA20" s="27"/>
      <c r="AB20" s="51" t="s">
        <v>69</v>
      </c>
      <c r="AC20" s="30" t="n">
        <v>20</v>
      </c>
      <c r="AD20" s="31" t="n">
        <v>2.5</v>
      </c>
      <c r="AE20" s="31" t="n">
        <v>17.25</v>
      </c>
    </row>
    <row r="21" customFormat="false" ht="12.75" hidden="false" customHeight="false" outlineLevel="0" collapsed="false">
      <c r="A21" s="0" t="s">
        <v>75</v>
      </c>
      <c r="E21" s="43" t="s">
        <v>76</v>
      </c>
      <c r="F21" s="43"/>
      <c r="G21" s="43"/>
    </row>
    <row r="22" customFormat="false" ht="12.75" hidden="false" customHeight="false" outlineLevel="0" collapsed="false">
      <c r="A22" s="0" t="s">
        <v>77</v>
      </c>
      <c r="E22" s="34"/>
      <c r="F22" s="34"/>
      <c r="G22" s="34"/>
    </row>
    <row r="23" customFormat="false" ht="12.75" hidden="false" customHeight="false" outlineLevel="0" collapsed="false">
      <c r="A23" s="35" t="s">
        <v>78</v>
      </c>
      <c r="B23" s="35"/>
      <c r="C23" s="35"/>
      <c r="D23" s="35"/>
      <c r="E23" s="34"/>
      <c r="F23" s="34"/>
      <c r="G23" s="34"/>
    </row>
    <row r="24" customFormat="false" ht="12.75" hidden="false" customHeight="false" outlineLevel="0" collapsed="false">
      <c r="A24" s="35" t="s">
        <v>79</v>
      </c>
      <c r="B24" s="35"/>
      <c r="C24" s="35"/>
      <c r="D24" s="35"/>
    </row>
    <row r="25" customFormat="false" ht="12.75" hidden="false" customHeight="false" outlineLevel="0" collapsed="false">
      <c r="B25" s="53"/>
      <c r="C25" s="53"/>
    </row>
  </sheetData>
  <mergeCells count="26">
    <mergeCell ref="A1:AE1"/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4"/>
    <mergeCell ref="O3:O4"/>
    <mergeCell ref="P3:R4"/>
    <mergeCell ref="S3:S4"/>
    <mergeCell ref="T3:T4"/>
    <mergeCell ref="U3:AA3"/>
    <mergeCell ref="AB3:AB4"/>
    <mergeCell ref="AC3:AC5"/>
    <mergeCell ref="AD3:AE3"/>
    <mergeCell ref="AD4:AD5"/>
    <mergeCell ref="AE4:AE5"/>
    <mergeCell ref="E21:G21"/>
    <mergeCell ref="E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: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28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6" min="5" style="0" width="6.41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3" min="11" style="0" width="7.28"/>
    <col collapsed="false" customWidth="true" hidden="false" outlineLevel="0" max="14" min="14" style="0" width="3.85"/>
    <col collapsed="false" customWidth="true" hidden="false" outlineLevel="0" max="15" min="15" style="0" width="7.28"/>
    <col collapsed="false" customWidth="true" hidden="false" outlineLevel="0" max="16" min="16" style="0" width="6.41"/>
    <col collapsed="false" customWidth="true" hidden="false" outlineLevel="0" max="17" min="17" style="0" width="6.85"/>
    <col collapsed="false" customWidth="true" hidden="false" outlineLevel="0" max="18" min="18" style="0" width="3.85"/>
    <col collapsed="false" customWidth="true" hidden="false" outlineLevel="0" max="19" min="19" style="0" width="6.7"/>
    <col collapsed="false" customWidth="true" hidden="false" outlineLevel="0" max="20" min="20" style="0" width="8.41"/>
    <col collapsed="false" customWidth="true" hidden="false" outlineLevel="0" max="22" min="21" style="0" width="7.28"/>
    <col collapsed="false" customWidth="true" hidden="false" outlineLevel="0" max="23" min="23" style="0" width="8.7"/>
    <col collapsed="false" customWidth="true" hidden="false" outlineLevel="0" max="24" min="24" style="0" width="7.14"/>
    <col collapsed="false" customWidth="true" hidden="false" outlineLevel="0" max="25" min="25" style="0" width="8.14"/>
    <col collapsed="false" customWidth="true" hidden="false" outlineLevel="0" max="26" min="26" style="0" width="6.85"/>
    <col collapsed="false" customWidth="true" hidden="false" outlineLevel="0" max="27" min="27" style="0" width="3.85"/>
    <col collapsed="false" customWidth="true" hidden="false" outlineLevel="0" max="28" min="28" style="0" width="6.56"/>
    <col collapsed="false" customWidth="true" hidden="false" outlineLevel="0" max="29" min="29" style="0" width="5.71"/>
    <col collapsed="false" customWidth="true" hidden="false" outlineLevel="0" max="31" min="30" style="0" width="6.28"/>
  </cols>
  <sheetData>
    <row r="1" customFormat="false" ht="25.5" hidden="false" customHeight="true" outlineLevel="0" collapsed="false">
      <c r="A1" s="54" t="s">
        <v>9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</row>
    <row r="2" customFormat="false" ht="22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E2" s="37"/>
    </row>
    <row r="3" customFormat="false" ht="29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5" t="s">
        <v>13</v>
      </c>
      <c r="P3" s="6" t="s">
        <v>14</v>
      </c>
      <c r="Q3" s="6"/>
      <c r="R3" s="6"/>
      <c r="S3" s="7" t="s">
        <v>81</v>
      </c>
      <c r="T3" s="7" t="s">
        <v>16</v>
      </c>
      <c r="U3" s="8" t="s">
        <v>17</v>
      </c>
      <c r="V3" s="8"/>
      <c r="W3" s="8"/>
      <c r="X3" s="8"/>
      <c r="Y3" s="8"/>
      <c r="Z3" s="8"/>
      <c r="AA3" s="8"/>
      <c r="AB3" s="5" t="s">
        <v>1</v>
      </c>
      <c r="AC3" s="9" t="s">
        <v>18</v>
      </c>
      <c r="AD3" s="10" t="s">
        <v>19</v>
      </c>
      <c r="AE3" s="10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5"/>
      <c r="P4" s="6"/>
      <c r="Q4" s="6"/>
      <c r="R4" s="6"/>
      <c r="S4" s="7"/>
      <c r="T4" s="7"/>
      <c r="U4" s="10" t="s">
        <v>20</v>
      </c>
      <c r="V4" s="10" t="s">
        <v>21</v>
      </c>
      <c r="W4" s="10" t="s">
        <v>22</v>
      </c>
      <c r="X4" s="10" t="s">
        <v>23</v>
      </c>
      <c r="Y4" s="10" t="s">
        <v>24</v>
      </c>
      <c r="Z4" s="10" t="s">
        <v>25</v>
      </c>
      <c r="AA4" s="10" t="s">
        <v>89</v>
      </c>
      <c r="AB4" s="5"/>
      <c r="AC4" s="9"/>
      <c r="AD4" s="11" t="s">
        <v>27</v>
      </c>
      <c r="AE4" s="11" t="s">
        <v>28</v>
      </c>
    </row>
    <row r="5" customFormat="false" ht="13.5" hidden="false" customHeight="false" outlineLevel="0" collapsed="false">
      <c r="A5" s="55"/>
      <c r="B5" s="55"/>
      <c r="C5" s="56" t="s">
        <v>29</v>
      </c>
      <c r="D5" s="56" t="s">
        <v>30</v>
      </c>
      <c r="E5" s="56" t="s">
        <v>31</v>
      </c>
      <c r="F5" s="56" t="s">
        <v>32</v>
      </c>
      <c r="G5" s="56" t="s">
        <v>33</v>
      </c>
      <c r="H5" s="56" t="s">
        <v>34</v>
      </c>
      <c r="I5" s="56" t="s">
        <v>35</v>
      </c>
      <c r="J5" s="56" t="s">
        <v>36</v>
      </c>
      <c r="K5" s="56" t="s">
        <v>37</v>
      </c>
      <c r="L5" s="56" t="s">
        <v>38</v>
      </c>
      <c r="M5" s="56" t="s">
        <v>39</v>
      </c>
      <c r="N5" s="56" t="s">
        <v>40</v>
      </c>
      <c r="O5" s="56" t="s">
        <v>41</v>
      </c>
      <c r="P5" s="56" t="s">
        <v>42</v>
      </c>
      <c r="Q5" s="56" t="s">
        <v>43</v>
      </c>
      <c r="R5" s="56" t="s">
        <v>44</v>
      </c>
      <c r="S5" s="56" t="s">
        <v>45</v>
      </c>
      <c r="T5" s="56" t="s">
        <v>46</v>
      </c>
      <c r="U5" s="56" t="s">
        <v>47</v>
      </c>
      <c r="V5" s="56" t="s">
        <v>48</v>
      </c>
      <c r="W5" s="56" t="s">
        <v>49</v>
      </c>
      <c r="X5" s="56" t="s">
        <v>50</v>
      </c>
      <c r="Y5" s="56" t="s">
        <v>51</v>
      </c>
      <c r="Z5" s="56" t="s">
        <v>52</v>
      </c>
      <c r="AA5" s="56" t="s">
        <v>53</v>
      </c>
      <c r="AB5" s="55"/>
      <c r="AC5" s="9"/>
      <c r="AD5" s="11"/>
      <c r="AE5" s="11"/>
    </row>
    <row r="6" customFormat="false" ht="15.75" hidden="false" customHeight="true" outlineLevel="0" collapsed="false">
      <c r="A6" s="56" t="s">
        <v>54</v>
      </c>
      <c r="B6" s="14" t="n">
        <v>1.3125</v>
      </c>
      <c r="C6" s="16" t="n">
        <v>3.125</v>
      </c>
      <c r="D6" s="16" t="n">
        <v>5.875</v>
      </c>
      <c r="E6" s="16" t="n">
        <v>0.875</v>
      </c>
      <c r="F6" s="16" t="n">
        <v>1.5</v>
      </c>
      <c r="G6" s="16" t="n">
        <v>2</v>
      </c>
      <c r="H6" s="16" t="n">
        <v>1.5</v>
      </c>
      <c r="I6" s="16" t="n">
        <v>4.625</v>
      </c>
      <c r="J6" s="16" t="n">
        <v>4.625</v>
      </c>
      <c r="K6" s="16" t="n">
        <v>4</v>
      </c>
      <c r="L6" s="16" t="n">
        <v>10</v>
      </c>
      <c r="M6" s="16" t="n">
        <v>16</v>
      </c>
      <c r="N6" s="17" t="n">
        <v>8</v>
      </c>
      <c r="O6" s="17"/>
      <c r="P6" s="16"/>
      <c r="Q6" s="16"/>
      <c r="R6" s="17"/>
      <c r="S6" s="16"/>
      <c r="T6" s="16"/>
      <c r="U6" s="16" t="n">
        <v>10</v>
      </c>
      <c r="V6" s="16"/>
      <c r="W6" s="16" t="n">
        <v>3.125</v>
      </c>
      <c r="X6" s="16"/>
      <c r="Y6" s="17"/>
      <c r="Z6" s="17"/>
      <c r="AA6" s="17" t="n">
        <v>9</v>
      </c>
      <c r="AB6" s="56" t="s">
        <v>54</v>
      </c>
      <c r="AC6" s="18" t="n">
        <v>4</v>
      </c>
      <c r="AD6" s="19" t="n">
        <v>0.875</v>
      </c>
      <c r="AE6" s="57" t="n">
        <v>5</v>
      </c>
    </row>
    <row r="7" customFormat="false" ht="15.75" hidden="false" customHeight="true" outlineLevel="0" collapsed="false">
      <c r="A7" s="56" t="s">
        <v>56</v>
      </c>
      <c r="B7" s="20" t="n">
        <v>1.875</v>
      </c>
      <c r="C7" s="22" t="n">
        <v>3.5</v>
      </c>
      <c r="D7" s="22" t="n">
        <v>7</v>
      </c>
      <c r="E7" s="22" t="n">
        <v>1.125</v>
      </c>
      <c r="F7" s="22" t="n">
        <v>2.25</v>
      </c>
      <c r="G7" s="22" t="n">
        <v>2.5</v>
      </c>
      <c r="H7" s="22" t="n">
        <v>1.5</v>
      </c>
      <c r="I7" s="22" t="n">
        <v>5.75</v>
      </c>
      <c r="J7" s="22" t="n">
        <v>5.75</v>
      </c>
      <c r="K7" s="22" t="n">
        <v>4.625</v>
      </c>
      <c r="L7" s="22" t="n">
        <v>12</v>
      </c>
      <c r="M7" s="22" t="n">
        <v>20</v>
      </c>
      <c r="N7" s="23" t="n">
        <v>9</v>
      </c>
      <c r="O7" s="23" t="n">
        <v>12</v>
      </c>
      <c r="P7" s="22"/>
      <c r="Q7" s="22"/>
      <c r="R7" s="23"/>
      <c r="S7" s="22"/>
      <c r="T7" s="22"/>
      <c r="U7" s="22" t="n">
        <v>12</v>
      </c>
      <c r="V7" s="22"/>
      <c r="W7" s="21" t="n">
        <v>5.40625</v>
      </c>
      <c r="X7" s="22"/>
      <c r="Y7" s="23"/>
      <c r="Z7" s="23"/>
      <c r="AA7" s="23" t="n">
        <v>15</v>
      </c>
      <c r="AB7" s="56" t="s">
        <v>56</v>
      </c>
      <c r="AC7" s="24" t="n">
        <v>4</v>
      </c>
      <c r="AD7" s="52" t="n">
        <v>1</v>
      </c>
      <c r="AE7" s="58" t="n">
        <v>5.5</v>
      </c>
    </row>
    <row r="8" customFormat="false" ht="15.75" hidden="false" customHeight="true" outlineLevel="0" collapsed="false">
      <c r="A8" s="56" t="s">
        <v>57</v>
      </c>
      <c r="B8" s="26" t="n">
        <v>2.375</v>
      </c>
      <c r="C8" s="27" t="n">
        <v>4.25</v>
      </c>
      <c r="D8" s="27" t="n">
        <v>8.5</v>
      </c>
      <c r="E8" s="27" t="n">
        <v>1.375</v>
      </c>
      <c r="F8" s="27" t="n">
        <v>2.5</v>
      </c>
      <c r="G8" s="27" t="n">
        <v>3</v>
      </c>
      <c r="H8" s="27" t="n">
        <v>1.5</v>
      </c>
      <c r="I8" s="27" t="n">
        <v>7.25</v>
      </c>
      <c r="J8" s="27" t="n">
        <v>6.75</v>
      </c>
      <c r="K8" s="27" t="n">
        <v>5.625</v>
      </c>
      <c r="L8" s="27" t="n">
        <v>14.5</v>
      </c>
      <c r="M8" s="27" t="n">
        <v>22.125</v>
      </c>
      <c r="N8" s="28" t="n">
        <v>10</v>
      </c>
      <c r="O8" s="27" t="n">
        <v>14.5</v>
      </c>
      <c r="P8" s="27" t="n">
        <v>14.5</v>
      </c>
      <c r="Q8" s="27" t="n">
        <v>25.125</v>
      </c>
      <c r="R8" s="28" t="n">
        <v>14</v>
      </c>
      <c r="S8" s="27"/>
      <c r="T8" s="27" t="n">
        <v>2.75</v>
      </c>
      <c r="U8" s="27" t="n">
        <v>14.5</v>
      </c>
      <c r="V8" s="27" t="n">
        <v>14.5</v>
      </c>
      <c r="W8" s="27" t="n">
        <v>6.5</v>
      </c>
      <c r="X8" s="27"/>
      <c r="Y8" s="28"/>
      <c r="Z8" s="28"/>
      <c r="AA8" s="28" t="n">
        <v>33</v>
      </c>
      <c r="AB8" s="56" t="s">
        <v>57</v>
      </c>
      <c r="AC8" s="30" t="n">
        <v>8</v>
      </c>
      <c r="AD8" s="31" t="n">
        <v>0.875</v>
      </c>
      <c r="AE8" s="59" t="n">
        <v>5.75</v>
      </c>
    </row>
    <row r="9" customFormat="false" ht="15.75" hidden="false" customHeight="true" outlineLevel="0" collapsed="false">
      <c r="A9" s="56" t="s">
        <v>58</v>
      </c>
      <c r="B9" s="20" t="n">
        <v>2.875</v>
      </c>
      <c r="C9" s="22" t="n">
        <v>4.375</v>
      </c>
      <c r="D9" s="22" t="n">
        <v>9.625</v>
      </c>
      <c r="E9" s="22" t="n">
        <v>1.75</v>
      </c>
      <c r="F9" s="22" t="n">
        <v>3</v>
      </c>
      <c r="G9" s="22" t="n">
        <v>3.5</v>
      </c>
      <c r="H9" s="22" t="n">
        <v>1.5</v>
      </c>
      <c r="I9" s="22" t="n">
        <v>8.125</v>
      </c>
      <c r="J9" s="22" t="n">
        <v>7.375</v>
      </c>
      <c r="K9" s="22" t="n">
        <v>6.125</v>
      </c>
      <c r="L9" s="22" t="n">
        <v>16.5</v>
      </c>
      <c r="M9" s="22" t="n">
        <v>26.375</v>
      </c>
      <c r="N9" s="23" t="n">
        <v>12</v>
      </c>
      <c r="O9" s="22" t="n">
        <v>16.5</v>
      </c>
      <c r="P9" s="22" t="n">
        <v>16.5</v>
      </c>
      <c r="Q9" s="22" t="n">
        <v>28.125</v>
      </c>
      <c r="R9" s="23" t="n">
        <v>18</v>
      </c>
      <c r="S9" s="22"/>
      <c r="T9" s="22" t="n">
        <v>3.25</v>
      </c>
      <c r="U9" s="22"/>
      <c r="V9" s="22"/>
      <c r="W9" s="22"/>
      <c r="X9" s="22"/>
      <c r="Y9" s="23"/>
      <c r="Z9" s="23"/>
      <c r="AA9" s="23"/>
      <c r="AB9" s="56" t="s">
        <v>58</v>
      </c>
      <c r="AC9" s="24" t="n">
        <v>8</v>
      </c>
      <c r="AD9" s="52" t="n">
        <v>1</v>
      </c>
      <c r="AE9" s="58" t="n">
        <v>6.25</v>
      </c>
    </row>
    <row r="10" customFormat="false" ht="15.75" hidden="false" customHeight="true" outlineLevel="0" collapsed="false">
      <c r="A10" s="56" t="s">
        <v>59</v>
      </c>
      <c r="B10" s="26" t="n">
        <v>3.5</v>
      </c>
      <c r="C10" s="27" t="n">
        <v>4.875</v>
      </c>
      <c r="D10" s="27" t="n">
        <v>10.5</v>
      </c>
      <c r="E10" s="27" t="n">
        <v>2</v>
      </c>
      <c r="F10" s="27" t="n">
        <v>3.375</v>
      </c>
      <c r="G10" s="27" t="n">
        <v>3.5</v>
      </c>
      <c r="H10" s="27" t="n">
        <v>2</v>
      </c>
      <c r="I10" s="27" t="n">
        <v>9.375</v>
      </c>
      <c r="J10" s="27" t="n">
        <v>8.25</v>
      </c>
      <c r="K10" s="27" t="n">
        <v>6.875</v>
      </c>
      <c r="L10" s="27" t="n">
        <v>18.5</v>
      </c>
      <c r="M10" s="27" t="n">
        <v>28</v>
      </c>
      <c r="N10" s="28" t="n">
        <v>14</v>
      </c>
      <c r="O10" s="27" t="n">
        <v>18.5</v>
      </c>
      <c r="P10" s="27" t="n">
        <v>18.5</v>
      </c>
      <c r="Q10" s="27" t="n">
        <v>33.5</v>
      </c>
      <c r="R10" s="28" t="n">
        <v>24</v>
      </c>
      <c r="S10" s="27"/>
      <c r="T10" s="27" t="n">
        <v>3.25</v>
      </c>
      <c r="U10" s="27" t="n">
        <v>18.5</v>
      </c>
      <c r="V10" s="27" t="n">
        <v>18.5</v>
      </c>
      <c r="W10" s="27" t="n">
        <v>7.375</v>
      </c>
      <c r="X10" s="27" t="n">
        <v>3.125</v>
      </c>
      <c r="Y10" s="27" t="n">
        <v>10.25</v>
      </c>
      <c r="Z10" s="27" t="n">
        <v>17.125</v>
      </c>
      <c r="AA10" s="28" t="n">
        <v>33</v>
      </c>
      <c r="AB10" s="56" t="s">
        <v>59</v>
      </c>
      <c r="AC10" s="30" t="n">
        <v>8</v>
      </c>
      <c r="AD10" s="31" t="n">
        <v>1.125</v>
      </c>
      <c r="AE10" s="59" t="n">
        <v>7</v>
      </c>
    </row>
    <row r="11" customFormat="false" ht="15.75" hidden="false" customHeight="true" outlineLevel="0" collapsed="false">
      <c r="A11" s="56" t="s">
        <v>60</v>
      </c>
      <c r="B11" s="20" t="n">
        <v>4.5</v>
      </c>
      <c r="C11" s="22" t="n">
        <v>5.125</v>
      </c>
      <c r="D11" s="22" t="n">
        <v>12.25</v>
      </c>
      <c r="E11" s="22" t="n">
        <v>2.5</v>
      </c>
      <c r="F11" s="22" t="n">
        <v>4.125</v>
      </c>
      <c r="G11" s="22" t="n">
        <v>4</v>
      </c>
      <c r="H11" s="22" t="n">
        <v>2.5</v>
      </c>
      <c r="I11" s="22" t="n">
        <v>11.125</v>
      </c>
      <c r="J11" s="22" t="n">
        <v>9.25</v>
      </c>
      <c r="K11" s="22" t="n">
        <v>7.625</v>
      </c>
      <c r="L11" s="22" t="n">
        <v>21.5</v>
      </c>
      <c r="M11" s="22" t="n">
        <v>33</v>
      </c>
      <c r="N11" s="23" t="n">
        <v>16</v>
      </c>
      <c r="O11" s="22" t="n">
        <v>21.5</v>
      </c>
      <c r="P11" s="22"/>
      <c r="Q11" s="22"/>
      <c r="R11" s="23"/>
      <c r="S11" s="22"/>
      <c r="T11" s="22" t="n">
        <v>4</v>
      </c>
      <c r="U11" s="22" t="n">
        <v>21.5</v>
      </c>
      <c r="V11" s="22" t="n">
        <v>21.5</v>
      </c>
      <c r="W11" s="21" t="n">
        <v>9.5625</v>
      </c>
      <c r="X11" s="22" t="n">
        <v>5</v>
      </c>
      <c r="Y11" s="22" t="n">
        <v>11.5</v>
      </c>
      <c r="Z11" s="22" t="n">
        <v>24</v>
      </c>
      <c r="AA11" s="23" t="n">
        <v>44</v>
      </c>
      <c r="AB11" s="56" t="s">
        <v>60</v>
      </c>
      <c r="AC11" s="24" t="n">
        <v>8</v>
      </c>
      <c r="AD11" s="25" t="n">
        <v>1.25</v>
      </c>
      <c r="AE11" s="58" t="n">
        <v>7.75</v>
      </c>
    </row>
    <row r="12" customFormat="false" ht="15.75" hidden="false" customHeight="true" outlineLevel="0" collapsed="false">
      <c r="A12" s="56" t="s">
        <v>61</v>
      </c>
      <c r="B12" s="26" t="n">
        <v>6.625</v>
      </c>
      <c r="C12" s="27" t="n">
        <v>7</v>
      </c>
      <c r="D12" s="27" t="n">
        <v>15.5</v>
      </c>
      <c r="E12" s="27" t="n">
        <v>3.75</v>
      </c>
      <c r="F12" s="27" t="n">
        <v>5.625</v>
      </c>
      <c r="G12" s="27" t="n">
        <v>5.5</v>
      </c>
      <c r="H12" s="27" t="n">
        <v>3.5</v>
      </c>
      <c r="I12" s="27" t="n">
        <v>16</v>
      </c>
      <c r="J12" s="27" t="n">
        <v>12.625</v>
      </c>
      <c r="K12" s="27" t="n">
        <v>10.75</v>
      </c>
      <c r="L12" s="27" t="n">
        <v>27.75</v>
      </c>
      <c r="M12" s="27" t="n">
        <v>47</v>
      </c>
      <c r="N12" s="28" t="n">
        <v>24</v>
      </c>
      <c r="O12" s="27" t="n">
        <v>27.75</v>
      </c>
      <c r="P12" s="27"/>
      <c r="Q12" s="27"/>
      <c r="R12" s="28"/>
      <c r="S12" s="27"/>
      <c r="T12" s="27" t="n">
        <v>6.25</v>
      </c>
      <c r="U12" s="27" t="n">
        <v>27.75</v>
      </c>
      <c r="V12" s="27" t="n">
        <v>27.75</v>
      </c>
      <c r="W12" s="29" t="n">
        <v>12.5625</v>
      </c>
      <c r="X12" s="27" t="n">
        <v>5</v>
      </c>
      <c r="Y12" s="29" t="n">
        <v>18.9375</v>
      </c>
      <c r="Z12" s="27" t="n">
        <v>30.25</v>
      </c>
      <c r="AA12" s="27"/>
      <c r="AB12" s="56" t="s">
        <v>61</v>
      </c>
      <c r="AC12" s="30" t="n">
        <v>12</v>
      </c>
      <c r="AD12" s="31" t="n">
        <v>1.375</v>
      </c>
      <c r="AE12" s="59" t="n">
        <v>10.25</v>
      </c>
    </row>
    <row r="13" customFormat="false" ht="15.75" hidden="false" customHeight="true" outlineLevel="0" collapsed="false">
      <c r="A13" s="56" t="s">
        <v>62</v>
      </c>
      <c r="B13" s="20" t="n">
        <v>8.625</v>
      </c>
      <c r="C13" s="22" t="n">
        <v>8.625</v>
      </c>
      <c r="D13" s="22" t="n">
        <v>19</v>
      </c>
      <c r="E13" s="22" t="n">
        <v>5</v>
      </c>
      <c r="F13" s="22" t="n">
        <v>7</v>
      </c>
      <c r="G13" s="22" t="n">
        <v>6</v>
      </c>
      <c r="H13" s="22" t="n">
        <v>4</v>
      </c>
      <c r="I13" s="22" t="n">
        <v>20.625</v>
      </c>
      <c r="J13" s="22" t="n">
        <v>15.625</v>
      </c>
      <c r="K13" s="22" t="n">
        <v>13.625</v>
      </c>
      <c r="L13" s="22" t="s">
        <v>92</v>
      </c>
      <c r="M13" s="22" t="n">
        <v>55</v>
      </c>
      <c r="N13" s="23" t="n">
        <v>27</v>
      </c>
      <c r="O13" s="22" t="n">
        <v>32.75</v>
      </c>
      <c r="P13" s="22"/>
      <c r="Q13" s="22"/>
      <c r="R13" s="23"/>
      <c r="S13" s="22"/>
      <c r="T13" s="22" t="n">
        <v>8.125</v>
      </c>
      <c r="U13" s="22" t="n">
        <v>32.75</v>
      </c>
      <c r="V13" s="22" t="n">
        <v>32.75</v>
      </c>
      <c r="W13" s="22" t="n">
        <v>14.5</v>
      </c>
      <c r="X13" s="21" t="n">
        <v>3.6875</v>
      </c>
      <c r="Y13" s="21" t="n">
        <v>18.9375</v>
      </c>
      <c r="Z13" s="22" t="n">
        <v>30.25</v>
      </c>
      <c r="AA13" s="22"/>
      <c r="AB13" s="56" t="s">
        <v>62</v>
      </c>
      <c r="AC13" s="24" t="n">
        <v>12</v>
      </c>
      <c r="AD13" s="25" t="n">
        <v>1.625</v>
      </c>
      <c r="AE13" s="58" t="n">
        <v>11.5</v>
      </c>
    </row>
    <row r="14" customFormat="false" ht="15.75" hidden="false" customHeight="true" outlineLevel="0" collapsed="false">
      <c r="A14" s="56" t="s">
        <v>63</v>
      </c>
      <c r="B14" s="26" t="n">
        <v>10.75</v>
      </c>
      <c r="C14" s="27" t="n">
        <v>10.25</v>
      </c>
      <c r="D14" s="27" t="n">
        <v>23</v>
      </c>
      <c r="E14" s="27" t="n">
        <v>6.25</v>
      </c>
      <c r="F14" s="27" t="n">
        <v>8.5</v>
      </c>
      <c r="G14" s="27" t="n">
        <v>7</v>
      </c>
      <c r="H14" s="27" t="n">
        <v>5</v>
      </c>
      <c r="I14" s="27" t="n">
        <v>25.25</v>
      </c>
      <c r="J14" s="27" t="n">
        <v>18.75</v>
      </c>
      <c r="K14" s="27" t="n">
        <v>16.5</v>
      </c>
      <c r="L14" s="27"/>
      <c r="M14" s="27"/>
      <c r="N14" s="28"/>
      <c r="O14" s="28"/>
      <c r="P14" s="27"/>
      <c r="Q14" s="27"/>
      <c r="R14" s="28"/>
      <c r="S14" s="27"/>
      <c r="T14" s="27" t="n">
        <v>9.75</v>
      </c>
      <c r="U14" s="27" t="n">
        <v>39</v>
      </c>
      <c r="V14" s="27" t="n">
        <v>39</v>
      </c>
      <c r="W14" s="27" t="n">
        <v>18.875</v>
      </c>
      <c r="X14" s="27" t="n">
        <v>4.875</v>
      </c>
      <c r="Y14" s="27" t="n">
        <v>21.5</v>
      </c>
      <c r="Z14" s="27" t="n">
        <v>39</v>
      </c>
      <c r="AA14" s="27"/>
      <c r="AB14" s="56" t="s">
        <v>63</v>
      </c>
      <c r="AC14" s="30" t="n">
        <v>12</v>
      </c>
      <c r="AD14" s="31" t="n">
        <v>1.875</v>
      </c>
      <c r="AE14" s="59" t="n">
        <v>13.25</v>
      </c>
    </row>
    <row r="15" customFormat="false" ht="15.75" hidden="false" customHeight="true" outlineLevel="0" collapsed="false">
      <c r="A15" s="56" t="s">
        <v>64</v>
      </c>
      <c r="B15" s="20" t="n">
        <v>12.75</v>
      </c>
      <c r="C15" s="22" t="n">
        <v>11.375</v>
      </c>
      <c r="D15" s="22" t="n">
        <v>26.5</v>
      </c>
      <c r="E15" s="22" t="n">
        <v>7.5</v>
      </c>
      <c r="F15" s="22" t="n">
        <v>10</v>
      </c>
      <c r="G15" s="22" t="n">
        <v>8</v>
      </c>
      <c r="H15" s="22" t="n">
        <v>6</v>
      </c>
      <c r="I15" s="22" t="n">
        <v>29.375</v>
      </c>
      <c r="J15" s="22" t="n">
        <v>21.375</v>
      </c>
      <c r="K15" s="22" t="n">
        <v>18.875</v>
      </c>
      <c r="L15" s="22"/>
      <c r="M15" s="22"/>
      <c r="N15" s="23"/>
      <c r="O15" s="23"/>
      <c r="P15" s="22"/>
      <c r="Q15" s="22"/>
      <c r="R15" s="23"/>
      <c r="S15" s="22"/>
      <c r="T15" s="22" t="n">
        <v>12</v>
      </c>
      <c r="U15" s="22" t="n">
        <v>44.5</v>
      </c>
      <c r="V15" s="22" t="n">
        <v>44.5</v>
      </c>
      <c r="W15" s="21" t="n">
        <v>21.6875</v>
      </c>
      <c r="X15" s="22" t="n">
        <v>4.875</v>
      </c>
      <c r="Y15" s="22" t="n">
        <v>21.5</v>
      </c>
      <c r="Z15" s="22" t="n">
        <v>39</v>
      </c>
      <c r="AA15" s="22"/>
      <c r="AB15" s="56" t="s">
        <v>64</v>
      </c>
      <c r="AC15" s="24" t="n">
        <v>16</v>
      </c>
      <c r="AD15" s="25" t="n">
        <v>2</v>
      </c>
      <c r="AE15" s="58" t="n">
        <v>14.75</v>
      </c>
    </row>
    <row r="16" customFormat="false" ht="15.75" hidden="false" customHeight="true" outlineLevel="0" collapsed="false">
      <c r="A16" s="56" t="s">
        <v>65</v>
      </c>
      <c r="B16" s="26" t="n">
        <v>14</v>
      </c>
      <c r="C16" s="27" t="n">
        <v>12</v>
      </c>
      <c r="D16" s="27" t="n">
        <v>29.5</v>
      </c>
      <c r="E16" s="27" t="n">
        <v>8.75</v>
      </c>
      <c r="F16" s="27" t="n">
        <v>11</v>
      </c>
      <c r="G16" s="27" t="n">
        <v>13</v>
      </c>
      <c r="H16" s="27" t="n">
        <v>6.5</v>
      </c>
      <c r="I16" s="27" t="n">
        <v>33</v>
      </c>
      <c r="J16" s="27" t="n">
        <v>23</v>
      </c>
      <c r="K16" s="27" t="n">
        <v>20.75</v>
      </c>
      <c r="L16" s="27"/>
      <c r="M16" s="27"/>
      <c r="N16" s="28"/>
      <c r="O16" s="28"/>
      <c r="P16" s="27"/>
      <c r="Q16" s="27"/>
      <c r="R16" s="28"/>
      <c r="S16" s="27"/>
      <c r="T16" s="27" t="n">
        <v>14</v>
      </c>
      <c r="U16" s="27" t="n">
        <v>49.5</v>
      </c>
      <c r="V16" s="27" t="n">
        <v>49.5</v>
      </c>
      <c r="W16" s="27" t="n">
        <v>23.75</v>
      </c>
      <c r="X16" s="27" t="n">
        <v>9.75</v>
      </c>
      <c r="Y16" s="27" t="n">
        <v>29</v>
      </c>
      <c r="Z16" s="27" t="n">
        <v>39</v>
      </c>
      <c r="AA16" s="27"/>
      <c r="AB16" s="56" t="s">
        <v>65</v>
      </c>
      <c r="AC16" s="30" t="n">
        <v>16</v>
      </c>
      <c r="AD16" s="31" t="n">
        <v>2.25</v>
      </c>
      <c r="AE16" s="59" t="n">
        <v>16</v>
      </c>
    </row>
    <row r="17" customFormat="false" ht="15.75" hidden="false" customHeight="true" outlineLevel="0" collapsed="false">
      <c r="A17" s="56" t="s">
        <v>66</v>
      </c>
      <c r="B17" s="20" t="n">
        <v>16</v>
      </c>
      <c r="C17" s="22" t="n">
        <v>12.5</v>
      </c>
      <c r="D17" s="22" t="n">
        <v>32.5</v>
      </c>
      <c r="E17" s="22" t="n">
        <v>10</v>
      </c>
      <c r="F17" s="22" t="n">
        <v>12</v>
      </c>
      <c r="G17" s="22" t="n">
        <v>14</v>
      </c>
      <c r="H17" s="22" t="n">
        <v>7</v>
      </c>
      <c r="I17" s="22" t="n">
        <v>36.5</v>
      </c>
      <c r="J17" s="22" t="n">
        <v>24.5</v>
      </c>
      <c r="K17" s="22" t="n">
        <v>22.5</v>
      </c>
      <c r="L17" s="22"/>
      <c r="M17" s="22"/>
      <c r="N17" s="23"/>
      <c r="O17" s="23"/>
      <c r="P17" s="22"/>
      <c r="Q17" s="22"/>
      <c r="R17" s="23"/>
      <c r="S17" s="22"/>
      <c r="T17" s="22" t="n">
        <v>15.125</v>
      </c>
      <c r="U17" s="22" t="n">
        <v>54.5</v>
      </c>
      <c r="V17" s="22" t="n">
        <v>54.5</v>
      </c>
      <c r="W17" s="22" t="n">
        <v>25.75</v>
      </c>
      <c r="X17" s="22" t="n">
        <v>9.75</v>
      </c>
      <c r="Y17" s="22" t="n">
        <v>29</v>
      </c>
      <c r="Z17" s="22" t="n">
        <v>30.25</v>
      </c>
      <c r="AA17" s="22"/>
      <c r="AB17" s="56" t="s">
        <v>66</v>
      </c>
      <c r="AC17" s="24" t="n">
        <v>16</v>
      </c>
      <c r="AD17" s="25" t="n">
        <v>2.5</v>
      </c>
      <c r="AE17" s="58" t="n">
        <v>17.5</v>
      </c>
    </row>
    <row r="18" customFormat="false" ht="15.75" hidden="false" customHeight="true" outlineLevel="0" collapsed="false">
      <c r="A18" s="56" t="s">
        <v>67</v>
      </c>
      <c r="B18" s="26" t="n">
        <v>18</v>
      </c>
      <c r="C18" s="27" t="n">
        <v>13.125</v>
      </c>
      <c r="D18" s="27" t="n">
        <v>36</v>
      </c>
      <c r="E18" s="27" t="n">
        <v>11.25</v>
      </c>
      <c r="F18" s="27" t="n">
        <v>13.5</v>
      </c>
      <c r="G18" s="27" t="n">
        <v>15</v>
      </c>
      <c r="H18" s="27" t="n">
        <v>8</v>
      </c>
      <c r="I18" s="27" t="n">
        <v>40.125</v>
      </c>
      <c r="J18" s="27" t="n">
        <v>26.625</v>
      </c>
      <c r="K18" s="27" t="n">
        <v>24.375</v>
      </c>
      <c r="L18" s="27"/>
      <c r="M18" s="27"/>
      <c r="N18" s="28"/>
      <c r="O18" s="28"/>
      <c r="P18" s="27"/>
      <c r="Q18" s="27"/>
      <c r="R18" s="28"/>
      <c r="S18" s="27"/>
      <c r="T18" s="29" t="n">
        <v>18.4375</v>
      </c>
      <c r="U18" s="27" t="n">
        <v>60.5</v>
      </c>
      <c r="V18" s="27"/>
      <c r="W18" s="27" t="n">
        <v>30.5</v>
      </c>
      <c r="X18" s="27" t="n">
        <v>5.75</v>
      </c>
      <c r="Y18" s="27" t="n">
        <v>31.375</v>
      </c>
      <c r="Z18" s="27" t="n">
        <v>30.25</v>
      </c>
      <c r="AA18" s="27"/>
      <c r="AB18" s="56" t="s">
        <v>67</v>
      </c>
      <c r="AC18" s="30" t="n">
        <v>16</v>
      </c>
      <c r="AD18" s="31" t="n">
        <v>2.75</v>
      </c>
      <c r="AE18" s="59" t="n">
        <v>19.5</v>
      </c>
    </row>
    <row r="19" customFormat="false" ht="15.75" hidden="false" customHeight="true" outlineLevel="0" collapsed="false">
      <c r="A19" s="56" t="s">
        <v>68</v>
      </c>
      <c r="B19" s="20" t="n">
        <v>20</v>
      </c>
      <c r="C19" s="22" t="n">
        <v>14.25</v>
      </c>
      <c r="D19" s="22" t="n">
        <v>38.75</v>
      </c>
      <c r="E19" s="22" t="n">
        <v>12.5</v>
      </c>
      <c r="F19" s="22" t="n">
        <v>15</v>
      </c>
      <c r="G19" s="22" t="n">
        <v>20</v>
      </c>
      <c r="H19" s="22" t="n">
        <v>9</v>
      </c>
      <c r="I19" s="22" t="n">
        <v>44.25</v>
      </c>
      <c r="J19" s="22" t="n">
        <v>29.25</v>
      </c>
      <c r="K19" s="22" t="n">
        <v>26.75</v>
      </c>
      <c r="L19" s="22"/>
      <c r="M19" s="22"/>
      <c r="N19" s="23"/>
      <c r="O19" s="23"/>
      <c r="P19" s="22"/>
      <c r="Q19" s="22"/>
      <c r="R19" s="23"/>
      <c r="S19" s="22"/>
      <c r="T19" s="22" t="n">
        <v>21</v>
      </c>
      <c r="U19" s="22" t="n">
        <v>65.5</v>
      </c>
      <c r="V19" s="22" t="n">
        <v>65.5</v>
      </c>
      <c r="W19" s="22" t="n">
        <v>31.25</v>
      </c>
      <c r="X19" s="22" t="n">
        <v>5.75</v>
      </c>
      <c r="Y19" s="22" t="n">
        <v>31.375</v>
      </c>
      <c r="Z19" s="22" t="n">
        <v>30.25</v>
      </c>
      <c r="AA19" s="22"/>
      <c r="AB19" s="56" t="s">
        <v>68</v>
      </c>
      <c r="AC19" s="24" t="n">
        <v>16</v>
      </c>
      <c r="AD19" s="25" t="n">
        <v>3</v>
      </c>
      <c r="AE19" s="58" t="n">
        <v>21.5</v>
      </c>
    </row>
    <row r="20" customFormat="false" ht="15.75" hidden="false" customHeight="true" outlineLevel="0" collapsed="false">
      <c r="A20" s="56" t="s">
        <v>69</v>
      </c>
      <c r="B20" s="26" t="n">
        <v>24</v>
      </c>
      <c r="C20" s="27" t="n">
        <v>16.25</v>
      </c>
      <c r="D20" s="27" t="n">
        <v>46</v>
      </c>
      <c r="E20" s="27" t="n">
        <v>15</v>
      </c>
      <c r="F20" s="27" t="n">
        <v>17</v>
      </c>
      <c r="G20" s="27" t="n">
        <v>20</v>
      </c>
      <c r="H20" s="27" t="n">
        <v>10.5</v>
      </c>
      <c r="I20" s="27" t="n">
        <v>52.25</v>
      </c>
      <c r="J20" s="27" t="n">
        <v>33.25</v>
      </c>
      <c r="K20" s="27" t="n">
        <v>31.25</v>
      </c>
      <c r="L20" s="27"/>
      <c r="M20" s="27"/>
      <c r="N20" s="28"/>
      <c r="O20" s="28"/>
      <c r="P20" s="27"/>
      <c r="Q20" s="27"/>
      <c r="R20" s="28"/>
      <c r="S20" s="27"/>
      <c r="T20" s="27" t="n">
        <v>22</v>
      </c>
      <c r="U20" s="27" t="n">
        <v>76.5</v>
      </c>
      <c r="V20" s="27" t="n">
        <v>76.5</v>
      </c>
      <c r="W20" s="27" t="n">
        <v>37.875</v>
      </c>
      <c r="X20" s="27" t="n">
        <v>16</v>
      </c>
      <c r="Y20" s="27" t="n">
        <v>37.25</v>
      </c>
      <c r="Z20" s="27" t="n">
        <v>30.25</v>
      </c>
      <c r="AA20" s="27"/>
      <c r="AB20" s="56" t="s">
        <v>69</v>
      </c>
      <c r="AC20" s="30" t="n">
        <v>16</v>
      </c>
      <c r="AD20" s="31" t="n">
        <v>3.5</v>
      </c>
      <c r="AE20" s="59" t="n">
        <v>24.5</v>
      </c>
    </row>
    <row r="21" customFormat="false" ht="12.75" hidden="false" customHeight="false" outlineLevel="0" collapsed="false">
      <c r="A21" s="60" t="s">
        <v>93</v>
      </c>
      <c r="E21" s="43" t="s">
        <v>76</v>
      </c>
      <c r="F21" s="43"/>
      <c r="G21" s="43"/>
    </row>
    <row r="22" customFormat="false" ht="12.75" hidden="false" customHeight="false" outlineLevel="0" collapsed="false">
      <c r="A22" s="0" t="s">
        <v>77</v>
      </c>
      <c r="E22" s="34"/>
      <c r="F22" s="34"/>
      <c r="G22" s="34"/>
    </row>
    <row r="23" customFormat="false" ht="12.75" hidden="false" customHeight="false" outlineLevel="0" collapsed="false">
      <c r="A23" s="35" t="s">
        <v>78</v>
      </c>
      <c r="B23" s="35"/>
      <c r="C23" s="35"/>
      <c r="D23" s="35"/>
      <c r="E23" s="34"/>
      <c r="F23" s="34"/>
      <c r="G23" s="34"/>
    </row>
    <row r="24" customFormat="false" ht="12.75" hidden="false" customHeight="false" outlineLevel="0" collapsed="false">
      <c r="A24" s="35" t="s">
        <v>79</v>
      </c>
      <c r="B24" s="35"/>
      <c r="C24" s="35"/>
      <c r="D24" s="35"/>
    </row>
  </sheetData>
  <mergeCells count="26">
    <mergeCell ref="A1:AE1"/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4"/>
    <mergeCell ref="O3:O4"/>
    <mergeCell ref="P3:R4"/>
    <mergeCell ref="S3:S4"/>
    <mergeCell ref="T3:T4"/>
    <mergeCell ref="U3:AA3"/>
    <mergeCell ref="AB3:AB4"/>
    <mergeCell ref="AC3:AC5"/>
    <mergeCell ref="AD3:AE3"/>
    <mergeCell ref="AD4:AD5"/>
    <mergeCell ref="AE4:AE5"/>
    <mergeCell ref="E21:G21"/>
    <mergeCell ref="E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D22" activeCellId="0" sqref="A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6" min="5" style="0" width="6.41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3.85"/>
    <col collapsed="false" customWidth="true" hidden="false" outlineLevel="0" max="16" min="15" style="0" width="6.85"/>
    <col collapsed="false" customWidth="true" hidden="false" outlineLevel="0" max="17" min="17" style="0" width="6.99"/>
    <col collapsed="false" customWidth="true" hidden="false" outlineLevel="0" max="18" min="18" style="0" width="6.85"/>
    <col collapsed="false" customWidth="true" hidden="true" outlineLevel="0" max="19" min="19" style="0" width="6.7"/>
    <col collapsed="false" customWidth="true" hidden="true" outlineLevel="0" max="20" min="20" style="0" width="7.42"/>
    <col collapsed="false" customWidth="true" hidden="false" outlineLevel="0" max="22" min="21" style="0" width="6.99"/>
    <col collapsed="false" customWidth="true" hidden="false" outlineLevel="0" max="23" min="23" style="0" width="8.7"/>
    <col collapsed="false" customWidth="true" hidden="false" outlineLevel="0" max="24" min="24" style="0" width="7.14"/>
    <col collapsed="false" customWidth="true" hidden="false" outlineLevel="0" max="25" min="25" style="0" width="8.14"/>
    <col collapsed="false" customWidth="true" hidden="false" outlineLevel="0" max="26" min="26" style="0" width="6.85"/>
    <col collapsed="false" customWidth="true" hidden="false" outlineLevel="0" max="27" min="27" style="0" width="3.85"/>
    <col collapsed="false" customWidth="true" hidden="false" outlineLevel="0" max="28" min="28" style="0" width="6.56"/>
    <col collapsed="false" customWidth="true" hidden="false" outlineLevel="0" max="29" min="29" style="0" width="5.71"/>
    <col collapsed="false" customWidth="true" hidden="false" outlineLevel="0" max="31" min="30" style="0" width="6.28"/>
    <col collapsed="false" customWidth="true" hidden="false" outlineLevel="0" max="32" min="32" style="0" width="5.99"/>
    <col collapsed="false" customWidth="true" hidden="false" outlineLevel="0" max="33" min="33" style="0" width="7.56"/>
  </cols>
  <sheetData>
    <row r="1" customFormat="false" ht="24.75" hidden="false" customHeight="true" outlineLevel="0" collapsed="false">
      <c r="A1" s="61" t="s">
        <v>9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</row>
    <row r="2" customFormat="false" ht="22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E2" s="3"/>
      <c r="AF2" s="3"/>
      <c r="AG2" s="37"/>
    </row>
    <row r="3" customFormat="false" ht="28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5" t="s">
        <v>13</v>
      </c>
      <c r="P3" s="6" t="s">
        <v>14</v>
      </c>
      <c r="Q3" s="6"/>
      <c r="R3" s="6"/>
      <c r="S3" s="7" t="s">
        <v>81</v>
      </c>
      <c r="T3" s="7" t="s">
        <v>16</v>
      </c>
      <c r="U3" s="8" t="s">
        <v>17</v>
      </c>
      <c r="V3" s="8"/>
      <c r="W3" s="8"/>
      <c r="X3" s="8"/>
      <c r="Y3" s="8"/>
      <c r="Z3" s="8"/>
      <c r="AA3" s="8"/>
      <c r="AB3" s="5" t="s">
        <v>1</v>
      </c>
      <c r="AC3" s="9" t="s">
        <v>18</v>
      </c>
      <c r="AD3" s="10" t="s">
        <v>19</v>
      </c>
      <c r="AE3" s="10"/>
      <c r="AF3" s="62" t="s">
        <v>95</v>
      </c>
      <c r="AG3" s="62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5"/>
      <c r="P4" s="6"/>
      <c r="Q4" s="6"/>
      <c r="R4" s="6"/>
      <c r="S4" s="7"/>
      <c r="T4" s="7"/>
      <c r="U4" s="10" t="s">
        <v>20</v>
      </c>
      <c r="V4" s="10" t="s">
        <v>21</v>
      </c>
      <c r="W4" s="10" t="s">
        <v>22</v>
      </c>
      <c r="X4" s="10" t="s">
        <v>23</v>
      </c>
      <c r="Y4" s="10" t="s">
        <v>24</v>
      </c>
      <c r="Z4" s="10" t="s">
        <v>25</v>
      </c>
      <c r="AA4" s="10" t="s">
        <v>89</v>
      </c>
      <c r="AB4" s="5"/>
      <c r="AC4" s="9"/>
      <c r="AD4" s="11" t="s">
        <v>27</v>
      </c>
      <c r="AE4" s="11" t="s">
        <v>28</v>
      </c>
      <c r="AF4" s="63" t="s">
        <v>96</v>
      </c>
      <c r="AG4" s="9" t="s">
        <v>97</v>
      </c>
    </row>
    <row r="5" customFormat="false" ht="12.75" hidden="false" customHeight="true" outlineLevel="0" collapsed="false">
      <c r="A5" s="64"/>
      <c r="B5" s="64"/>
      <c r="C5" s="65" t="s">
        <v>29</v>
      </c>
      <c r="D5" s="65" t="s">
        <v>30</v>
      </c>
      <c r="E5" s="65" t="s">
        <v>31</v>
      </c>
      <c r="F5" s="65" t="s">
        <v>32</v>
      </c>
      <c r="G5" s="65" t="s">
        <v>33</v>
      </c>
      <c r="H5" s="65" t="s">
        <v>34</v>
      </c>
      <c r="I5" s="65" t="s">
        <v>35</v>
      </c>
      <c r="J5" s="65" t="s">
        <v>36</v>
      </c>
      <c r="K5" s="65" t="s">
        <v>37</v>
      </c>
      <c r="L5" s="65" t="s">
        <v>38</v>
      </c>
      <c r="M5" s="65" t="s">
        <v>39</v>
      </c>
      <c r="N5" s="65" t="s">
        <v>40</v>
      </c>
      <c r="O5" s="65" t="s">
        <v>41</v>
      </c>
      <c r="P5" s="65" t="s">
        <v>42</v>
      </c>
      <c r="Q5" s="65" t="s">
        <v>43</v>
      </c>
      <c r="R5" s="65" t="s">
        <v>44</v>
      </c>
      <c r="S5" s="65" t="s">
        <v>45</v>
      </c>
      <c r="T5" s="65" t="s">
        <v>46</v>
      </c>
      <c r="U5" s="65" t="s">
        <v>47</v>
      </c>
      <c r="V5" s="65" t="s">
        <v>48</v>
      </c>
      <c r="W5" s="65" t="s">
        <v>49</v>
      </c>
      <c r="X5" s="65" t="s">
        <v>50</v>
      </c>
      <c r="Y5" s="65" t="s">
        <v>51</v>
      </c>
      <c r="Z5" s="65" t="s">
        <v>52</v>
      </c>
      <c r="AA5" s="65" t="s">
        <v>53</v>
      </c>
      <c r="AB5" s="64"/>
      <c r="AC5" s="9"/>
      <c r="AD5" s="11"/>
      <c r="AE5" s="11"/>
      <c r="AF5" s="63"/>
      <c r="AG5" s="9"/>
    </row>
    <row r="6" customFormat="false" ht="15.75" hidden="false" customHeight="true" outlineLevel="0" collapsed="false">
      <c r="A6" s="65" t="s">
        <v>54</v>
      </c>
      <c r="B6" s="14" t="n">
        <v>1.3125</v>
      </c>
      <c r="C6" s="16" t="n">
        <v>3.125</v>
      </c>
      <c r="D6" s="16" t="n">
        <v>5.875</v>
      </c>
      <c r="E6" s="16" t="s">
        <v>55</v>
      </c>
      <c r="F6" s="16" t="n">
        <v>1.5</v>
      </c>
      <c r="G6" s="16" t="n">
        <v>2</v>
      </c>
      <c r="H6" s="16" t="n">
        <v>1.5</v>
      </c>
      <c r="I6" s="16" t="n">
        <v>4.625</v>
      </c>
      <c r="J6" s="16" t="n">
        <v>4.625</v>
      </c>
      <c r="K6" s="16" t="n">
        <v>4</v>
      </c>
      <c r="L6" s="16"/>
      <c r="M6" s="16"/>
      <c r="N6" s="17"/>
      <c r="O6" s="17"/>
      <c r="P6" s="16"/>
      <c r="Q6" s="16"/>
      <c r="R6" s="17"/>
      <c r="S6" s="16"/>
      <c r="T6" s="16"/>
      <c r="U6" s="16" t="n">
        <v>10</v>
      </c>
      <c r="V6" s="16"/>
      <c r="W6" s="15"/>
      <c r="X6" s="16"/>
      <c r="Y6" s="17"/>
      <c r="Z6" s="17"/>
      <c r="AA6" s="17" t="n">
        <v>9</v>
      </c>
      <c r="AB6" s="65" t="s">
        <v>54</v>
      </c>
      <c r="AC6" s="18" t="n">
        <v>4</v>
      </c>
      <c r="AD6" s="19" t="n">
        <v>0.875</v>
      </c>
      <c r="AE6" s="66" t="n">
        <v>5</v>
      </c>
      <c r="AF6" s="67" t="s">
        <v>98</v>
      </c>
      <c r="AG6" s="68" t="n">
        <v>0.15625</v>
      </c>
    </row>
    <row r="7" customFormat="false" ht="15.75" hidden="false" customHeight="true" outlineLevel="0" collapsed="false">
      <c r="A7" s="65" t="s">
        <v>56</v>
      </c>
      <c r="B7" s="20" t="n">
        <v>1.875</v>
      </c>
      <c r="C7" s="22" t="n">
        <v>3.5</v>
      </c>
      <c r="D7" s="22" t="n">
        <v>7</v>
      </c>
      <c r="E7" s="22" t="n">
        <v>1.125</v>
      </c>
      <c r="F7" s="22" t="n">
        <v>2.25</v>
      </c>
      <c r="G7" s="22" t="n">
        <v>2.5</v>
      </c>
      <c r="H7" s="22" t="n">
        <v>1.5</v>
      </c>
      <c r="I7" s="22" t="n">
        <v>5.75</v>
      </c>
      <c r="J7" s="22" t="n">
        <v>5.75</v>
      </c>
      <c r="K7" s="22" t="n">
        <v>4.625</v>
      </c>
      <c r="L7" s="22"/>
      <c r="M7" s="22"/>
      <c r="N7" s="23"/>
      <c r="O7" s="23"/>
      <c r="P7" s="22"/>
      <c r="Q7" s="22"/>
      <c r="R7" s="23"/>
      <c r="S7" s="22"/>
      <c r="T7" s="22"/>
      <c r="U7" s="22" t="n">
        <v>12</v>
      </c>
      <c r="V7" s="22"/>
      <c r="W7" s="21"/>
      <c r="X7" s="22"/>
      <c r="Y7" s="23"/>
      <c r="Z7" s="23"/>
      <c r="AA7" s="23" t="n">
        <v>15</v>
      </c>
      <c r="AB7" s="65" t="s">
        <v>56</v>
      </c>
      <c r="AC7" s="24" t="n">
        <v>4</v>
      </c>
      <c r="AD7" s="52" t="n">
        <v>1</v>
      </c>
      <c r="AE7" s="69" t="n">
        <v>5.5</v>
      </c>
      <c r="AF7" s="70" t="s">
        <v>99</v>
      </c>
      <c r="AG7" s="71" t="n">
        <v>0.15625</v>
      </c>
    </row>
    <row r="8" customFormat="false" ht="15.75" hidden="false" customHeight="true" outlineLevel="0" collapsed="false">
      <c r="A8" s="65" t="s">
        <v>57</v>
      </c>
      <c r="B8" s="26" t="n">
        <v>2.375</v>
      </c>
      <c r="C8" s="29" t="n">
        <v>4.3125</v>
      </c>
      <c r="D8" s="27" t="n">
        <v>8.5</v>
      </c>
      <c r="E8" s="27" t="n">
        <v>1.375</v>
      </c>
      <c r="F8" s="27" t="n">
        <v>2.5</v>
      </c>
      <c r="G8" s="27" t="n">
        <v>3</v>
      </c>
      <c r="H8" s="27" t="n">
        <v>1.5</v>
      </c>
      <c r="I8" s="29" t="n">
        <v>7.3125</v>
      </c>
      <c r="J8" s="29" t="n">
        <v>6.8125</v>
      </c>
      <c r="K8" s="29" t="n">
        <v>5.6875</v>
      </c>
      <c r="L8" s="27"/>
      <c r="M8" s="27"/>
      <c r="N8" s="28"/>
      <c r="O8" s="27" t="n">
        <v>14.625</v>
      </c>
      <c r="P8" s="27" t="n">
        <v>14.5</v>
      </c>
      <c r="Q8" s="27" t="n">
        <v>23</v>
      </c>
      <c r="R8" s="27" t="n">
        <v>13.75</v>
      </c>
      <c r="S8" s="27"/>
      <c r="T8" s="27"/>
      <c r="U8" s="27" t="n">
        <v>14.625</v>
      </c>
      <c r="V8" s="27" t="n">
        <v>14.625</v>
      </c>
      <c r="W8" s="29"/>
      <c r="X8" s="27"/>
      <c r="Y8" s="28"/>
      <c r="Z8" s="28"/>
      <c r="AA8" s="28" t="n">
        <v>33</v>
      </c>
      <c r="AB8" s="65" t="s">
        <v>57</v>
      </c>
      <c r="AC8" s="30" t="n">
        <v>8</v>
      </c>
      <c r="AD8" s="31" t="n">
        <v>0.875</v>
      </c>
      <c r="AE8" s="72" t="n">
        <v>5.75</v>
      </c>
      <c r="AF8" s="73" t="s">
        <v>100</v>
      </c>
      <c r="AG8" s="74" t="n">
        <v>0.125</v>
      </c>
    </row>
    <row r="9" customFormat="false" ht="15.75" hidden="false" customHeight="true" outlineLevel="0" collapsed="false">
      <c r="A9" s="65" t="s">
        <v>58</v>
      </c>
      <c r="B9" s="20" t="n">
        <v>2.875</v>
      </c>
      <c r="C9" s="21" t="n">
        <v>4.4375</v>
      </c>
      <c r="D9" s="22" t="n">
        <v>9.625</v>
      </c>
      <c r="E9" s="22" t="n">
        <v>1.75</v>
      </c>
      <c r="F9" s="22" t="n">
        <v>3</v>
      </c>
      <c r="G9" s="22" t="n">
        <v>3.5</v>
      </c>
      <c r="H9" s="22" t="n">
        <v>1.5</v>
      </c>
      <c r="I9" s="21" t="n">
        <v>8.1875</v>
      </c>
      <c r="J9" s="21" t="n">
        <v>7.4375</v>
      </c>
      <c r="K9" s="21" t="n">
        <v>6.1875</v>
      </c>
      <c r="L9" s="22"/>
      <c r="M9" s="22"/>
      <c r="N9" s="23"/>
      <c r="O9" s="22" t="n">
        <v>16.625</v>
      </c>
      <c r="P9" s="22" t="n">
        <v>16.5</v>
      </c>
      <c r="Q9" s="22" t="n">
        <v>24.5</v>
      </c>
      <c r="R9" s="22" t="n">
        <v>15.5</v>
      </c>
      <c r="S9" s="22"/>
      <c r="T9" s="22"/>
      <c r="U9" s="22"/>
      <c r="V9" s="22"/>
      <c r="W9" s="21"/>
      <c r="X9" s="22"/>
      <c r="Y9" s="23"/>
      <c r="Z9" s="23"/>
      <c r="AA9" s="23"/>
      <c r="AB9" s="65" t="s">
        <v>58</v>
      </c>
      <c r="AC9" s="24" t="n">
        <v>8</v>
      </c>
      <c r="AD9" s="52" t="n">
        <v>1</v>
      </c>
      <c r="AE9" s="69" t="n">
        <v>6.25</v>
      </c>
      <c r="AF9" s="70" t="s">
        <v>101</v>
      </c>
      <c r="AG9" s="71" t="n">
        <v>0.125</v>
      </c>
    </row>
    <row r="10" customFormat="false" ht="15.75" hidden="false" customHeight="true" outlineLevel="0" collapsed="false">
      <c r="A10" s="65" t="s">
        <v>59</v>
      </c>
      <c r="B10" s="26" t="n">
        <v>3.5</v>
      </c>
      <c r="C10" s="29" t="n">
        <v>4.3125</v>
      </c>
      <c r="D10" s="27" t="n">
        <v>9.5</v>
      </c>
      <c r="E10" s="27" t="n">
        <v>2</v>
      </c>
      <c r="F10" s="27" t="n">
        <v>3.375</v>
      </c>
      <c r="G10" s="27" t="n">
        <v>3.5</v>
      </c>
      <c r="H10" s="27" t="n">
        <v>2</v>
      </c>
      <c r="I10" s="29" t="n">
        <v>8.8125</v>
      </c>
      <c r="J10" s="29" t="n">
        <v>7.6875</v>
      </c>
      <c r="K10" s="29" t="n">
        <v>6.3125</v>
      </c>
      <c r="L10" s="27" t="n">
        <v>15.125</v>
      </c>
      <c r="M10" s="27" t="n">
        <v>27.25</v>
      </c>
      <c r="N10" s="28" t="n">
        <v>12</v>
      </c>
      <c r="O10" s="27" t="n">
        <v>15.125</v>
      </c>
      <c r="P10" s="27" t="n">
        <v>15.125</v>
      </c>
      <c r="Q10" s="27" t="n">
        <v>24</v>
      </c>
      <c r="R10" s="28" t="n">
        <v>12</v>
      </c>
      <c r="S10" s="27"/>
      <c r="T10" s="27"/>
      <c r="U10" s="27" t="n">
        <v>15.125</v>
      </c>
      <c r="V10" s="27" t="n">
        <v>15.125</v>
      </c>
      <c r="W10" s="29" t="n">
        <v>7.0625</v>
      </c>
      <c r="X10" s="27" t="n">
        <v>3.125</v>
      </c>
      <c r="Y10" s="29" t="n">
        <v>10.0625</v>
      </c>
      <c r="Z10" s="27" t="n">
        <v>17.125</v>
      </c>
      <c r="AA10" s="28" t="n">
        <v>33</v>
      </c>
      <c r="AB10" s="65" t="s">
        <v>59</v>
      </c>
      <c r="AC10" s="30" t="n">
        <v>8</v>
      </c>
      <c r="AD10" s="31" t="n">
        <v>0.875</v>
      </c>
      <c r="AE10" s="72" t="n">
        <v>6</v>
      </c>
      <c r="AF10" s="75" t="s">
        <v>102</v>
      </c>
      <c r="AG10" s="74" t="n">
        <v>0.15625</v>
      </c>
    </row>
    <row r="11" customFormat="false" ht="15.75" hidden="false" customHeight="true" outlineLevel="0" collapsed="false">
      <c r="A11" s="65" t="s">
        <v>60</v>
      </c>
      <c r="B11" s="20" t="n">
        <v>4.5</v>
      </c>
      <c r="C11" s="21" t="n">
        <v>4.8125</v>
      </c>
      <c r="D11" s="22" t="n">
        <v>11.5</v>
      </c>
      <c r="E11" s="22" t="n">
        <v>2.5</v>
      </c>
      <c r="F11" s="22" t="n">
        <v>4.125</v>
      </c>
      <c r="G11" s="22" t="n">
        <v>4</v>
      </c>
      <c r="H11" s="22" t="n">
        <v>2.5</v>
      </c>
      <c r="I11" s="21" t="n">
        <v>10.8125</v>
      </c>
      <c r="J11" s="21" t="n">
        <v>8.9375</v>
      </c>
      <c r="K11" s="21" t="n">
        <v>7.3125</v>
      </c>
      <c r="L11" s="22" t="n">
        <v>18.125</v>
      </c>
      <c r="M11" s="22" t="n">
        <v>31.5</v>
      </c>
      <c r="N11" s="23" t="n">
        <v>14</v>
      </c>
      <c r="O11" s="22" t="n">
        <v>18.125</v>
      </c>
      <c r="P11" s="22" t="n">
        <v>18.125</v>
      </c>
      <c r="Q11" s="22" t="n">
        <v>29.5</v>
      </c>
      <c r="R11" s="23" t="n">
        <v>20</v>
      </c>
      <c r="S11" s="22"/>
      <c r="T11" s="22"/>
      <c r="U11" s="22" t="n">
        <v>18.125</v>
      </c>
      <c r="V11" s="22" t="n">
        <v>18.125</v>
      </c>
      <c r="W11" s="21" t="n">
        <v>9.5625</v>
      </c>
      <c r="X11" s="22" t="n">
        <v>5</v>
      </c>
      <c r="Y11" s="21" t="n">
        <v>11.5</v>
      </c>
      <c r="Z11" s="22" t="n">
        <v>24</v>
      </c>
      <c r="AA11" s="23" t="n">
        <v>44</v>
      </c>
      <c r="AB11" s="65" t="s">
        <v>60</v>
      </c>
      <c r="AC11" s="24" t="n">
        <v>8</v>
      </c>
      <c r="AD11" s="25" t="n">
        <v>1.125</v>
      </c>
      <c r="AE11" s="69" t="n">
        <v>7</v>
      </c>
      <c r="AF11" s="70" t="s">
        <v>103</v>
      </c>
      <c r="AG11" s="71" t="n">
        <v>0.15625</v>
      </c>
    </row>
    <row r="12" customFormat="false" ht="15.75" hidden="false" customHeight="true" outlineLevel="0" collapsed="false">
      <c r="A12" s="65" t="s">
        <v>61</v>
      </c>
      <c r="B12" s="26" t="n">
        <v>6.625</v>
      </c>
      <c r="C12" s="29" t="n">
        <v>5.8125</v>
      </c>
      <c r="D12" s="27" t="n">
        <v>15</v>
      </c>
      <c r="E12" s="27" t="n">
        <v>3.75</v>
      </c>
      <c r="F12" s="27" t="n">
        <v>5.625</v>
      </c>
      <c r="G12" s="27" t="n">
        <v>5.5</v>
      </c>
      <c r="H12" s="27" t="n">
        <v>3.5</v>
      </c>
      <c r="I12" s="29" t="n">
        <v>14.8125</v>
      </c>
      <c r="J12" s="29" t="n">
        <v>11.4375</v>
      </c>
      <c r="K12" s="29" t="n">
        <v>9.5625</v>
      </c>
      <c r="L12" s="27" t="n">
        <v>24.125</v>
      </c>
      <c r="M12" s="27" t="n">
        <v>42.75</v>
      </c>
      <c r="N12" s="28" t="n">
        <v>20</v>
      </c>
      <c r="O12" s="27" t="n">
        <v>24.125</v>
      </c>
      <c r="P12" s="27" t="n">
        <v>24.125</v>
      </c>
      <c r="Q12" s="27" t="n">
        <v>37.75</v>
      </c>
      <c r="R12" s="28" t="n">
        <v>27</v>
      </c>
      <c r="S12" s="27"/>
      <c r="T12" s="27"/>
      <c r="U12" s="27" t="n">
        <v>24.125</v>
      </c>
      <c r="V12" s="27" t="n">
        <v>24.125</v>
      </c>
      <c r="W12" s="29" t="n">
        <v>10.8125</v>
      </c>
      <c r="X12" s="27" t="n">
        <v>5</v>
      </c>
      <c r="Y12" s="29" t="n">
        <v>11.5</v>
      </c>
      <c r="Z12" s="27" t="n">
        <v>24</v>
      </c>
      <c r="AA12" s="27"/>
      <c r="AB12" s="65" t="s">
        <v>61</v>
      </c>
      <c r="AC12" s="30" t="n">
        <v>12</v>
      </c>
      <c r="AD12" s="31" t="n">
        <v>1.125</v>
      </c>
      <c r="AE12" s="72" t="n">
        <v>7.75</v>
      </c>
      <c r="AF12" s="75" t="s">
        <v>104</v>
      </c>
      <c r="AG12" s="74" t="n">
        <v>0.15625</v>
      </c>
    </row>
    <row r="13" customFormat="false" ht="15.75" hidden="false" customHeight="true" outlineLevel="0" collapsed="false">
      <c r="A13" s="65" t="s">
        <v>62</v>
      </c>
      <c r="B13" s="20" t="n">
        <v>8.625</v>
      </c>
      <c r="C13" s="21" t="n">
        <v>6.6875</v>
      </c>
      <c r="D13" s="22" t="n">
        <v>18.5</v>
      </c>
      <c r="E13" s="22" t="n">
        <v>5</v>
      </c>
      <c r="F13" s="22" t="n">
        <v>7</v>
      </c>
      <c r="G13" s="22" t="n">
        <v>6</v>
      </c>
      <c r="H13" s="22" t="n">
        <v>4</v>
      </c>
      <c r="I13" s="21" t="n">
        <v>18.6875</v>
      </c>
      <c r="J13" s="21" t="n">
        <v>13.6875</v>
      </c>
      <c r="K13" s="21" t="n">
        <v>11.6875</v>
      </c>
      <c r="L13" s="22" t="n">
        <v>29.125</v>
      </c>
      <c r="M13" s="22" t="n">
        <v>52.5</v>
      </c>
      <c r="N13" s="23" t="n">
        <v>24</v>
      </c>
      <c r="O13" s="22" t="n">
        <v>29.125</v>
      </c>
      <c r="P13" s="22"/>
      <c r="Q13" s="22"/>
      <c r="R13" s="23"/>
      <c r="S13" s="22"/>
      <c r="T13" s="22"/>
      <c r="U13" s="22" t="n">
        <v>29.125</v>
      </c>
      <c r="V13" s="22" t="n">
        <v>29.125</v>
      </c>
      <c r="W13" s="21" t="n">
        <v>16</v>
      </c>
      <c r="X13" s="21" t="n">
        <v>3.6875</v>
      </c>
      <c r="Y13" s="21" t="n">
        <v>18.9375</v>
      </c>
      <c r="Z13" s="22" t="n">
        <v>30.25</v>
      </c>
      <c r="AA13" s="22"/>
      <c r="AB13" s="65" t="s">
        <v>62</v>
      </c>
      <c r="AC13" s="24" t="n">
        <v>12</v>
      </c>
      <c r="AD13" s="25" t="n">
        <v>1.375</v>
      </c>
      <c r="AE13" s="69" t="n">
        <v>9</v>
      </c>
      <c r="AF13" s="76" t="s">
        <v>105</v>
      </c>
      <c r="AG13" s="71" t="n">
        <v>0.15625</v>
      </c>
    </row>
    <row r="14" customFormat="false" ht="15.75" hidden="false" customHeight="true" outlineLevel="0" collapsed="false">
      <c r="A14" s="65" t="s">
        <v>63</v>
      </c>
      <c r="B14" s="26" t="n">
        <v>10.75</v>
      </c>
      <c r="C14" s="29" t="n">
        <v>7.5625</v>
      </c>
      <c r="D14" s="27" t="n">
        <v>21.5</v>
      </c>
      <c r="E14" s="27" t="n">
        <v>6.25</v>
      </c>
      <c r="F14" s="27" t="n">
        <v>8.5</v>
      </c>
      <c r="G14" s="27" t="n">
        <v>7</v>
      </c>
      <c r="H14" s="27" t="n">
        <v>5</v>
      </c>
      <c r="I14" s="29" t="n">
        <v>22.5625</v>
      </c>
      <c r="J14" s="29" t="n">
        <v>16.0625</v>
      </c>
      <c r="K14" s="29" t="n">
        <v>13.8125</v>
      </c>
      <c r="L14" s="27" t="n">
        <v>33.125</v>
      </c>
      <c r="M14" s="27" t="n">
        <v>62.25</v>
      </c>
      <c r="N14" s="28" t="n">
        <v>27</v>
      </c>
      <c r="O14" s="28"/>
      <c r="P14" s="27"/>
      <c r="Q14" s="27"/>
      <c r="R14" s="28"/>
      <c r="S14" s="27"/>
      <c r="T14" s="27"/>
      <c r="U14" s="27" t="n">
        <v>33.125</v>
      </c>
      <c r="V14" s="27" t="n">
        <v>33.125</v>
      </c>
      <c r="W14" s="29" t="n">
        <v>15.625</v>
      </c>
      <c r="X14" s="29" t="n">
        <v>3.6875</v>
      </c>
      <c r="Y14" s="29" t="n">
        <v>18.9375</v>
      </c>
      <c r="Z14" s="27" t="n">
        <v>30.25</v>
      </c>
      <c r="AA14" s="27"/>
      <c r="AB14" s="65" t="s">
        <v>63</v>
      </c>
      <c r="AC14" s="30" t="n">
        <v>16</v>
      </c>
      <c r="AD14" s="31" t="n">
        <v>1.375</v>
      </c>
      <c r="AE14" s="72" t="n">
        <v>9.5</v>
      </c>
      <c r="AF14" s="75" t="s">
        <v>106</v>
      </c>
      <c r="AG14" s="74" t="n">
        <v>0.15625</v>
      </c>
    </row>
    <row r="15" customFormat="false" ht="15.75" hidden="false" customHeight="true" outlineLevel="0" collapsed="false">
      <c r="A15" s="65" t="s">
        <v>64</v>
      </c>
      <c r="B15" s="20" t="n">
        <v>12.75</v>
      </c>
      <c r="C15" s="21" t="n">
        <v>8.1875</v>
      </c>
      <c r="D15" s="22" t="n">
        <v>24</v>
      </c>
      <c r="E15" s="22" t="n">
        <v>7.5</v>
      </c>
      <c r="F15" s="22" t="n">
        <v>10</v>
      </c>
      <c r="G15" s="22" t="n">
        <v>8</v>
      </c>
      <c r="H15" s="22" t="n">
        <v>6</v>
      </c>
      <c r="I15" s="21" t="n">
        <v>26.1875</v>
      </c>
      <c r="J15" s="21" t="n">
        <v>18.1875</v>
      </c>
      <c r="K15" s="21" t="n">
        <v>15.6875</v>
      </c>
      <c r="L15" s="22" t="n">
        <v>38.125</v>
      </c>
      <c r="M15" s="22" t="n">
        <v>73.5</v>
      </c>
      <c r="N15" s="23" t="n">
        <v>30</v>
      </c>
      <c r="O15" s="23"/>
      <c r="P15" s="22"/>
      <c r="Q15" s="22"/>
      <c r="R15" s="23"/>
      <c r="S15" s="22"/>
      <c r="T15" s="22"/>
      <c r="U15" s="22" t="n">
        <v>38.125</v>
      </c>
      <c r="V15" s="22" t="n">
        <v>38.125</v>
      </c>
      <c r="W15" s="22" t="n">
        <v>18.375</v>
      </c>
      <c r="X15" s="21" t="n">
        <v>3.6875</v>
      </c>
      <c r="Y15" s="21" t="n">
        <v>18.9375</v>
      </c>
      <c r="Z15" s="22" t="n">
        <v>30.25</v>
      </c>
      <c r="AA15" s="22"/>
      <c r="AB15" s="65" t="s">
        <v>64</v>
      </c>
      <c r="AC15" s="24" t="n">
        <v>20</v>
      </c>
      <c r="AD15" s="25" t="n">
        <v>1.375</v>
      </c>
      <c r="AE15" s="69" t="n">
        <v>10.25</v>
      </c>
      <c r="AF15" s="70" t="s">
        <v>107</v>
      </c>
      <c r="AG15" s="71" t="n">
        <v>0.15625</v>
      </c>
    </row>
    <row r="16" customFormat="false" ht="15.75" hidden="false" customHeight="true" outlineLevel="0" collapsed="false">
      <c r="A16" s="65" t="s">
        <v>65</v>
      </c>
      <c r="B16" s="26" t="n">
        <v>14</v>
      </c>
      <c r="C16" s="29" t="n">
        <v>8.8125</v>
      </c>
      <c r="D16" s="27" t="n">
        <v>25.25</v>
      </c>
      <c r="E16" s="27" t="n">
        <v>8.75</v>
      </c>
      <c r="F16" s="27" t="n">
        <v>11</v>
      </c>
      <c r="G16" s="27" t="n">
        <v>13</v>
      </c>
      <c r="H16" s="27" t="n">
        <v>6.5</v>
      </c>
      <c r="I16" s="29" t="n">
        <v>29.8125</v>
      </c>
      <c r="J16" s="29" t="n">
        <v>19.8125</v>
      </c>
      <c r="K16" s="29" t="n">
        <v>17.5625</v>
      </c>
      <c r="L16" s="27" t="n">
        <v>40.625</v>
      </c>
      <c r="M16" s="27" t="n">
        <v>77.25</v>
      </c>
      <c r="N16" s="28" t="n">
        <v>30</v>
      </c>
      <c r="O16" s="28"/>
      <c r="P16" s="27"/>
      <c r="Q16" s="27"/>
      <c r="R16" s="28"/>
      <c r="S16" s="27"/>
      <c r="T16" s="27"/>
      <c r="U16" s="27" t="n">
        <v>40.875</v>
      </c>
      <c r="V16" s="27" t="n">
        <v>40.875</v>
      </c>
      <c r="W16" s="29" t="n">
        <v>21.5</v>
      </c>
      <c r="X16" s="27" t="n">
        <v>4.875</v>
      </c>
      <c r="Y16" s="27" t="n">
        <v>21.5</v>
      </c>
      <c r="Z16" s="27" t="n">
        <v>39</v>
      </c>
      <c r="AA16" s="27"/>
      <c r="AB16" s="65" t="s">
        <v>65</v>
      </c>
      <c r="AC16" s="30" t="n">
        <v>20</v>
      </c>
      <c r="AD16" s="31" t="n">
        <v>1.5</v>
      </c>
      <c r="AE16" s="72" t="n">
        <v>11.25</v>
      </c>
      <c r="AF16" s="75" t="s">
        <v>108</v>
      </c>
      <c r="AG16" s="74" t="n">
        <v>0.15625</v>
      </c>
    </row>
    <row r="17" customFormat="false" ht="15.75" hidden="false" customHeight="true" outlineLevel="0" collapsed="false">
      <c r="A17" s="65" t="s">
        <v>66</v>
      </c>
      <c r="B17" s="20" t="n">
        <v>16</v>
      </c>
      <c r="C17" s="21" t="n">
        <v>8.9375</v>
      </c>
      <c r="D17" s="22" t="n">
        <v>27.75</v>
      </c>
      <c r="E17" s="22" t="n">
        <v>10</v>
      </c>
      <c r="F17" s="22" t="n">
        <v>12</v>
      </c>
      <c r="G17" s="22" t="n">
        <v>14</v>
      </c>
      <c r="H17" s="22" t="n">
        <v>7</v>
      </c>
      <c r="I17" s="21" t="n">
        <v>32.9375</v>
      </c>
      <c r="J17" s="21" t="n">
        <v>20.9375</v>
      </c>
      <c r="K17" s="21" t="n">
        <v>18.9375</v>
      </c>
      <c r="L17" s="22" t="n">
        <v>44.625</v>
      </c>
      <c r="M17" s="22" t="n">
        <v>85.75</v>
      </c>
      <c r="N17" s="23" t="n">
        <v>36</v>
      </c>
      <c r="O17" s="23"/>
      <c r="P17" s="22"/>
      <c r="Q17" s="22"/>
      <c r="R17" s="23"/>
      <c r="S17" s="22"/>
      <c r="T17" s="22"/>
      <c r="U17" s="22" t="n">
        <v>44.5</v>
      </c>
      <c r="V17" s="22" t="n">
        <v>44.5</v>
      </c>
      <c r="W17" s="21" t="n">
        <v>20.0625</v>
      </c>
      <c r="X17" s="22" t="n">
        <v>4.875</v>
      </c>
      <c r="Y17" s="22" t="n">
        <v>21.5</v>
      </c>
      <c r="Z17" s="22" t="n">
        <v>39</v>
      </c>
      <c r="AA17" s="22"/>
      <c r="AB17" s="65" t="s">
        <v>66</v>
      </c>
      <c r="AC17" s="24" t="n">
        <v>20</v>
      </c>
      <c r="AD17" s="25" t="n">
        <v>1.625</v>
      </c>
      <c r="AE17" s="69" t="n">
        <v>11.75</v>
      </c>
      <c r="AF17" s="70" t="s">
        <v>109</v>
      </c>
      <c r="AG17" s="71" t="n">
        <v>0.15625</v>
      </c>
    </row>
    <row r="18" customFormat="false" ht="15.75" hidden="false" customHeight="true" outlineLevel="0" collapsed="false">
      <c r="A18" s="65" t="s">
        <v>67</v>
      </c>
      <c r="B18" s="26" t="n">
        <v>18</v>
      </c>
      <c r="C18" s="27"/>
      <c r="D18" s="27"/>
      <c r="E18" s="27" t="n">
        <v>11.25</v>
      </c>
      <c r="F18" s="27" t="n">
        <v>13.5</v>
      </c>
      <c r="G18" s="27" t="n">
        <v>15</v>
      </c>
      <c r="H18" s="27" t="n">
        <v>8</v>
      </c>
      <c r="I18" s="27" t="n">
        <v>36.5</v>
      </c>
      <c r="J18" s="27" t="n">
        <v>23</v>
      </c>
      <c r="K18" s="27" t="n">
        <v>20.75</v>
      </c>
      <c r="L18" s="27"/>
      <c r="M18" s="27"/>
      <c r="N18" s="28"/>
      <c r="O18" s="28"/>
      <c r="P18" s="27"/>
      <c r="Q18" s="27"/>
      <c r="R18" s="28"/>
      <c r="S18" s="27"/>
      <c r="T18" s="27"/>
      <c r="U18" s="27" t="n">
        <v>48.5</v>
      </c>
      <c r="V18" s="27"/>
      <c r="W18" s="29" t="n">
        <v>25.8125</v>
      </c>
      <c r="X18" s="27" t="n">
        <v>9.75</v>
      </c>
      <c r="Y18" s="27" t="n">
        <v>29</v>
      </c>
      <c r="Z18" s="27" t="n">
        <v>30.25</v>
      </c>
      <c r="AA18" s="27"/>
      <c r="AB18" s="65" t="s">
        <v>67</v>
      </c>
      <c r="AC18" s="30" t="n">
        <v>20</v>
      </c>
      <c r="AD18" s="31" t="n">
        <v>1.875</v>
      </c>
      <c r="AE18" s="72" t="n">
        <v>13.5</v>
      </c>
      <c r="AF18" s="75" t="s">
        <v>110</v>
      </c>
      <c r="AG18" s="74" t="n">
        <v>0.1875</v>
      </c>
    </row>
    <row r="19" customFormat="false" ht="15.75" hidden="false" customHeight="true" outlineLevel="0" collapsed="false">
      <c r="A19" s="65" t="s">
        <v>68</v>
      </c>
      <c r="B19" s="20" t="n">
        <v>20</v>
      </c>
      <c r="C19" s="22" t="n">
        <v>10.25</v>
      </c>
      <c r="D19" s="22" t="n">
        <v>33.75</v>
      </c>
      <c r="E19" s="22" t="n">
        <v>12.5</v>
      </c>
      <c r="F19" s="22" t="n">
        <v>15</v>
      </c>
      <c r="G19" s="22" t="n">
        <v>20</v>
      </c>
      <c r="H19" s="22" t="n">
        <v>9</v>
      </c>
      <c r="I19" s="22" t="n">
        <v>40.25</v>
      </c>
      <c r="J19" s="22" t="n">
        <v>25.25</v>
      </c>
      <c r="K19" s="22" t="n">
        <v>22.75</v>
      </c>
      <c r="L19" s="22"/>
      <c r="M19" s="22"/>
      <c r="N19" s="23"/>
      <c r="O19" s="23"/>
      <c r="P19" s="22"/>
      <c r="Q19" s="22"/>
      <c r="R19" s="23"/>
      <c r="S19" s="22"/>
      <c r="T19" s="22"/>
      <c r="U19" s="22" t="n">
        <v>52.5</v>
      </c>
      <c r="V19" s="22" t="n">
        <v>52.5</v>
      </c>
      <c r="W19" s="22" t="n">
        <v>28.875</v>
      </c>
      <c r="X19" s="22" t="n">
        <v>5.75</v>
      </c>
      <c r="Y19" s="22" t="n">
        <v>31.375</v>
      </c>
      <c r="Z19" s="22" t="n">
        <v>30.25</v>
      </c>
      <c r="AA19" s="22"/>
      <c r="AB19" s="65" t="s">
        <v>68</v>
      </c>
      <c r="AC19" s="24" t="n">
        <v>20</v>
      </c>
      <c r="AD19" s="52" t="n">
        <v>2</v>
      </c>
      <c r="AE19" s="69" t="n">
        <v>14.25</v>
      </c>
      <c r="AF19" s="70" t="s">
        <v>111</v>
      </c>
      <c r="AG19" s="71" t="n">
        <v>0.1875</v>
      </c>
    </row>
    <row r="20" customFormat="false" ht="15.75" hidden="false" customHeight="true" outlineLevel="0" collapsed="false">
      <c r="A20" s="65" t="s">
        <v>69</v>
      </c>
      <c r="B20" s="26" t="n">
        <v>24</v>
      </c>
      <c r="C20" s="27" t="n">
        <v>12.125</v>
      </c>
      <c r="D20" s="27" t="n">
        <v>41</v>
      </c>
      <c r="E20" s="27" t="n">
        <v>15</v>
      </c>
      <c r="F20" s="27" t="n">
        <v>17</v>
      </c>
      <c r="G20" s="27" t="n">
        <v>20</v>
      </c>
      <c r="H20" s="27" t="n">
        <v>10.5</v>
      </c>
      <c r="I20" s="27" t="n">
        <v>48.125</v>
      </c>
      <c r="J20" s="27" t="n">
        <v>29.125</v>
      </c>
      <c r="K20" s="27" t="n">
        <v>27.125</v>
      </c>
      <c r="L20" s="27"/>
      <c r="M20" s="27"/>
      <c r="N20" s="28"/>
      <c r="O20" s="28"/>
      <c r="P20" s="27"/>
      <c r="Q20" s="27"/>
      <c r="R20" s="28"/>
      <c r="S20" s="27"/>
      <c r="T20" s="27"/>
      <c r="U20" s="27" t="n">
        <v>61.75</v>
      </c>
      <c r="V20" s="27" t="n">
        <v>61.75</v>
      </c>
      <c r="W20" s="29" t="n">
        <v>30.9375</v>
      </c>
      <c r="X20" s="27" t="n">
        <v>5.75</v>
      </c>
      <c r="Y20" s="27" t="n">
        <v>31.375</v>
      </c>
      <c r="Z20" s="27" t="n">
        <v>30.25</v>
      </c>
      <c r="AA20" s="27"/>
      <c r="AB20" s="65" t="s">
        <v>69</v>
      </c>
      <c r="AC20" s="30" t="n">
        <v>20</v>
      </c>
      <c r="AD20" s="31" t="n">
        <v>2.5</v>
      </c>
      <c r="AE20" s="72" t="n">
        <v>17.75</v>
      </c>
      <c r="AF20" s="75" t="s">
        <v>112</v>
      </c>
      <c r="AG20" s="74" t="n">
        <v>0.21875</v>
      </c>
    </row>
    <row r="21" customFormat="false" ht="12.75" hidden="false" customHeight="false" outlineLevel="0" collapsed="false">
      <c r="A21" s="60" t="s">
        <v>93</v>
      </c>
      <c r="E21" s="43" t="s">
        <v>76</v>
      </c>
      <c r="F21" s="43"/>
      <c r="G21" s="43"/>
    </row>
    <row r="22" customFormat="false" ht="12.75" hidden="false" customHeight="false" outlineLevel="0" collapsed="false">
      <c r="A22" s="60" t="s">
        <v>113</v>
      </c>
      <c r="E22" s="34"/>
      <c r="F22" s="34"/>
      <c r="G22" s="34"/>
    </row>
    <row r="23" customFormat="false" ht="12.75" hidden="false" customHeight="false" outlineLevel="0" collapsed="false">
      <c r="A23" s="35" t="s">
        <v>78</v>
      </c>
      <c r="B23" s="35"/>
      <c r="C23" s="35"/>
      <c r="D23" s="35"/>
      <c r="E23" s="34"/>
      <c r="F23" s="34"/>
      <c r="G23" s="34"/>
    </row>
    <row r="24" customFormat="false" ht="12.75" hidden="false" customHeight="false" outlineLevel="0" collapsed="false">
      <c r="A24" s="35" t="s">
        <v>79</v>
      </c>
      <c r="B24" s="35"/>
      <c r="C24" s="35"/>
      <c r="D24" s="35"/>
    </row>
  </sheetData>
  <mergeCells count="29">
    <mergeCell ref="A1:AG1"/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4"/>
    <mergeCell ref="O3:O4"/>
    <mergeCell ref="P3:R4"/>
    <mergeCell ref="S3:S4"/>
    <mergeCell ref="T3:T4"/>
    <mergeCell ref="U3:AA3"/>
    <mergeCell ref="AB3:AB4"/>
    <mergeCell ref="AC3:AC5"/>
    <mergeCell ref="AD3:AE3"/>
    <mergeCell ref="AF3:AG3"/>
    <mergeCell ref="AD4:AD5"/>
    <mergeCell ref="AE4:AE5"/>
    <mergeCell ref="AF4:AF5"/>
    <mergeCell ref="AG4:AG5"/>
    <mergeCell ref="E21:G21"/>
    <mergeCell ref="E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F3" activeCellId="0" sqref="F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6" min="5" style="0" width="6.41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3.85"/>
    <col collapsed="false" customWidth="true" hidden="false" outlineLevel="0" max="15" min="15" style="0" width="6.99"/>
    <col collapsed="false" customWidth="true" hidden="false" outlineLevel="0" max="16" min="16" style="0" width="6.41"/>
    <col collapsed="false" customWidth="true" hidden="false" outlineLevel="0" max="17" min="17" style="0" width="6.85"/>
    <col collapsed="false" customWidth="true" hidden="false" outlineLevel="0" max="18" min="18" style="0" width="3.85"/>
    <col collapsed="false" customWidth="true" hidden="true" outlineLevel="0" max="19" min="19" style="0" width="8.14"/>
    <col collapsed="false" customWidth="true" hidden="true" outlineLevel="0" max="20" min="20" style="0" width="7.7"/>
    <col collapsed="false" customWidth="true" hidden="false" outlineLevel="0" max="22" min="21" style="0" width="7.28"/>
    <col collapsed="false" customWidth="true" hidden="false" outlineLevel="0" max="23" min="23" style="0" width="8.7"/>
    <col collapsed="false" customWidth="true" hidden="false" outlineLevel="0" max="24" min="24" style="0" width="7.14"/>
    <col collapsed="false" customWidth="true" hidden="false" outlineLevel="0" max="25" min="25" style="0" width="8.14"/>
    <col collapsed="false" customWidth="true" hidden="false" outlineLevel="0" max="26" min="26" style="0" width="6.85"/>
    <col collapsed="false" customWidth="true" hidden="false" outlineLevel="0" max="27" min="27" style="0" width="3.85"/>
    <col collapsed="false" customWidth="true" hidden="false" outlineLevel="0" max="28" min="28" style="0" width="6.56"/>
    <col collapsed="false" customWidth="true" hidden="false" outlineLevel="0" max="29" min="29" style="0" width="5.71"/>
    <col collapsed="false" customWidth="true" hidden="false" outlineLevel="0" max="30" min="30" style="0" width="5.99"/>
    <col collapsed="false" customWidth="true" hidden="false" outlineLevel="0" max="31" min="31" style="0" width="6.85"/>
    <col collapsed="false" customWidth="true" hidden="false" outlineLevel="0" max="32" min="32" style="0" width="6.7"/>
    <col collapsed="false" customWidth="true" hidden="false" outlineLevel="0" max="33" min="33" style="0" width="6.85"/>
  </cols>
  <sheetData>
    <row r="1" customFormat="false" ht="26.25" hidden="false" customHeight="true" outlineLevel="0" collapsed="false">
      <c r="A1" s="77" t="s">
        <v>11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</row>
    <row r="2" customFormat="false" ht="22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E2" s="3"/>
      <c r="AF2" s="46"/>
      <c r="AG2" s="78"/>
    </row>
    <row r="3" customFormat="false" ht="28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5" t="s">
        <v>13</v>
      </c>
      <c r="P3" s="6" t="s">
        <v>14</v>
      </c>
      <c r="Q3" s="6"/>
      <c r="R3" s="6"/>
      <c r="S3" s="7" t="s">
        <v>81</v>
      </c>
      <c r="T3" s="7" t="s">
        <v>16</v>
      </c>
      <c r="U3" s="8" t="s">
        <v>17</v>
      </c>
      <c r="V3" s="8"/>
      <c r="W3" s="8"/>
      <c r="X3" s="8"/>
      <c r="Y3" s="8"/>
      <c r="Z3" s="8"/>
      <c r="AA3" s="8"/>
      <c r="AB3" s="5" t="s">
        <v>1</v>
      </c>
      <c r="AC3" s="9" t="s">
        <v>18</v>
      </c>
      <c r="AD3" s="10" t="s">
        <v>19</v>
      </c>
      <c r="AE3" s="10"/>
      <c r="AF3" s="62" t="s">
        <v>95</v>
      </c>
      <c r="AG3" s="62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5"/>
      <c r="P4" s="6"/>
      <c r="Q4" s="6"/>
      <c r="R4" s="6"/>
      <c r="S4" s="7"/>
      <c r="T4" s="7"/>
      <c r="U4" s="10" t="s">
        <v>20</v>
      </c>
      <c r="V4" s="10" t="s">
        <v>21</v>
      </c>
      <c r="W4" s="10" t="s">
        <v>22</v>
      </c>
      <c r="X4" s="10" t="s">
        <v>23</v>
      </c>
      <c r="Y4" s="10" t="s">
        <v>24</v>
      </c>
      <c r="Z4" s="10" t="s">
        <v>25</v>
      </c>
      <c r="AA4" s="10" t="s">
        <v>89</v>
      </c>
      <c r="AB4" s="5"/>
      <c r="AC4" s="9"/>
      <c r="AD4" s="11" t="s">
        <v>27</v>
      </c>
      <c r="AE4" s="11" t="s">
        <v>28</v>
      </c>
      <c r="AF4" s="63" t="s">
        <v>96</v>
      </c>
      <c r="AG4" s="9" t="s">
        <v>97</v>
      </c>
    </row>
    <row r="5" customFormat="false" ht="13.5" hidden="false" customHeight="false" outlineLevel="0" collapsed="false">
      <c r="A5" s="79"/>
      <c r="B5" s="79"/>
      <c r="C5" s="80" t="s">
        <v>29</v>
      </c>
      <c r="D5" s="80" t="s">
        <v>30</v>
      </c>
      <c r="E5" s="80" t="s">
        <v>31</v>
      </c>
      <c r="F5" s="80" t="s">
        <v>32</v>
      </c>
      <c r="G5" s="80" t="s">
        <v>33</v>
      </c>
      <c r="H5" s="80" t="s">
        <v>34</v>
      </c>
      <c r="I5" s="80" t="s">
        <v>35</v>
      </c>
      <c r="J5" s="80" t="s">
        <v>36</v>
      </c>
      <c r="K5" s="80" t="s">
        <v>37</v>
      </c>
      <c r="L5" s="80" t="s">
        <v>38</v>
      </c>
      <c r="M5" s="80" t="s">
        <v>39</v>
      </c>
      <c r="N5" s="80" t="s">
        <v>40</v>
      </c>
      <c r="O5" s="80" t="s">
        <v>41</v>
      </c>
      <c r="P5" s="80" t="s">
        <v>42</v>
      </c>
      <c r="Q5" s="80" t="s">
        <v>43</v>
      </c>
      <c r="R5" s="80" t="s">
        <v>44</v>
      </c>
      <c r="S5" s="80" t="s">
        <v>45</v>
      </c>
      <c r="T5" s="80" t="s">
        <v>46</v>
      </c>
      <c r="U5" s="80" t="s">
        <v>47</v>
      </c>
      <c r="V5" s="80" t="s">
        <v>48</v>
      </c>
      <c r="W5" s="80" t="s">
        <v>49</v>
      </c>
      <c r="X5" s="80" t="s">
        <v>50</v>
      </c>
      <c r="Y5" s="80" t="s">
        <v>51</v>
      </c>
      <c r="Z5" s="80" t="s">
        <v>52</v>
      </c>
      <c r="AA5" s="80" t="s">
        <v>53</v>
      </c>
      <c r="AB5" s="79"/>
      <c r="AC5" s="9"/>
      <c r="AD5" s="11"/>
      <c r="AE5" s="11"/>
      <c r="AF5" s="63"/>
      <c r="AG5" s="9"/>
    </row>
    <row r="6" customFormat="false" ht="15" hidden="false" customHeight="true" outlineLevel="0" collapsed="false">
      <c r="A6" s="80" t="s">
        <v>54</v>
      </c>
      <c r="B6" s="14" t="n">
        <v>1.3125</v>
      </c>
      <c r="C6" s="16" t="n">
        <v>3.125</v>
      </c>
      <c r="D6" s="16" t="n">
        <v>5.875</v>
      </c>
      <c r="E6" s="16" t="n">
        <v>0.875</v>
      </c>
      <c r="F6" s="16" t="n">
        <v>1.5</v>
      </c>
      <c r="G6" s="16" t="n">
        <v>2</v>
      </c>
      <c r="H6" s="16" t="n">
        <v>1.5</v>
      </c>
      <c r="I6" s="16" t="n">
        <v>4.625</v>
      </c>
      <c r="J6" s="16" t="n">
        <v>4.625</v>
      </c>
      <c r="K6" s="15" t="n">
        <v>4</v>
      </c>
      <c r="L6" s="16" t="n">
        <v>10.125</v>
      </c>
      <c r="M6" s="16" t="n">
        <v>16</v>
      </c>
      <c r="N6" s="17" t="n">
        <v>8</v>
      </c>
      <c r="O6" s="17"/>
      <c r="P6" s="16"/>
      <c r="Q6" s="16"/>
      <c r="R6" s="17"/>
      <c r="S6" s="16"/>
      <c r="T6" s="16"/>
      <c r="U6" s="16" t="n">
        <v>10</v>
      </c>
      <c r="V6" s="16"/>
      <c r="W6" s="16" t="n">
        <v>3.125</v>
      </c>
      <c r="X6" s="16"/>
      <c r="Y6" s="17"/>
      <c r="Z6" s="17"/>
      <c r="AA6" s="17" t="n">
        <v>9</v>
      </c>
      <c r="AB6" s="80" t="s">
        <v>54</v>
      </c>
      <c r="AC6" s="18" t="n">
        <v>4</v>
      </c>
      <c r="AD6" s="19" t="n">
        <v>0.875</v>
      </c>
      <c r="AE6" s="66" t="n">
        <v>5</v>
      </c>
      <c r="AF6" s="67" t="s">
        <v>98</v>
      </c>
      <c r="AG6" s="68" t="n">
        <v>0.15625</v>
      </c>
    </row>
    <row r="7" customFormat="false" ht="15" hidden="false" customHeight="true" outlineLevel="0" collapsed="false">
      <c r="A7" s="80" t="s">
        <v>56</v>
      </c>
      <c r="B7" s="20" t="n">
        <v>1.875</v>
      </c>
      <c r="C7" s="22" t="n">
        <v>3.5</v>
      </c>
      <c r="D7" s="22" t="n">
        <v>7</v>
      </c>
      <c r="E7" s="22" t="n">
        <v>1.125</v>
      </c>
      <c r="F7" s="22" t="n">
        <v>2.25</v>
      </c>
      <c r="G7" s="22" t="n">
        <v>2.5</v>
      </c>
      <c r="H7" s="22" t="n">
        <v>1.5</v>
      </c>
      <c r="I7" s="22" t="n">
        <v>5.75</v>
      </c>
      <c r="J7" s="22" t="n">
        <v>5.75</v>
      </c>
      <c r="K7" s="21" t="n">
        <v>4.625</v>
      </c>
      <c r="L7" s="22" t="n">
        <v>12.125</v>
      </c>
      <c r="M7" s="22" t="n">
        <v>20</v>
      </c>
      <c r="N7" s="23" t="n">
        <v>9</v>
      </c>
      <c r="O7" s="23" t="n">
        <v>12.125</v>
      </c>
      <c r="P7" s="22"/>
      <c r="Q7" s="22"/>
      <c r="R7" s="23"/>
      <c r="S7" s="22"/>
      <c r="T7" s="22"/>
      <c r="U7" s="22" t="n">
        <v>12</v>
      </c>
      <c r="V7" s="22"/>
      <c r="W7" s="21" t="n">
        <v>5.40625</v>
      </c>
      <c r="X7" s="22"/>
      <c r="Y7" s="23"/>
      <c r="Z7" s="23"/>
      <c r="AA7" s="23" t="n">
        <v>15</v>
      </c>
      <c r="AB7" s="80" t="s">
        <v>56</v>
      </c>
      <c r="AC7" s="24" t="n">
        <v>4</v>
      </c>
      <c r="AD7" s="52" t="n">
        <v>1</v>
      </c>
      <c r="AE7" s="69" t="n">
        <v>5.5</v>
      </c>
      <c r="AF7" s="70" t="s">
        <v>99</v>
      </c>
      <c r="AG7" s="71" t="n">
        <v>0.15625</v>
      </c>
    </row>
    <row r="8" customFormat="false" ht="15" hidden="false" customHeight="true" outlineLevel="0" collapsed="false">
      <c r="A8" s="80" t="s">
        <v>57</v>
      </c>
      <c r="B8" s="26" t="n">
        <v>2.375</v>
      </c>
      <c r="C8" s="29" t="n">
        <v>4.3125</v>
      </c>
      <c r="D8" s="27" t="n">
        <v>8.5</v>
      </c>
      <c r="E8" s="27" t="n">
        <v>1.375</v>
      </c>
      <c r="F8" s="27" t="n">
        <v>2.5</v>
      </c>
      <c r="G8" s="27" t="n">
        <v>3</v>
      </c>
      <c r="H8" s="27" t="n">
        <v>1.5</v>
      </c>
      <c r="I8" s="29" t="n">
        <v>7.3125</v>
      </c>
      <c r="J8" s="29" t="n">
        <v>6.8125</v>
      </c>
      <c r="K8" s="29" t="n">
        <v>5.6875</v>
      </c>
      <c r="L8" s="27" t="n">
        <v>14.625</v>
      </c>
      <c r="M8" s="27" t="n">
        <v>22.125</v>
      </c>
      <c r="N8" s="28" t="n">
        <v>10</v>
      </c>
      <c r="O8" s="27" t="n">
        <v>14.625</v>
      </c>
      <c r="P8" s="27" t="n">
        <v>14.5</v>
      </c>
      <c r="Q8" s="27" t="n">
        <v>25.125</v>
      </c>
      <c r="R8" s="28" t="n">
        <v>14</v>
      </c>
      <c r="S8" s="27"/>
      <c r="T8" s="27"/>
      <c r="U8" s="27" t="n">
        <v>14.625</v>
      </c>
      <c r="V8" s="27" t="n">
        <v>14.625</v>
      </c>
      <c r="W8" s="27" t="n">
        <v>6.5</v>
      </c>
      <c r="X8" s="27"/>
      <c r="Y8" s="28"/>
      <c r="Z8" s="28"/>
      <c r="AA8" s="28" t="n">
        <v>33</v>
      </c>
      <c r="AB8" s="80" t="s">
        <v>57</v>
      </c>
      <c r="AC8" s="30" t="n">
        <v>8</v>
      </c>
      <c r="AD8" s="31" t="n">
        <v>0.875</v>
      </c>
      <c r="AE8" s="72" t="n">
        <v>5.75</v>
      </c>
      <c r="AF8" s="73" t="s">
        <v>100</v>
      </c>
      <c r="AG8" s="74" t="n">
        <v>0.125</v>
      </c>
    </row>
    <row r="9" customFormat="false" ht="15" hidden="false" customHeight="true" outlineLevel="0" collapsed="false">
      <c r="A9" s="80" t="s">
        <v>58</v>
      </c>
      <c r="B9" s="20" t="n">
        <v>2.875</v>
      </c>
      <c r="C9" s="21" t="n">
        <v>4.4375</v>
      </c>
      <c r="D9" s="22" t="n">
        <v>9.625</v>
      </c>
      <c r="E9" s="22" t="n">
        <v>1.75</v>
      </c>
      <c r="F9" s="22" t="n">
        <v>3</v>
      </c>
      <c r="G9" s="22" t="n">
        <v>3.5</v>
      </c>
      <c r="H9" s="22" t="n">
        <v>1.5</v>
      </c>
      <c r="I9" s="21" t="n">
        <v>8.1875</v>
      </c>
      <c r="J9" s="21" t="n">
        <v>7.4375</v>
      </c>
      <c r="K9" s="21" t="n">
        <v>6.1875</v>
      </c>
      <c r="L9" s="22" t="n">
        <v>16.625</v>
      </c>
      <c r="M9" s="22" t="n">
        <v>26.375</v>
      </c>
      <c r="N9" s="23" t="n">
        <v>12</v>
      </c>
      <c r="O9" s="22" t="n">
        <v>16.625</v>
      </c>
      <c r="P9" s="22" t="n">
        <v>16.5</v>
      </c>
      <c r="Q9" s="22" t="n">
        <v>28.125</v>
      </c>
      <c r="R9" s="23" t="n">
        <v>18</v>
      </c>
      <c r="S9" s="22"/>
      <c r="T9" s="22"/>
      <c r="U9" s="22"/>
      <c r="V9" s="22"/>
      <c r="W9" s="22"/>
      <c r="X9" s="22"/>
      <c r="Y9" s="23"/>
      <c r="Z9" s="23"/>
      <c r="AA9" s="23"/>
      <c r="AB9" s="80" t="s">
        <v>58</v>
      </c>
      <c r="AC9" s="24" t="n">
        <v>8</v>
      </c>
      <c r="AD9" s="52" t="n">
        <v>1</v>
      </c>
      <c r="AE9" s="69" t="n">
        <v>6.25</v>
      </c>
      <c r="AF9" s="70" t="s">
        <v>101</v>
      </c>
      <c r="AG9" s="71" t="n">
        <v>0.125</v>
      </c>
    </row>
    <row r="10" customFormat="false" ht="15" hidden="false" customHeight="true" outlineLevel="0" collapsed="false">
      <c r="A10" s="80" t="s">
        <v>59</v>
      </c>
      <c r="B10" s="26" t="n">
        <v>3.5</v>
      </c>
      <c r="C10" s="29" t="n">
        <v>4.9375</v>
      </c>
      <c r="D10" s="27" t="n">
        <v>10.5</v>
      </c>
      <c r="E10" s="27" t="n">
        <v>2</v>
      </c>
      <c r="F10" s="27" t="n">
        <v>3.375</v>
      </c>
      <c r="G10" s="27" t="n">
        <v>3.5</v>
      </c>
      <c r="H10" s="27" t="n">
        <v>2</v>
      </c>
      <c r="I10" s="29" t="n">
        <v>9.4375</v>
      </c>
      <c r="J10" s="29" t="n">
        <v>8.3125</v>
      </c>
      <c r="K10" s="29" t="n">
        <v>6.9375</v>
      </c>
      <c r="L10" s="27" t="n">
        <v>18.625</v>
      </c>
      <c r="M10" s="27" t="n">
        <v>28</v>
      </c>
      <c r="N10" s="28" t="n">
        <v>14</v>
      </c>
      <c r="O10" s="27" t="n">
        <v>18.625</v>
      </c>
      <c r="P10" s="27" t="n">
        <v>18.5</v>
      </c>
      <c r="Q10" s="27" t="n">
        <v>33.5</v>
      </c>
      <c r="R10" s="28" t="n">
        <v>24</v>
      </c>
      <c r="S10" s="27"/>
      <c r="T10" s="27"/>
      <c r="U10" s="27" t="n">
        <v>18.625</v>
      </c>
      <c r="V10" s="27" t="n">
        <v>18.625</v>
      </c>
      <c r="W10" s="27" t="n">
        <v>7.375</v>
      </c>
      <c r="X10" s="27" t="n">
        <v>3.125</v>
      </c>
      <c r="Y10" s="27" t="n">
        <v>10.25</v>
      </c>
      <c r="Z10" s="27" t="n">
        <v>17.125</v>
      </c>
      <c r="AA10" s="28" t="n">
        <v>33</v>
      </c>
      <c r="AB10" s="80" t="s">
        <v>59</v>
      </c>
      <c r="AC10" s="30" t="n">
        <v>8</v>
      </c>
      <c r="AD10" s="31" t="n">
        <v>1.125</v>
      </c>
      <c r="AE10" s="72" t="n">
        <v>7</v>
      </c>
      <c r="AF10" s="75" t="s">
        <v>115</v>
      </c>
      <c r="AG10" s="74" t="n">
        <v>0.125</v>
      </c>
    </row>
    <row r="11" customFormat="false" ht="15" hidden="false" customHeight="true" outlineLevel="0" collapsed="false">
      <c r="A11" s="80" t="s">
        <v>60</v>
      </c>
      <c r="B11" s="20" t="n">
        <v>4.5</v>
      </c>
      <c r="C11" s="21" t="n">
        <v>5.1875</v>
      </c>
      <c r="D11" s="22" t="n">
        <v>12.25</v>
      </c>
      <c r="E11" s="22" t="n">
        <v>2.5</v>
      </c>
      <c r="F11" s="22" t="n">
        <v>4.125</v>
      </c>
      <c r="G11" s="22" t="n">
        <v>4</v>
      </c>
      <c r="H11" s="22" t="n">
        <v>2.5</v>
      </c>
      <c r="I11" s="21" t="n">
        <v>11.1875</v>
      </c>
      <c r="J11" s="21" t="n">
        <v>9.3125</v>
      </c>
      <c r="K11" s="21" t="n">
        <v>7.6875</v>
      </c>
      <c r="L11" s="22" t="n">
        <v>21.625</v>
      </c>
      <c r="M11" s="22" t="n">
        <v>33</v>
      </c>
      <c r="N11" s="23" t="n">
        <v>16</v>
      </c>
      <c r="O11" s="22" t="n">
        <v>21.625</v>
      </c>
      <c r="P11" s="22"/>
      <c r="Q11" s="22"/>
      <c r="R11" s="23"/>
      <c r="S11" s="22"/>
      <c r="T11" s="22"/>
      <c r="U11" s="22" t="n">
        <v>21.625</v>
      </c>
      <c r="V11" s="22" t="n">
        <v>21.625</v>
      </c>
      <c r="W11" s="21" t="n">
        <v>9.5625</v>
      </c>
      <c r="X11" s="22" t="n">
        <v>5</v>
      </c>
      <c r="Y11" s="22" t="n">
        <v>11.5</v>
      </c>
      <c r="Z11" s="22" t="n">
        <v>24</v>
      </c>
      <c r="AA11" s="23" t="n">
        <v>44</v>
      </c>
      <c r="AB11" s="80" t="s">
        <v>60</v>
      </c>
      <c r="AC11" s="24" t="n">
        <v>8</v>
      </c>
      <c r="AD11" s="25" t="n">
        <v>1.25</v>
      </c>
      <c r="AE11" s="69" t="n">
        <v>7.75</v>
      </c>
      <c r="AF11" s="70" t="s">
        <v>116</v>
      </c>
      <c r="AG11" s="71" t="n">
        <v>0.125</v>
      </c>
    </row>
    <row r="12" customFormat="false" ht="15" hidden="false" customHeight="true" outlineLevel="0" collapsed="false">
      <c r="A12" s="80" t="s">
        <v>61</v>
      </c>
      <c r="B12" s="26" t="n">
        <v>6.625</v>
      </c>
      <c r="C12" s="27" t="n">
        <v>7.125</v>
      </c>
      <c r="D12" s="27" t="n">
        <v>15.5</v>
      </c>
      <c r="E12" s="27" t="n">
        <v>3.75</v>
      </c>
      <c r="F12" s="27" t="n">
        <v>5.625</v>
      </c>
      <c r="G12" s="27" t="n">
        <v>5.5</v>
      </c>
      <c r="H12" s="27" t="n">
        <v>3.5</v>
      </c>
      <c r="I12" s="27" t="n">
        <v>16.125</v>
      </c>
      <c r="J12" s="27" t="n">
        <v>12.75</v>
      </c>
      <c r="K12" s="27" t="n">
        <v>10.875</v>
      </c>
      <c r="L12" s="27" t="n">
        <v>27.875</v>
      </c>
      <c r="M12" s="27" t="n">
        <v>47</v>
      </c>
      <c r="N12" s="28" t="n">
        <v>24</v>
      </c>
      <c r="O12" s="27" t="n">
        <v>28</v>
      </c>
      <c r="P12" s="27"/>
      <c r="Q12" s="27"/>
      <c r="R12" s="28"/>
      <c r="S12" s="27"/>
      <c r="T12" s="27"/>
      <c r="U12" s="27" t="n">
        <v>28</v>
      </c>
      <c r="V12" s="27" t="n">
        <v>28</v>
      </c>
      <c r="W12" s="29" t="n">
        <v>12.5625</v>
      </c>
      <c r="X12" s="27" t="n">
        <v>5</v>
      </c>
      <c r="Y12" s="29" t="n">
        <v>18.9375</v>
      </c>
      <c r="Z12" s="27" t="n">
        <v>30.25</v>
      </c>
      <c r="AA12" s="27"/>
      <c r="AB12" s="80" t="s">
        <v>61</v>
      </c>
      <c r="AC12" s="30" t="n">
        <v>12</v>
      </c>
      <c r="AD12" s="31" t="n">
        <v>1.375</v>
      </c>
      <c r="AE12" s="72" t="n">
        <v>10.5</v>
      </c>
      <c r="AF12" s="75" t="s">
        <v>117</v>
      </c>
      <c r="AG12" s="74" t="n">
        <v>0.125</v>
      </c>
    </row>
    <row r="13" customFormat="false" ht="15" hidden="false" customHeight="true" outlineLevel="0" collapsed="false">
      <c r="A13" s="80" t="s">
        <v>62</v>
      </c>
      <c r="B13" s="20" t="n">
        <v>8.625</v>
      </c>
      <c r="C13" s="21" t="n">
        <v>8.8125</v>
      </c>
      <c r="D13" s="22" t="n">
        <v>19</v>
      </c>
      <c r="E13" s="22" t="n">
        <v>5</v>
      </c>
      <c r="F13" s="22" t="n">
        <v>7</v>
      </c>
      <c r="G13" s="22" t="n">
        <v>6</v>
      </c>
      <c r="H13" s="22" t="n">
        <v>4</v>
      </c>
      <c r="I13" s="21" t="n">
        <v>20.8125</v>
      </c>
      <c r="J13" s="21" t="n">
        <v>15.8125</v>
      </c>
      <c r="K13" s="21" t="n">
        <v>13.8125</v>
      </c>
      <c r="L13" s="22" t="n">
        <v>32.875</v>
      </c>
      <c r="M13" s="22" t="n">
        <v>55</v>
      </c>
      <c r="N13" s="23" t="n">
        <v>27</v>
      </c>
      <c r="O13" s="22" t="n">
        <v>32.875</v>
      </c>
      <c r="P13" s="22"/>
      <c r="Q13" s="22"/>
      <c r="R13" s="23"/>
      <c r="S13" s="22"/>
      <c r="T13" s="22"/>
      <c r="U13" s="22" t="n">
        <v>33.125</v>
      </c>
      <c r="V13" s="22" t="n">
        <v>33.125</v>
      </c>
      <c r="W13" s="22" t="n">
        <v>14.5</v>
      </c>
      <c r="X13" s="21" t="n">
        <v>3.6875</v>
      </c>
      <c r="Y13" s="21" t="n">
        <v>18.9375</v>
      </c>
      <c r="Z13" s="22" t="n">
        <v>30.25</v>
      </c>
      <c r="AA13" s="22"/>
      <c r="AB13" s="80" t="s">
        <v>62</v>
      </c>
      <c r="AC13" s="24" t="n">
        <v>12</v>
      </c>
      <c r="AD13" s="25" t="n">
        <v>1.625</v>
      </c>
      <c r="AE13" s="69" t="n">
        <v>12</v>
      </c>
      <c r="AF13" s="76" t="s">
        <v>118</v>
      </c>
      <c r="AG13" s="71" t="n">
        <v>0.15625</v>
      </c>
    </row>
    <row r="14" customFormat="false" ht="15" hidden="false" customHeight="true" outlineLevel="0" collapsed="false">
      <c r="A14" s="80" t="s">
        <v>63</v>
      </c>
      <c r="B14" s="26" t="n">
        <v>10.75</v>
      </c>
      <c r="C14" s="29" t="n">
        <v>10.4375</v>
      </c>
      <c r="D14" s="27" t="n">
        <v>23</v>
      </c>
      <c r="E14" s="27" t="n">
        <v>6.25</v>
      </c>
      <c r="F14" s="27" t="n">
        <v>8.5</v>
      </c>
      <c r="G14" s="27" t="n">
        <v>7</v>
      </c>
      <c r="H14" s="27" t="n">
        <v>5</v>
      </c>
      <c r="I14" s="29" t="n">
        <v>25.4375</v>
      </c>
      <c r="J14" s="29" t="n">
        <v>18.9375</v>
      </c>
      <c r="K14" s="29" t="n">
        <v>16.6875</v>
      </c>
      <c r="L14" s="27"/>
      <c r="M14" s="27"/>
      <c r="N14" s="28"/>
      <c r="O14" s="28"/>
      <c r="P14" s="27"/>
      <c r="Q14" s="27"/>
      <c r="R14" s="28"/>
      <c r="S14" s="27"/>
      <c r="T14" s="27"/>
      <c r="U14" s="27" t="n">
        <v>39.375</v>
      </c>
      <c r="V14" s="27" t="n">
        <v>39.375</v>
      </c>
      <c r="W14" s="27" t="n">
        <v>18.875</v>
      </c>
      <c r="X14" s="27" t="n">
        <v>4.875</v>
      </c>
      <c r="Y14" s="27" t="n">
        <v>21.5</v>
      </c>
      <c r="Z14" s="27" t="n">
        <v>39</v>
      </c>
      <c r="AA14" s="27"/>
      <c r="AB14" s="80" t="s">
        <v>63</v>
      </c>
      <c r="AC14" s="30" t="n">
        <v>12</v>
      </c>
      <c r="AD14" s="31" t="n">
        <v>1.875</v>
      </c>
      <c r="AE14" s="72" t="n">
        <v>13.75</v>
      </c>
      <c r="AF14" s="75" t="s">
        <v>119</v>
      </c>
      <c r="AG14" s="74" t="n">
        <v>0.15625</v>
      </c>
    </row>
    <row r="15" customFormat="false" ht="15" hidden="false" customHeight="true" outlineLevel="0" collapsed="false">
      <c r="A15" s="80" t="s">
        <v>64</v>
      </c>
      <c r="B15" s="20" t="n">
        <v>12.75</v>
      </c>
      <c r="C15" s="21" t="n">
        <v>11.6875</v>
      </c>
      <c r="D15" s="22" t="n">
        <v>26.5</v>
      </c>
      <c r="E15" s="22" t="n">
        <v>7.5</v>
      </c>
      <c r="F15" s="22" t="n">
        <v>10</v>
      </c>
      <c r="G15" s="22" t="n">
        <v>8</v>
      </c>
      <c r="H15" s="22" t="n">
        <v>6</v>
      </c>
      <c r="I15" s="21" t="n">
        <v>29.6875</v>
      </c>
      <c r="J15" s="21" t="n">
        <v>21.6875</v>
      </c>
      <c r="K15" s="21" t="n">
        <v>19.1875</v>
      </c>
      <c r="L15" s="22"/>
      <c r="M15" s="22"/>
      <c r="N15" s="23"/>
      <c r="O15" s="23"/>
      <c r="P15" s="22"/>
      <c r="Q15" s="22"/>
      <c r="R15" s="23"/>
      <c r="S15" s="22"/>
      <c r="T15" s="22"/>
      <c r="U15" s="22" t="n">
        <v>45.125</v>
      </c>
      <c r="V15" s="22" t="n">
        <v>45.125</v>
      </c>
      <c r="W15" s="21" t="n">
        <v>21.6875</v>
      </c>
      <c r="X15" s="22" t="n">
        <v>4.875</v>
      </c>
      <c r="Y15" s="22" t="n">
        <v>21.5</v>
      </c>
      <c r="Z15" s="22" t="n">
        <v>39</v>
      </c>
      <c r="AA15" s="22"/>
      <c r="AB15" s="80" t="s">
        <v>64</v>
      </c>
      <c r="AC15" s="24" t="n">
        <v>16</v>
      </c>
      <c r="AD15" s="25" t="n">
        <v>2</v>
      </c>
      <c r="AE15" s="69" t="n">
        <v>15.5</v>
      </c>
      <c r="AF15" s="70" t="s">
        <v>120</v>
      </c>
      <c r="AG15" s="71" t="n">
        <v>0.1875</v>
      </c>
    </row>
    <row r="16" customFormat="false" ht="15" hidden="false" customHeight="true" outlineLevel="0" collapsed="false">
      <c r="A16" s="80" t="s">
        <v>65</v>
      </c>
      <c r="B16" s="26" t="n">
        <v>14</v>
      </c>
      <c r="C16" s="27" t="n">
        <v>12.375</v>
      </c>
      <c r="D16" s="27" t="n">
        <v>29.5</v>
      </c>
      <c r="E16" s="27" t="n">
        <v>8.75</v>
      </c>
      <c r="F16" s="27" t="n">
        <v>11</v>
      </c>
      <c r="G16" s="27" t="n">
        <v>13</v>
      </c>
      <c r="H16" s="27" t="n">
        <v>6.5</v>
      </c>
      <c r="I16" s="27" t="n">
        <v>33.375</v>
      </c>
      <c r="J16" s="27" t="n">
        <v>23.375</v>
      </c>
      <c r="K16" s="27" t="n">
        <v>21.125</v>
      </c>
      <c r="L16" s="27"/>
      <c r="M16" s="27"/>
      <c r="N16" s="28"/>
      <c r="O16" s="28"/>
      <c r="P16" s="27"/>
      <c r="Q16" s="27"/>
      <c r="R16" s="28"/>
      <c r="S16" s="27"/>
      <c r="T16" s="27"/>
      <c r="U16" s="27" t="n">
        <v>50.25</v>
      </c>
      <c r="V16" s="27" t="n">
        <v>50.25</v>
      </c>
      <c r="W16" s="27" t="n">
        <v>23.75</v>
      </c>
      <c r="X16" s="27" t="n">
        <v>9.75</v>
      </c>
      <c r="Y16" s="27" t="n">
        <v>29</v>
      </c>
      <c r="Z16" s="27" t="n">
        <v>39</v>
      </c>
      <c r="AA16" s="27"/>
      <c r="AB16" s="80" t="s">
        <v>65</v>
      </c>
      <c r="AC16" s="30" t="n">
        <v>16</v>
      </c>
      <c r="AD16" s="31" t="n">
        <v>2.25</v>
      </c>
      <c r="AE16" s="72" t="n">
        <v>17</v>
      </c>
      <c r="AF16" s="75" t="s">
        <v>121</v>
      </c>
      <c r="AG16" s="74" t="n">
        <v>0.21875</v>
      </c>
    </row>
    <row r="17" customFormat="false" ht="15" hidden="false" customHeight="true" outlineLevel="0" collapsed="false">
      <c r="A17" s="80" t="s">
        <v>66</v>
      </c>
      <c r="B17" s="20" t="n">
        <v>16</v>
      </c>
      <c r="C17" s="21" t="n">
        <v>12.9375</v>
      </c>
      <c r="D17" s="22" t="n">
        <v>32.5</v>
      </c>
      <c r="E17" s="22" t="n">
        <v>10</v>
      </c>
      <c r="F17" s="22" t="n">
        <v>12</v>
      </c>
      <c r="G17" s="22" t="n">
        <v>14</v>
      </c>
      <c r="H17" s="22" t="n">
        <v>7</v>
      </c>
      <c r="I17" s="21" t="n">
        <v>36.9375</v>
      </c>
      <c r="J17" s="21" t="n">
        <v>24.9375</v>
      </c>
      <c r="K17" s="21" t="n">
        <v>22.9375</v>
      </c>
      <c r="L17" s="22"/>
      <c r="M17" s="22"/>
      <c r="N17" s="23"/>
      <c r="O17" s="23"/>
      <c r="P17" s="22"/>
      <c r="Q17" s="22"/>
      <c r="R17" s="23"/>
      <c r="S17" s="22"/>
      <c r="T17" s="22"/>
      <c r="U17" s="22" t="n">
        <v>55.375</v>
      </c>
      <c r="V17" s="22" t="n">
        <v>55.375</v>
      </c>
      <c r="W17" s="22" t="n">
        <v>25.75</v>
      </c>
      <c r="X17" s="22" t="n">
        <v>9.75</v>
      </c>
      <c r="Y17" s="22" t="n">
        <v>29</v>
      </c>
      <c r="Z17" s="22" t="n">
        <v>30.25</v>
      </c>
      <c r="AA17" s="22"/>
      <c r="AB17" s="80" t="s">
        <v>66</v>
      </c>
      <c r="AC17" s="24" t="n">
        <v>16</v>
      </c>
      <c r="AD17" s="25" t="n">
        <v>2.5</v>
      </c>
      <c r="AE17" s="69" t="n">
        <v>18.5</v>
      </c>
      <c r="AF17" s="70" t="s">
        <v>122</v>
      </c>
      <c r="AG17" s="71" t="n">
        <v>0.3125</v>
      </c>
    </row>
    <row r="18" customFormat="false" ht="15" hidden="false" customHeight="true" outlineLevel="0" collapsed="false">
      <c r="A18" s="80" t="s">
        <v>67</v>
      </c>
      <c r="B18" s="26" t="n">
        <v>18</v>
      </c>
      <c r="C18" s="29" t="n">
        <v>13.5625</v>
      </c>
      <c r="D18" s="27" t="n">
        <v>36</v>
      </c>
      <c r="E18" s="27" t="n">
        <v>11.25</v>
      </c>
      <c r="F18" s="27" t="n">
        <v>13.5</v>
      </c>
      <c r="G18" s="27" t="n">
        <v>15</v>
      </c>
      <c r="H18" s="27" t="n">
        <v>8</v>
      </c>
      <c r="I18" s="29" t="n">
        <v>40.5625</v>
      </c>
      <c r="J18" s="29" t="n">
        <v>27.0625</v>
      </c>
      <c r="K18" s="29" t="n">
        <v>24.8125</v>
      </c>
      <c r="L18" s="27"/>
      <c r="M18" s="27"/>
      <c r="N18" s="28"/>
      <c r="O18" s="28"/>
      <c r="P18" s="27"/>
      <c r="Q18" s="27"/>
      <c r="R18" s="28"/>
      <c r="S18" s="27"/>
      <c r="T18" s="29"/>
      <c r="U18" s="27" t="n">
        <v>61.375</v>
      </c>
      <c r="V18" s="27"/>
      <c r="W18" s="27" t="n">
        <v>30.5</v>
      </c>
      <c r="X18" s="27" t="n">
        <v>5.75</v>
      </c>
      <c r="Y18" s="27" t="n">
        <v>31.375</v>
      </c>
      <c r="Z18" s="27" t="n">
        <v>30.25</v>
      </c>
      <c r="AA18" s="27"/>
      <c r="AB18" s="80" t="s">
        <v>67</v>
      </c>
      <c r="AC18" s="30" t="n">
        <v>16</v>
      </c>
      <c r="AD18" s="31" t="n">
        <v>2.75</v>
      </c>
      <c r="AE18" s="72" t="n">
        <v>20.5</v>
      </c>
      <c r="AF18" s="75" t="s">
        <v>123</v>
      </c>
      <c r="AG18" s="74" t="n">
        <v>0.3125</v>
      </c>
    </row>
    <row r="19" customFormat="false" ht="15" hidden="false" customHeight="true" outlineLevel="0" collapsed="false">
      <c r="A19" s="80" t="s">
        <v>68</v>
      </c>
      <c r="B19" s="20" t="n">
        <v>20</v>
      </c>
      <c r="C19" s="21" t="n">
        <v>14.6875</v>
      </c>
      <c r="D19" s="22" t="n">
        <v>38.75</v>
      </c>
      <c r="E19" s="22" t="n">
        <v>12.5</v>
      </c>
      <c r="F19" s="22" t="n">
        <v>15</v>
      </c>
      <c r="G19" s="22" t="n">
        <v>20</v>
      </c>
      <c r="H19" s="22" t="n">
        <v>9</v>
      </c>
      <c r="I19" s="21" t="n">
        <v>44.6875</v>
      </c>
      <c r="J19" s="21" t="n">
        <v>29.6875</v>
      </c>
      <c r="K19" s="21" t="n">
        <v>27.1875</v>
      </c>
      <c r="L19" s="22"/>
      <c r="M19" s="22"/>
      <c r="N19" s="23"/>
      <c r="O19" s="23"/>
      <c r="P19" s="22"/>
      <c r="Q19" s="22"/>
      <c r="R19" s="23"/>
      <c r="S19" s="22"/>
      <c r="T19" s="22"/>
      <c r="U19" s="22" t="n">
        <v>66.375</v>
      </c>
      <c r="V19" s="22" t="n">
        <v>66.375</v>
      </c>
      <c r="W19" s="22" t="n">
        <v>31.25</v>
      </c>
      <c r="X19" s="22" t="n">
        <v>5.75</v>
      </c>
      <c r="Y19" s="22" t="n">
        <v>31.375</v>
      </c>
      <c r="Z19" s="22" t="n">
        <v>30.25</v>
      </c>
      <c r="AA19" s="22"/>
      <c r="AB19" s="80" t="s">
        <v>68</v>
      </c>
      <c r="AC19" s="24" t="n">
        <v>16</v>
      </c>
      <c r="AD19" s="52" t="n">
        <v>3</v>
      </c>
      <c r="AE19" s="69" t="n">
        <v>22.5</v>
      </c>
      <c r="AF19" s="70" t="s">
        <v>124</v>
      </c>
      <c r="AG19" s="71" t="n">
        <v>0.375</v>
      </c>
    </row>
    <row r="20" customFormat="false" ht="15" hidden="false" customHeight="true" outlineLevel="0" collapsed="false">
      <c r="A20" s="80" t="s">
        <v>69</v>
      </c>
      <c r="B20" s="26" t="n">
        <v>24</v>
      </c>
      <c r="C20" s="29" t="n">
        <v>16.8125</v>
      </c>
      <c r="D20" s="27" t="n">
        <v>46</v>
      </c>
      <c r="E20" s="27" t="n">
        <v>15</v>
      </c>
      <c r="F20" s="27" t="n">
        <v>17</v>
      </c>
      <c r="G20" s="27" t="n">
        <v>20</v>
      </c>
      <c r="H20" s="27" t="n">
        <v>10.5</v>
      </c>
      <c r="I20" s="29" t="n">
        <v>52.8125</v>
      </c>
      <c r="J20" s="29" t="n">
        <v>33.8125</v>
      </c>
      <c r="K20" s="29" t="n">
        <v>31.8125</v>
      </c>
      <c r="L20" s="27"/>
      <c r="M20" s="27"/>
      <c r="N20" s="28"/>
      <c r="O20" s="28"/>
      <c r="P20" s="27"/>
      <c r="Q20" s="27"/>
      <c r="R20" s="28"/>
      <c r="S20" s="27"/>
      <c r="T20" s="27"/>
      <c r="U20" s="27" t="n">
        <v>77.625</v>
      </c>
      <c r="V20" s="27" t="n">
        <v>77.625</v>
      </c>
      <c r="W20" s="27" t="n">
        <v>37.875</v>
      </c>
      <c r="X20" s="27" t="n">
        <v>16</v>
      </c>
      <c r="Y20" s="27" t="n">
        <v>37.25</v>
      </c>
      <c r="Z20" s="27" t="n">
        <v>30.25</v>
      </c>
      <c r="AA20" s="27"/>
      <c r="AB20" s="80" t="s">
        <v>69</v>
      </c>
      <c r="AC20" s="30" t="n">
        <v>16</v>
      </c>
      <c r="AD20" s="31" t="n">
        <v>3.5</v>
      </c>
      <c r="AE20" s="72" t="n">
        <v>25.75</v>
      </c>
      <c r="AF20" s="75" t="s">
        <v>125</v>
      </c>
      <c r="AG20" s="74" t="n">
        <v>0.4375</v>
      </c>
    </row>
    <row r="21" customFormat="false" ht="15" hidden="false" customHeight="true" outlineLevel="0" collapsed="false">
      <c r="A21" s="60" t="s">
        <v>93</v>
      </c>
      <c r="E21" s="43" t="s">
        <v>76</v>
      </c>
      <c r="F21" s="43"/>
      <c r="G21" s="43"/>
    </row>
    <row r="22" customFormat="false" ht="15" hidden="false" customHeight="true" outlineLevel="0" collapsed="false">
      <c r="A22" s="0" t="s">
        <v>77</v>
      </c>
      <c r="E22" s="34"/>
      <c r="F22" s="34"/>
      <c r="G22" s="34"/>
    </row>
    <row r="23" customFormat="false" ht="15" hidden="false" customHeight="true" outlineLevel="0" collapsed="false">
      <c r="A23" s="35" t="s">
        <v>78</v>
      </c>
      <c r="B23" s="35"/>
      <c r="C23" s="35"/>
      <c r="D23" s="35"/>
      <c r="E23" s="34"/>
      <c r="F23" s="34"/>
      <c r="G23" s="34"/>
    </row>
    <row r="24" customFormat="false" ht="15" hidden="false" customHeight="true" outlineLevel="0" collapsed="false">
      <c r="A24" s="35" t="s">
        <v>79</v>
      </c>
      <c r="B24" s="35"/>
      <c r="C24" s="35"/>
      <c r="D24" s="35"/>
    </row>
    <row r="25" customFormat="false" ht="15" hidden="false" customHeight="true" outlineLevel="0" collapsed="false"/>
  </sheetData>
  <mergeCells count="29">
    <mergeCell ref="A1:AG1"/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4"/>
    <mergeCell ref="O3:O4"/>
    <mergeCell ref="P3:R4"/>
    <mergeCell ref="S3:S4"/>
    <mergeCell ref="T3:T4"/>
    <mergeCell ref="U3:AA3"/>
    <mergeCell ref="AB3:AB4"/>
    <mergeCell ref="AC3:AC5"/>
    <mergeCell ref="AD3:AE3"/>
    <mergeCell ref="AF3:AG3"/>
    <mergeCell ref="AD4:AD5"/>
    <mergeCell ref="AE4:AE5"/>
    <mergeCell ref="AF4:AF5"/>
    <mergeCell ref="AG4:AG5"/>
    <mergeCell ref="E21:G21"/>
    <mergeCell ref="E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0" width="9.41"/>
    <col collapsed="false" customWidth="true" hidden="false" outlineLevel="0" max="6" min="6" style="0" width="9.85"/>
    <col collapsed="false" customWidth="true" hidden="false" outlineLevel="0" max="11" min="7" style="0" width="9.28"/>
  </cols>
  <sheetData>
    <row r="1" customFormat="false" ht="33" hidden="false" customHeight="true" outlineLevel="0" collapsed="false">
      <c r="A1" s="81" t="s">
        <v>12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</row>
    <row r="2" customFormat="false" ht="110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6.5" hidden="false" customHeight="true" outlineLevel="0" collapsed="false">
      <c r="A3" s="84" t="s">
        <v>127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3.5" hidden="false" customHeight="false" outlineLevel="0" collapsed="false">
      <c r="A4" s="85" t="s">
        <v>1</v>
      </c>
      <c r="B4" s="85" t="s">
        <v>29</v>
      </c>
      <c r="C4" s="85" t="s">
        <v>30</v>
      </c>
      <c r="D4" s="85" t="s">
        <v>31</v>
      </c>
      <c r="E4" s="85" t="s">
        <v>32</v>
      </c>
      <c r="F4" s="85" t="s">
        <v>33</v>
      </c>
      <c r="G4" s="85" t="s">
        <v>34</v>
      </c>
      <c r="H4" s="85" t="s">
        <v>35</v>
      </c>
      <c r="I4" s="85" t="s">
        <v>128</v>
      </c>
      <c r="J4" s="86" t="s">
        <v>129</v>
      </c>
      <c r="K4" s="85" t="s">
        <v>130</v>
      </c>
      <c r="L4" s="87"/>
    </row>
    <row r="5" customFormat="false" ht="12.75" hidden="false" customHeight="false" outlineLevel="0" collapsed="false">
      <c r="A5" s="88" t="n">
        <v>0.5</v>
      </c>
      <c r="B5" s="15" t="n">
        <v>1.3125</v>
      </c>
      <c r="C5" s="16" t="n">
        <v>1.5</v>
      </c>
      <c r="D5" s="17" t="n">
        <v>1</v>
      </c>
      <c r="E5" s="16" t="n">
        <v>2.125</v>
      </c>
      <c r="F5" s="15" t="n">
        <v>2.1875</v>
      </c>
      <c r="G5" s="16" t="n">
        <v>1.875</v>
      </c>
      <c r="H5" s="16" t="n">
        <v>1.125</v>
      </c>
      <c r="I5" s="15" t="n">
        <v>0.5</v>
      </c>
      <c r="J5" s="15" t="n">
        <v>0.5</v>
      </c>
      <c r="K5" s="15" t="n">
        <v>0.5</v>
      </c>
    </row>
    <row r="6" customFormat="false" ht="12.75" hidden="false" customHeight="false" outlineLevel="0" collapsed="false">
      <c r="A6" s="89" t="n">
        <v>0.75</v>
      </c>
      <c r="B6" s="22" t="n">
        <v>1.5</v>
      </c>
      <c r="C6" s="21" t="n">
        <v>1.8125</v>
      </c>
      <c r="D6" s="22" t="n">
        <v>1.125</v>
      </c>
      <c r="E6" s="21" t="n">
        <v>2.3125</v>
      </c>
      <c r="F6" s="21" t="n">
        <v>2.5625</v>
      </c>
      <c r="G6" s="23" t="n">
        <v>2</v>
      </c>
      <c r="H6" s="22" t="n">
        <v>1.375</v>
      </c>
      <c r="I6" s="21" t="n">
        <v>0.5625</v>
      </c>
      <c r="J6" s="21" t="n">
        <v>0.5625</v>
      </c>
      <c r="K6" s="21" t="n">
        <v>0.5625</v>
      </c>
    </row>
    <row r="7" customFormat="false" ht="12.75" hidden="false" customHeight="false" outlineLevel="0" collapsed="false">
      <c r="A7" s="90" t="n">
        <v>1</v>
      </c>
      <c r="B7" s="27" t="n">
        <v>1.75</v>
      </c>
      <c r="C7" s="29" t="n">
        <v>2.1875</v>
      </c>
      <c r="D7" s="29" t="n">
        <v>1.3125</v>
      </c>
      <c r="E7" s="27" t="n">
        <v>2.5</v>
      </c>
      <c r="F7" s="29" t="n">
        <v>2.9375</v>
      </c>
      <c r="G7" s="27" t="n">
        <v>2.375</v>
      </c>
      <c r="H7" s="27" t="n">
        <v>1.75</v>
      </c>
      <c r="I7" s="29" t="n">
        <v>0.6875</v>
      </c>
      <c r="J7" s="29" t="n">
        <v>0.6875</v>
      </c>
      <c r="K7" s="29" t="n">
        <v>0.6875</v>
      </c>
    </row>
    <row r="8" customFormat="false" ht="12.75" hidden="false" customHeight="false" outlineLevel="0" collapsed="false">
      <c r="A8" s="89" t="n">
        <v>1.5</v>
      </c>
      <c r="B8" s="22" t="n">
        <v>2.375</v>
      </c>
      <c r="C8" s="23" t="n">
        <v>3</v>
      </c>
      <c r="D8" s="21" t="n">
        <v>1.6875</v>
      </c>
      <c r="E8" s="22" t="n">
        <v>3.125</v>
      </c>
      <c r="F8" s="21" t="n">
        <v>3.6875</v>
      </c>
      <c r="G8" s="22" t="n">
        <v>3.125</v>
      </c>
      <c r="H8" s="22" t="n">
        <v>2.5</v>
      </c>
      <c r="I8" s="21" t="n">
        <v>0.6875</v>
      </c>
      <c r="J8" s="21" t="n">
        <v>0.6875</v>
      </c>
      <c r="K8" s="21" t="n">
        <v>0.6875</v>
      </c>
    </row>
    <row r="9" customFormat="false" ht="12.75" hidden="false" customHeight="false" outlineLevel="0" collapsed="false">
      <c r="A9" s="90" t="n">
        <v>2</v>
      </c>
      <c r="B9" s="27" t="n">
        <v>2.5</v>
      </c>
      <c r="C9" s="29" t="n">
        <v>3.3125</v>
      </c>
      <c r="D9" s="29" t="n">
        <v>1.75</v>
      </c>
      <c r="E9" s="27" t="n">
        <v>3.5</v>
      </c>
      <c r="F9" s="29" t="n">
        <v>4.5625</v>
      </c>
      <c r="G9" s="27" t="n">
        <v>3.375</v>
      </c>
      <c r="H9" s="28" t="n">
        <v>3</v>
      </c>
      <c r="I9" s="29" t="n">
        <v>0.75</v>
      </c>
      <c r="J9" s="29" t="n">
        <v>0.75</v>
      </c>
      <c r="K9" s="29" t="n">
        <v>0.75</v>
      </c>
    </row>
    <row r="10" customFormat="false" ht="13.5" hidden="false" customHeight="false" outlineLevel="0" collapsed="false">
      <c r="A10" s="89" t="n">
        <v>2.5</v>
      </c>
      <c r="B10" s="22" t="n">
        <v>3.25</v>
      </c>
      <c r="C10" s="23" t="n">
        <v>4</v>
      </c>
      <c r="D10" s="21" t="n">
        <v>2.0625</v>
      </c>
      <c r="E10" s="22" t="n">
        <v>4.625</v>
      </c>
      <c r="F10" s="21" t="n">
        <v>5.25</v>
      </c>
      <c r="G10" s="22" t="n">
        <v>3.625</v>
      </c>
      <c r="H10" s="22" t="n">
        <v>3.625</v>
      </c>
      <c r="I10" s="21" t="n">
        <v>0.9375</v>
      </c>
      <c r="J10" s="21" t="n">
        <v>0.9375</v>
      </c>
      <c r="K10" s="21" t="n">
        <v>0.9375</v>
      </c>
    </row>
    <row r="11" customFormat="false" ht="16.5" hidden="false" customHeight="false" outlineLevel="0" collapsed="false">
      <c r="A11" s="84" t="s">
        <v>131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</row>
    <row r="12" customFormat="false" ht="13.5" hidden="false" customHeight="false" outlineLevel="0" collapsed="false">
      <c r="A12" s="85" t="s">
        <v>1</v>
      </c>
      <c r="B12" s="85" t="s">
        <v>29</v>
      </c>
      <c r="C12" s="85" t="s">
        <v>30</v>
      </c>
      <c r="D12" s="85" t="s">
        <v>31</v>
      </c>
      <c r="E12" s="85" t="s">
        <v>32</v>
      </c>
      <c r="F12" s="85" t="s">
        <v>33</v>
      </c>
      <c r="G12" s="85" t="s">
        <v>34</v>
      </c>
      <c r="H12" s="85" t="s">
        <v>35</v>
      </c>
      <c r="I12" s="85" t="s">
        <v>128</v>
      </c>
      <c r="J12" s="86" t="s">
        <v>129</v>
      </c>
      <c r="K12" s="85" t="s">
        <v>130</v>
      </c>
    </row>
    <row r="13" customFormat="false" ht="12.75" hidden="false" customHeight="false" outlineLevel="0" collapsed="false">
      <c r="A13" s="88" t="n">
        <v>0.5</v>
      </c>
      <c r="B13" s="16" t="n">
        <v>1.5</v>
      </c>
      <c r="C13" s="15" t="n">
        <v>1.8125</v>
      </c>
      <c r="D13" s="16" t="n">
        <v>1.125</v>
      </c>
      <c r="E13" s="16" t="n">
        <v>2.875</v>
      </c>
      <c r="F13" s="15" t="n">
        <v>2.8125</v>
      </c>
      <c r="G13" s="16" t="n">
        <v>1.875</v>
      </c>
      <c r="H13" s="16" t="n">
        <v>1.5</v>
      </c>
      <c r="I13" s="15" t="n">
        <v>0.5</v>
      </c>
      <c r="J13" s="15" t="n">
        <v>0.5</v>
      </c>
      <c r="K13" s="15" t="n">
        <v>0.5</v>
      </c>
    </row>
    <row r="14" customFormat="false" ht="12.75" hidden="false" customHeight="false" outlineLevel="0" collapsed="false">
      <c r="A14" s="89" t="n">
        <v>0.75</v>
      </c>
      <c r="B14" s="22" t="n">
        <v>1.75</v>
      </c>
      <c r="C14" s="21" t="n">
        <v>2.1875</v>
      </c>
      <c r="D14" s="21" t="n">
        <v>1.3125</v>
      </c>
      <c r="E14" s="22" t="n">
        <v>3.375</v>
      </c>
      <c r="F14" s="22" t="n">
        <v>3.125</v>
      </c>
      <c r="G14" s="23" t="n">
        <v>2</v>
      </c>
      <c r="H14" s="22" t="n">
        <v>1.75</v>
      </c>
      <c r="I14" s="21" t="n">
        <v>0.5625</v>
      </c>
      <c r="J14" s="21" t="n">
        <v>0.5625</v>
      </c>
      <c r="K14" s="21" t="n">
        <v>0.5625</v>
      </c>
    </row>
    <row r="15" customFormat="false" ht="12.75" hidden="false" customHeight="false" outlineLevel="0" collapsed="false">
      <c r="A15" s="90" t="n">
        <v>1</v>
      </c>
      <c r="B15" s="28" t="n">
        <v>2</v>
      </c>
      <c r="C15" s="29" t="n">
        <v>2.4375</v>
      </c>
      <c r="D15" s="27" t="n">
        <v>1.375</v>
      </c>
      <c r="E15" s="27" t="n">
        <v>3.625</v>
      </c>
      <c r="F15" s="29" t="n">
        <v>3.8125</v>
      </c>
      <c r="G15" s="27" t="n">
        <v>2.375</v>
      </c>
      <c r="H15" s="27" t="n">
        <v>2.25</v>
      </c>
      <c r="I15" s="29" t="n">
        <v>0.6875</v>
      </c>
      <c r="J15" s="29" t="n">
        <v>0.6875</v>
      </c>
      <c r="K15" s="29" t="n">
        <v>0.6875</v>
      </c>
    </row>
    <row r="16" customFormat="false" ht="12.75" hidden="false" customHeight="false" outlineLevel="0" collapsed="false">
      <c r="A16" s="89" t="n">
        <v>1.5</v>
      </c>
      <c r="B16" s="22" t="n">
        <v>2.5</v>
      </c>
      <c r="C16" s="21" t="n">
        <v>3.3125</v>
      </c>
      <c r="D16" s="22" t="n">
        <v>1.75</v>
      </c>
      <c r="E16" s="21" t="n">
        <v>4.1875</v>
      </c>
      <c r="F16" s="22" t="n">
        <v>4.75</v>
      </c>
      <c r="G16" s="22" t="n">
        <v>3.125</v>
      </c>
      <c r="H16" s="23" t="n">
        <v>3</v>
      </c>
      <c r="I16" s="21" t="n">
        <v>0.6875</v>
      </c>
      <c r="J16" s="21" t="n">
        <v>0.6875</v>
      </c>
      <c r="K16" s="21" t="n">
        <v>0.6875</v>
      </c>
    </row>
    <row r="17" customFormat="false" ht="12.75" hidden="false" customHeight="false" outlineLevel="0" collapsed="false">
      <c r="A17" s="90" t="n">
        <v>2</v>
      </c>
      <c r="B17" s="27" t="n">
        <v>3.25</v>
      </c>
      <c r="C17" s="28" t="n">
        <v>4</v>
      </c>
      <c r="D17" s="29" t="n">
        <v>2.0625</v>
      </c>
      <c r="E17" s="27" t="n">
        <v>4.625</v>
      </c>
      <c r="F17" s="27" t="n">
        <v>5.25</v>
      </c>
      <c r="G17" s="27" t="n">
        <v>3.375</v>
      </c>
      <c r="H17" s="27" t="n">
        <v>3.625</v>
      </c>
      <c r="I17" s="29" t="n">
        <v>0.75</v>
      </c>
      <c r="J17" s="29" t="n">
        <v>0.75</v>
      </c>
      <c r="K17" s="29" t="n">
        <v>0.75</v>
      </c>
    </row>
    <row r="18" customFormat="false" ht="12.75" hidden="false" customHeight="false" outlineLevel="0" collapsed="false">
      <c r="A18" s="89" t="n">
        <v>2.5</v>
      </c>
      <c r="B18" s="22" t="n">
        <v>3.75</v>
      </c>
      <c r="C18" s="22" t="n">
        <v>4.75</v>
      </c>
      <c r="D18" s="22" t="n">
        <v>2.5</v>
      </c>
      <c r="E18" s="21" t="s">
        <v>132</v>
      </c>
      <c r="F18" s="21" t="s">
        <v>132</v>
      </c>
      <c r="G18" s="22" t="n">
        <v>3.625</v>
      </c>
      <c r="H18" s="22" t="n">
        <v>4.25</v>
      </c>
      <c r="I18" s="21" t="n">
        <v>0.9375</v>
      </c>
      <c r="J18" s="21" t="n">
        <v>0.9375</v>
      </c>
      <c r="K18" s="21" t="n">
        <v>0.9375</v>
      </c>
    </row>
    <row r="19" customFormat="false" ht="12.75" hidden="false" customHeight="true" outlineLevel="0" collapsed="false">
      <c r="A19" s="91" t="s">
        <v>133</v>
      </c>
      <c r="B19" s="92" t="s">
        <v>134</v>
      </c>
    </row>
  </sheetData>
  <mergeCells count="4">
    <mergeCell ref="A1:K1"/>
    <mergeCell ref="A2:K2"/>
    <mergeCell ref="A3:K3"/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28"/>
    <col collapsed="false" customWidth="true" hidden="false" outlineLevel="0" max="12" min="3" style="0" width="8.85"/>
    <col collapsed="false" customWidth="true" hidden="false" outlineLevel="0" max="15" min="13" style="0" width="8.7"/>
    <col collapsed="false" customWidth="true" hidden="false" outlineLevel="0" max="19" min="16" style="0" width="8.85"/>
  </cols>
  <sheetData>
    <row r="1" customFormat="false" ht="20.2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</row>
    <row r="2" customFormat="false" ht="13.5" hidden="false" customHeight="false" outlineLevel="0" collapsed="false">
      <c r="A2" s="94" t="s">
        <v>13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s="97" customFormat="true" ht="17.25" hidden="false" customHeight="true" outlineLevel="0" collapsed="false">
      <c r="A3" s="95" t="s">
        <v>137</v>
      </c>
      <c r="B3" s="95" t="s">
        <v>138</v>
      </c>
      <c r="C3" s="96" t="s">
        <v>13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12.75" hidden="false" customHeight="false" outlineLevel="0" collapsed="false">
      <c r="A4" s="95"/>
      <c r="B4" s="95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</row>
    <row r="5" customFormat="false" ht="12.75" hidden="false" customHeight="true" outlineLevel="0" collapsed="false">
      <c r="A5" s="95"/>
      <c r="B5" s="95"/>
      <c r="C5" s="99" t="n">
        <v>0.5</v>
      </c>
      <c r="D5" s="99" t="n">
        <v>0.75</v>
      </c>
      <c r="E5" s="100" t="n">
        <v>1</v>
      </c>
      <c r="F5" s="99" t="n">
        <v>1.5</v>
      </c>
      <c r="G5" s="100" t="n">
        <v>2</v>
      </c>
      <c r="H5" s="99" t="n">
        <v>2.5</v>
      </c>
      <c r="I5" s="100" t="n">
        <v>3</v>
      </c>
      <c r="J5" s="100" t="n">
        <v>4</v>
      </c>
      <c r="K5" s="100" t="n">
        <v>6</v>
      </c>
      <c r="L5" s="100" t="n">
        <v>8</v>
      </c>
      <c r="M5" s="100" t="n">
        <v>10</v>
      </c>
      <c r="N5" s="100" t="n">
        <v>12</v>
      </c>
      <c r="O5" s="100" t="n">
        <v>14</v>
      </c>
      <c r="P5" s="101" t="n">
        <v>16</v>
      </c>
      <c r="Q5" s="101" t="n">
        <v>18</v>
      </c>
      <c r="R5" s="101" t="n">
        <v>20</v>
      </c>
      <c r="S5" s="101" t="n">
        <v>24</v>
      </c>
    </row>
    <row r="6" customFormat="false" ht="12" hidden="false" customHeight="true" outlineLevel="0" collapsed="false">
      <c r="A6" s="102" t="n">
        <v>0.5</v>
      </c>
      <c r="B6" s="103" t="s">
        <v>140</v>
      </c>
      <c r="C6" s="104" t="n">
        <v>1.1875</v>
      </c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</row>
    <row r="7" customFormat="false" ht="12" hidden="false" customHeight="true" outlineLevel="0" collapsed="false">
      <c r="A7" s="106"/>
      <c r="B7" s="107" t="s">
        <v>141</v>
      </c>
      <c r="C7" s="108" t="n">
        <v>1.1875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</row>
    <row r="8" customFormat="false" ht="12" hidden="false" customHeight="true" outlineLevel="0" collapsed="false">
      <c r="A8" s="106"/>
      <c r="B8" s="110" t="s">
        <v>142</v>
      </c>
      <c r="C8" s="111" t="n">
        <v>1.5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9" customFormat="false" ht="12" hidden="false" customHeight="true" outlineLevel="0" collapsed="false">
      <c r="A9" s="99" t="n">
        <v>0.75</v>
      </c>
      <c r="B9" s="112" t="s">
        <v>140</v>
      </c>
      <c r="C9" s="113" t="n">
        <v>1.25</v>
      </c>
      <c r="D9" s="114" t="n">
        <v>1.4375</v>
      </c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</row>
    <row r="10" customFormat="false" ht="12" hidden="false" customHeight="true" outlineLevel="0" collapsed="false">
      <c r="A10" s="106"/>
      <c r="B10" s="107" t="s">
        <v>141</v>
      </c>
      <c r="C10" s="115" t="n">
        <v>1.25</v>
      </c>
      <c r="D10" s="108" t="n">
        <v>1.4375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</row>
    <row r="11" customFormat="false" ht="12" hidden="false" customHeight="true" outlineLevel="0" collapsed="false">
      <c r="A11" s="106"/>
      <c r="B11" s="110" t="s">
        <v>142</v>
      </c>
      <c r="C11" s="111" t="n">
        <v>1.625</v>
      </c>
      <c r="D11" s="111" t="n">
        <v>1.75</v>
      </c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</row>
    <row r="12" customFormat="false" ht="12" hidden="false" customHeight="true" outlineLevel="0" collapsed="false">
      <c r="A12" s="99" t="n">
        <v>1</v>
      </c>
      <c r="B12" s="112" t="s">
        <v>140</v>
      </c>
      <c r="C12" s="113" t="n">
        <v>1.375</v>
      </c>
      <c r="D12" s="113" t="n">
        <v>1.5</v>
      </c>
      <c r="E12" s="114" t="n">
        <v>1.6875</v>
      </c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</row>
    <row r="13" customFormat="false" ht="12" hidden="false" customHeight="true" outlineLevel="0" collapsed="false">
      <c r="A13" s="106"/>
      <c r="B13" s="107" t="s">
        <v>141</v>
      </c>
      <c r="C13" s="115" t="n">
        <v>1.375</v>
      </c>
      <c r="D13" s="115" t="n">
        <v>1.5</v>
      </c>
      <c r="E13" s="108" t="n">
        <v>1.6875</v>
      </c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</row>
    <row r="14" customFormat="false" ht="12" hidden="false" customHeight="true" outlineLevel="0" collapsed="false">
      <c r="A14" s="106"/>
      <c r="B14" s="110" t="s">
        <v>142</v>
      </c>
      <c r="C14" s="111" t="n">
        <v>1.75</v>
      </c>
      <c r="D14" s="111" t="n">
        <v>1.875</v>
      </c>
      <c r="E14" s="111" t="n">
        <v>2.125</v>
      </c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</row>
    <row r="15" customFormat="false" ht="12" hidden="false" customHeight="true" outlineLevel="0" collapsed="false">
      <c r="A15" s="99" t="n">
        <v>1.5</v>
      </c>
      <c r="B15" s="112" t="s">
        <v>140</v>
      </c>
      <c r="C15" s="114" t="n">
        <v>1.6875</v>
      </c>
      <c r="D15" s="114" t="n">
        <v>1.8125</v>
      </c>
      <c r="E15" s="112" t="n">
        <v>2</v>
      </c>
      <c r="F15" s="113" t="n">
        <v>2.25</v>
      </c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</row>
    <row r="16" customFormat="false" ht="12" hidden="false" customHeight="true" outlineLevel="0" collapsed="false">
      <c r="A16" s="106"/>
      <c r="B16" s="107" t="s">
        <v>141</v>
      </c>
      <c r="C16" s="108" t="n">
        <v>1.6875</v>
      </c>
      <c r="D16" s="108" t="n">
        <v>1.8125</v>
      </c>
      <c r="E16" s="107" t="n">
        <v>2</v>
      </c>
      <c r="F16" s="115" t="n">
        <v>2.25</v>
      </c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</row>
    <row r="17" customFormat="false" ht="12" hidden="false" customHeight="true" outlineLevel="0" collapsed="false">
      <c r="A17" s="106"/>
      <c r="B17" s="110" t="s">
        <v>142</v>
      </c>
      <c r="C17" s="116" t="n">
        <v>2.0625</v>
      </c>
      <c r="D17" s="116" t="n">
        <v>2.1875</v>
      </c>
      <c r="E17" s="116" t="n">
        <v>2.4375</v>
      </c>
      <c r="F17" s="116" t="n">
        <v>2.9375</v>
      </c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</row>
    <row r="18" customFormat="false" ht="12" hidden="false" customHeight="true" outlineLevel="0" collapsed="false">
      <c r="A18" s="99" t="n">
        <v>2</v>
      </c>
      <c r="B18" s="112" t="s">
        <v>140</v>
      </c>
      <c r="C18" s="114" t="n">
        <v>1.9375</v>
      </c>
      <c r="D18" s="114" t="n">
        <v>2.0625</v>
      </c>
      <c r="E18" s="113" t="n">
        <v>2.25</v>
      </c>
      <c r="F18" s="113" t="n">
        <v>2.5</v>
      </c>
      <c r="G18" s="113" t="n">
        <v>3.83333333333333</v>
      </c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</row>
    <row r="19" customFormat="false" ht="12" hidden="false" customHeight="true" outlineLevel="0" collapsed="false">
      <c r="A19" s="106"/>
      <c r="B19" s="107" t="s">
        <v>141</v>
      </c>
      <c r="C19" s="108" t="n">
        <v>1.9375</v>
      </c>
      <c r="D19" s="108" t="n">
        <v>2.0625</v>
      </c>
      <c r="E19" s="115" t="n">
        <v>2.25</v>
      </c>
      <c r="F19" s="115" t="n">
        <v>2.5</v>
      </c>
      <c r="G19" s="108" t="n">
        <v>2.6875</v>
      </c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</row>
    <row r="20" customFormat="false" ht="12" hidden="false" customHeight="true" outlineLevel="0" collapsed="false">
      <c r="A20" s="106"/>
      <c r="B20" s="110" t="s">
        <v>142</v>
      </c>
      <c r="C20" s="116" t="n">
        <v>2.3125</v>
      </c>
      <c r="D20" s="116" t="n">
        <v>2.4375</v>
      </c>
      <c r="E20" s="116" t="n">
        <v>2.6875</v>
      </c>
      <c r="F20" s="116" t="n">
        <v>3.1875</v>
      </c>
      <c r="G20" s="111" t="n">
        <v>3.375</v>
      </c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</row>
    <row r="21" customFormat="false" ht="12" hidden="false" customHeight="true" outlineLevel="0" collapsed="false">
      <c r="A21" s="99" t="n">
        <v>2.5</v>
      </c>
      <c r="B21" s="112" t="s">
        <v>140</v>
      </c>
      <c r="C21" s="114" t="n">
        <v>2.1875</v>
      </c>
      <c r="D21" s="114" t="n">
        <v>2.3125</v>
      </c>
      <c r="E21" s="113" t="n">
        <v>2.5</v>
      </c>
      <c r="F21" s="113" t="n">
        <v>2.75</v>
      </c>
      <c r="G21" s="114" t="n">
        <v>2.9375</v>
      </c>
      <c r="H21" s="114" t="n">
        <v>3.0625</v>
      </c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</row>
    <row r="22" customFormat="false" ht="12" hidden="false" customHeight="true" outlineLevel="0" collapsed="false">
      <c r="A22" s="106"/>
      <c r="B22" s="107" t="s">
        <v>141</v>
      </c>
      <c r="C22" s="108" t="n">
        <v>2.1875</v>
      </c>
      <c r="D22" s="108" t="n">
        <v>2.3125</v>
      </c>
      <c r="E22" s="115" t="n">
        <v>2.5</v>
      </c>
      <c r="F22" s="115" t="n">
        <v>2.75</v>
      </c>
      <c r="G22" s="108" t="n">
        <v>2.9375</v>
      </c>
      <c r="H22" s="108" t="n">
        <v>3.0625</v>
      </c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</row>
    <row r="23" customFormat="false" ht="12" hidden="false" customHeight="true" outlineLevel="0" collapsed="false">
      <c r="A23" s="106"/>
      <c r="B23" s="110" t="s">
        <v>142</v>
      </c>
      <c r="C23" s="116" t="n">
        <v>2.5625</v>
      </c>
      <c r="D23" s="116" t="n">
        <v>2.6875</v>
      </c>
      <c r="E23" s="116" t="n">
        <v>2.9375</v>
      </c>
      <c r="F23" s="116" t="n">
        <v>3.4375</v>
      </c>
      <c r="G23" s="111" t="n">
        <v>3.625</v>
      </c>
      <c r="H23" s="111" t="n">
        <v>3.875</v>
      </c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customFormat="false" ht="12" hidden="false" customHeight="true" outlineLevel="0" collapsed="false">
      <c r="A24" s="99" t="n">
        <v>3</v>
      </c>
      <c r="B24" s="112" t="s">
        <v>140</v>
      </c>
      <c r="C24" s="113" t="n">
        <v>2.5</v>
      </c>
      <c r="D24" s="113" t="n">
        <v>2.625</v>
      </c>
      <c r="E24" s="114" t="n">
        <v>2.8125</v>
      </c>
      <c r="F24" s="114" t="n">
        <v>3.0625</v>
      </c>
      <c r="G24" s="113" t="n">
        <v>3.25</v>
      </c>
      <c r="H24" s="113" t="n">
        <v>3.375</v>
      </c>
      <c r="I24" s="113" t="n">
        <v>3.5</v>
      </c>
      <c r="J24" s="109"/>
      <c r="K24" s="109"/>
      <c r="L24" s="109"/>
      <c r="M24" s="109"/>
      <c r="N24" s="109"/>
      <c r="O24" s="109"/>
      <c r="P24" s="109"/>
      <c r="Q24" s="109"/>
      <c r="R24" s="109"/>
      <c r="S24" s="109"/>
    </row>
    <row r="25" customFormat="false" ht="12" hidden="false" customHeight="true" outlineLevel="0" collapsed="false">
      <c r="A25" s="106"/>
      <c r="B25" s="107" t="s">
        <v>141</v>
      </c>
      <c r="C25" s="115" t="n">
        <v>2.5</v>
      </c>
      <c r="D25" s="115" t="n">
        <v>2.625</v>
      </c>
      <c r="E25" s="108" t="n">
        <v>2.8125</v>
      </c>
      <c r="F25" s="108" t="n">
        <v>3.0625</v>
      </c>
      <c r="G25" s="115" t="n">
        <v>3.25</v>
      </c>
      <c r="H25" s="115" t="n">
        <v>3.375</v>
      </c>
      <c r="I25" s="115" t="n">
        <v>3.5</v>
      </c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2" hidden="false" customHeight="true" outlineLevel="0" collapsed="false">
      <c r="A26" s="106"/>
      <c r="B26" s="110" t="s">
        <v>142</v>
      </c>
      <c r="C26" s="111" t="n">
        <v>2.875</v>
      </c>
      <c r="D26" s="110" t="n">
        <v>3</v>
      </c>
      <c r="E26" s="111" t="n">
        <v>3.25</v>
      </c>
      <c r="F26" s="111" t="n">
        <v>3.75</v>
      </c>
      <c r="G26" s="116" t="n">
        <v>3.9375</v>
      </c>
      <c r="H26" s="116" t="n">
        <v>4.1875</v>
      </c>
      <c r="I26" s="111" t="n">
        <v>4.625</v>
      </c>
      <c r="J26" s="109"/>
      <c r="K26" s="109"/>
      <c r="L26" s="109"/>
      <c r="M26" s="109"/>
      <c r="N26" s="109"/>
      <c r="O26" s="109"/>
      <c r="P26" s="109"/>
      <c r="Q26" s="109"/>
      <c r="R26" s="109"/>
      <c r="S26" s="109"/>
    </row>
    <row r="27" customFormat="false" ht="12" hidden="false" customHeight="true" outlineLevel="0" collapsed="false">
      <c r="A27" s="99" t="n">
        <v>4</v>
      </c>
      <c r="B27" s="112" t="s">
        <v>140</v>
      </c>
      <c r="C27" s="112" t="n">
        <v>3</v>
      </c>
      <c r="D27" s="113" t="n">
        <v>3.125</v>
      </c>
      <c r="E27" s="114" t="n">
        <v>3.3125</v>
      </c>
      <c r="F27" s="114" t="n">
        <v>3.5625</v>
      </c>
      <c r="G27" s="113" t="n">
        <v>3.75</v>
      </c>
      <c r="H27" s="113" t="n">
        <v>3.875</v>
      </c>
      <c r="I27" s="112" t="n">
        <v>4</v>
      </c>
      <c r="J27" s="113" t="n">
        <v>4.25</v>
      </c>
      <c r="K27" s="109"/>
      <c r="L27" s="109"/>
      <c r="M27" s="109"/>
      <c r="N27" s="109"/>
      <c r="O27" s="109"/>
      <c r="P27" s="109"/>
      <c r="Q27" s="109"/>
      <c r="R27" s="109"/>
      <c r="S27" s="109"/>
    </row>
    <row r="28" customFormat="false" ht="12" hidden="false" customHeight="true" outlineLevel="0" collapsed="false">
      <c r="A28" s="106"/>
      <c r="B28" s="107" t="s">
        <v>141</v>
      </c>
      <c r="C28" s="107" t="n">
        <v>3</v>
      </c>
      <c r="D28" s="115" t="n">
        <v>3.125</v>
      </c>
      <c r="E28" s="108" t="n">
        <v>3.3125</v>
      </c>
      <c r="F28" s="108" t="n">
        <v>3.5625</v>
      </c>
      <c r="G28" s="115" t="n">
        <v>3.75</v>
      </c>
      <c r="H28" s="115" t="n">
        <v>3.875</v>
      </c>
      <c r="I28" s="107" t="n">
        <v>4</v>
      </c>
      <c r="J28" s="115" t="n">
        <v>4.25</v>
      </c>
      <c r="K28" s="109"/>
      <c r="L28" s="109"/>
      <c r="M28" s="109"/>
      <c r="N28" s="109"/>
      <c r="O28" s="109"/>
      <c r="P28" s="109"/>
      <c r="Q28" s="109"/>
      <c r="R28" s="109"/>
      <c r="S28" s="109"/>
    </row>
    <row r="29" customFormat="false" ht="12" hidden="false" customHeight="true" outlineLevel="0" collapsed="false">
      <c r="A29" s="106"/>
      <c r="B29" s="110" t="s">
        <v>142</v>
      </c>
      <c r="C29" s="111" t="n">
        <v>3.375</v>
      </c>
      <c r="D29" s="111" t="n">
        <v>3.5</v>
      </c>
      <c r="E29" s="111" t="n">
        <v>3.75</v>
      </c>
      <c r="F29" s="111" t="n">
        <v>4.25</v>
      </c>
      <c r="G29" s="116" t="n">
        <v>4.4375</v>
      </c>
      <c r="H29" s="116" t="n">
        <v>4.6875</v>
      </c>
      <c r="I29" s="111" t="n">
        <v>5.125</v>
      </c>
      <c r="J29" s="116" t="n">
        <v>5.5625</v>
      </c>
      <c r="K29" s="109"/>
      <c r="L29" s="109"/>
      <c r="M29" s="109"/>
      <c r="N29" s="109"/>
      <c r="O29" s="109"/>
      <c r="P29" s="109"/>
      <c r="Q29" s="109"/>
      <c r="R29" s="109"/>
      <c r="S29" s="109"/>
    </row>
    <row r="30" customFormat="false" ht="12" hidden="false" customHeight="true" outlineLevel="0" collapsed="false">
      <c r="A30" s="99" t="n">
        <v>6</v>
      </c>
      <c r="B30" s="112" t="s">
        <v>140</v>
      </c>
      <c r="C30" s="114" t="n">
        <v>4.0625</v>
      </c>
      <c r="D30" s="114" t="n">
        <v>4.1875</v>
      </c>
      <c r="E30" s="113" t="n">
        <v>4.375</v>
      </c>
      <c r="F30" s="113" t="n">
        <v>4.625</v>
      </c>
      <c r="G30" s="114" t="n">
        <v>4.8125</v>
      </c>
      <c r="H30" s="114" t="n">
        <v>4.9375</v>
      </c>
      <c r="I30" s="114" t="n">
        <v>5.0625</v>
      </c>
      <c r="J30" s="114" t="n">
        <v>5.3125</v>
      </c>
      <c r="K30" s="114" t="n">
        <v>5.6875</v>
      </c>
      <c r="L30" s="109"/>
      <c r="M30" s="109"/>
      <c r="N30" s="109"/>
      <c r="O30" s="109"/>
      <c r="P30" s="109"/>
      <c r="Q30" s="109"/>
      <c r="R30" s="109"/>
      <c r="S30" s="109"/>
    </row>
    <row r="31" customFormat="false" ht="12" hidden="false" customHeight="true" outlineLevel="0" collapsed="false">
      <c r="A31" s="106"/>
      <c r="B31" s="107" t="s">
        <v>141</v>
      </c>
      <c r="C31" s="108" t="n">
        <v>4.0625</v>
      </c>
      <c r="D31" s="108" t="n">
        <v>4.1875</v>
      </c>
      <c r="E31" s="115" t="n">
        <v>4.375</v>
      </c>
      <c r="F31" s="115" t="n">
        <v>4.625</v>
      </c>
      <c r="G31" s="108" t="n">
        <v>4.8125</v>
      </c>
      <c r="H31" s="108" t="n">
        <v>4.9375</v>
      </c>
      <c r="I31" s="108" t="n">
        <v>5.0625</v>
      </c>
      <c r="J31" s="108" t="n">
        <v>5.3125</v>
      </c>
      <c r="K31" s="115" t="n">
        <v>6.375</v>
      </c>
      <c r="L31" s="109"/>
      <c r="M31" s="109"/>
      <c r="N31" s="109"/>
      <c r="O31" s="109"/>
      <c r="P31" s="109"/>
      <c r="Q31" s="109"/>
      <c r="R31" s="109"/>
      <c r="S31" s="109"/>
    </row>
    <row r="32" customFormat="false" ht="12" hidden="false" customHeight="true" outlineLevel="0" collapsed="false">
      <c r="A32" s="106"/>
      <c r="B32" s="110" t="s">
        <v>142</v>
      </c>
      <c r="C32" s="116" t="n">
        <v>4.4375</v>
      </c>
      <c r="D32" s="116" t="n">
        <v>4.5625</v>
      </c>
      <c r="E32" s="116" t="n">
        <v>4.8125</v>
      </c>
      <c r="F32" s="116" t="n">
        <v>5.3125</v>
      </c>
      <c r="G32" s="111" t="n">
        <v>5.5</v>
      </c>
      <c r="H32" s="111" t="n">
        <v>5.75</v>
      </c>
      <c r="I32" s="116" t="n">
        <v>6.1875</v>
      </c>
      <c r="J32" s="111" t="n">
        <v>6.625</v>
      </c>
      <c r="K32" s="116" t="n">
        <v>7.4375</v>
      </c>
      <c r="L32" s="109"/>
      <c r="M32" s="109"/>
      <c r="N32" s="109"/>
      <c r="O32" s="109"/>
      <c r="P32" s="109"/>
      <c r="Q32" s="109"/>
      <c r="R32" s="109"/>
      <c r="S32" s="109"/>
    </row>
    <row r="33" customFormat="false" ht="12" hidden="false" customHeight="true" outlineLevel="0" collapsed="false">
      <c r="A33" s="99" t="n">
        <v>8</v>
      </c>
      <c r="B33" s="112" t="s">
        <v>140</v>
      </c>
      <c r="C33" s="114" t="n">
        <v>5.0625</v>
      </c>
      <c r="D33" s="114" t="n">
        <v>5.1875</v>
      </c>
      <c r="E33" s="113" t="n">
        <v>5.375</v>
      </c>
      <c r="F33" s="113" t="n">
        <v>5.625</v>
      </c>
      <c r="G33" s="114" t="n">
        <v>5.8125</v>
      </c>
      <c r="H33" s="114" t="n">
        <v>5.9375</v>
      </c>
      <c r="I33" s="114" t="n">
        <v>6.0625</v>
      </c>
      <c r="J33" s="114" t="n">
        <v>6.3125</v>
      </c>
      <c r="K33" s="114" t="n">
        <v>6.6875</v>
      </c>
      <c r="L33" s="114" t="n">
        <v>7.0625</v>
      </c>
      <c r="M33" s="109"/>
      <c r="N33" s="109"/>
      <c r="O33" s="109"/>
      <c r="P33" s="109"/>
      <c r="Q33" s="109"/>
      <c r="R33" s="109"/>
      <c r="S33" s="109"/>
    </row>
    <row r="34" customFormat="false" ht="12" hidden="false" customHeight="true" outlineLevel="0" collapsed="false">
      <c r="A34" s="106"/>
      <c r="B34" s="107" t="s">
        <v>141</v>
      </c>
      <c r="C34" s="108" t="n">
        <v>5.0625</v>
      </c>
      <c r="D34" s="108" t="n">
        <v>5.1875</v>
      </c>
      <c r="E34" s="115" t="n">
        <v>5.375</v>
      </c>
      <c r="F34" s="115" t="n">
        <v>5.625</v>
      </c>
      <c r="G34" s="108" t="n">
        <v>5.8125</v>
      </c>
      <c r="H34" s="108" t="n">
        <v>5.9375</v>
      </c>
      <c r="I34" s="108" t="n">
        <v>6.0625</v>
      </c>
      <c r="J34" s="108" t="n">
        <v>6.3125</v>
      </c>
      <c r="K34" s="115" t="n">
        <v>7.375</v>
      </c>
      <c r="L34" s="108" t="n">
        <v>8.1875</v>
      </c>
      <c r="M34" s="109"/>
      <c r="N34" s="109"/>
      <c r="O34" s="109"/>
      <c r="P34" s="109"/>
      <c r="Q34" s="109"/>
      <c r="R34" s="109"/>
      <c r="S34" s="109"/>
    </row>
    <row r="35" customFormat="false" ht="12" hidden="false" customHeight="true" outlineLevel="0" collapsed="false">
      <c r="A35" s="106"/>
      <c r="B35" s="110" t="s">
        <v>142</v>
      </c>
      <c r="C35" s="110"/>
      <c r="D35" s="110"/>
      <c r="E35" s="110"/>
      <c r="F35" s="110"/>
      <c r="G35" s="111" t="n">
        <v>6.5</v>
      </c>
      <c r="H35" s="111" t="n">
        <v>6.75</v>
      </c>
      <c r="I35" s="116" t="n">
        <v>7.1875</v>
      </c>
      <c r="J35" s="111" t="n">
        <v>7.625</v>
      </c>
      <c r="K35" s="116" t="n">
        <v>8.4375</v>
      </c>
      <c r="L35" s="117" t="s">
        <v>133</v>
      </c>
      <c r="M35" s="109"/>
      <c r="N35" s="109"/>
      <c r="O35" s="109"/>
      <c r="P35" s="109"/>
      <c r="Q35" s="109"/>
      <c r="R35" s="109"/>
      <c r="S35" s="109"/>
    </row>
    <row r="36" customFormat="false" ht="12" hidden="false" customHeight="true" outlineLevel="0" collapsed="false">
      <c r="A36" s="99" t="n">
        <v>10</v>
      </c>
      <c r="B36" s="112" t="s">
        <v>140</v>
      </c>
      <c r="C36" s="113" t="n">
        <v>6.125</v>
      </c>
      <c r="D36" s="113" t="n">
        <v>6.25</v>
      </c>
      <c r="E36" s="114" t="n">
        <v>6.4375</v>
      </c>
      <c r="F36" s="114" t="n">
        <v>6.6875</v>
      </c>
      <c r="G36" s="113" t="n">
        <v>6.875</v>
      </c>
      <c r="H36" s="112" t="n">
        <v>7</v>
      </c>
      <c r="I36" s="113" t="n">
        <v>7.125</v>
      </c>
      <c r="J36" s="113" t="n">
        <v>7.375</v>
      </c>
      <c r="K36" s="113" t="n">
        <v>7.75</v>
      </c>
      <c r="L36" s="113" t="n">
        <v>8.125</v>
      </c>
      <c r="M36" s="114" t="n">
        <v>8.4375</v>
      </c>
      <c r="N36" s="109"/>
      <c r="O36" s="109"/>
      <c r="P36" s="109"/>
      <c r="Q36" s="109"/>
      <c r="R36" s="109"/>
      <c r="S36" s="109"/>
    </row>
    <row r="37" customFormat="false" ht="12" hidden="false" customHeight="true" outlineLevel="0" collapsed="false">
      <c r="A37" s="106"/>
      <c r="B37" s="107" t="s">
        <v>141</v>
      </c>
      <c r="C37" s="115" t="n">
        <v>6.125</v>
      </c>
      <c r="D37" s="115" t="n">
        <v>6.25</v>
      </c>
      <c r="E37" s="108" t="n">
        <v>6.4375</v>
      </c>
      <c r="F37" s="108" t="n">
        <v>6.6875</v>
      </c>
      <c r="G37" s="115" t="n">
        <v>6.875</v>
      </c>
      <c r="H37" s="107" t="n">
        <v>7</v>
      </c>
      <c r="I37" s="115" t="n">
        <v>7.125</v>
      </c>
      <c r="J37" s="115" t="n">
        <v>7.375</v>
      </c>
      <c r="K37" s="108" t="n">
        <v>8.4375</v>
      </c>
      <c r="L37" s="115" t="n">
        <v>9.25</v>
      </c>
      <c r="M37" s="115" t="n">
        <v>9.125</v>
      </c>
      <c r="N37" s="109"/>
      <c r="O37" s="109"/>
      <c r="P37" s="109"/>
      <c r="Q37" s="109"/>
      <c r="R37" s="109"/>
      <c r="S37" s="109"/>
    </row>
    <row r="38" customFormat="false" ht="12" hidden="false" customHeight="true" outlineLevel="0" collapsed="false">
      <c r="A38" s="106"/>
      <c r="B38" s="110" t="s">
        <v>142</v>
      </c>
      <c r="C38" s="110"/>
      <c r="D38" s="110"/>
      <c r="E38" s="118"/>
      <c r="F38" s="110"/>
      <c r="G38" s="116" t="n">
        <v>7.5625</v>
      </c>
      <c r="H38" s="116" t="n">
        <v>7.8125</v>
      </c>
      <c r="I38" s="111" t="n">
        <v>8.25</v>
      </c>
      <c r="J38" s="116" t="n">
        <v>8.6875</v>
      </c>
      <c r="K38" s="111" t="n">
        <v>9.5</v>
      </c>
      <c r="L38" s="117" t="s">
        <v>133</v>
      </c>
      <c r="M38" s="117" t="s">
        <v>133</v>
      </c>
      <c r="N38" s="109"/>
      <c r="O38" s="109"/>
      <c r="P38" s="109"/>
      <c r="Q38" s="109"/>
      <c r="R38" s="109"/>
      <c r="S38" s="109"/>
    </row>
    <row r="39" customFormat="false" ht="12" hidden="false" customHeight="true" outlineLevel="0" collapsed="false">
      <c r="A39" s="99" t="n">
        <v>12</v>
      </c>
      <c r="B39" s="112" t="s">
        <v>140</v>
      </c>
      <c r="C39" s="113" t="n">
        <v>7.125</v>
      </c>
      <c r="D39" s="113" t="n">
        <v>7.25</v>
      </c>
      <c r="E39" s="114" t="n">
        <v>7.4375</v>
      </c>
      <c r="F39" s="114" t="n">
        <v>7.6875</v>
      </c>
      <c r="G39" s="113" t="n">
        <v>7.875</v>
      </c>
      <c r="H39" s="112" t="n">
        <v>8</v>
      </c>
      <c r="I39" s="113" t="n">
        <v>8.125</v>
      </c>
      <c r="J39" s="113" t="n">
        <v>8.375</v>
      </c>
      <c r="K39" s="113" t="n">
        <v>8.75</v>
      </c>
      <c r="L39" s="113" t="n">
        <v>9.125</v>
      </c>
      <c r="M39" s="114" t="n">
        <v>9.4375</v>
      </c>
      <c r="N39" s="113" t="n">
        <v>9.75</v>
      </c>
      <c r="O39" s="109"/>
      <c r="P39" s="109"/>
      <c r="Q39" s="109"/>
      <c r="R39" s="109"/>
      <c r="S39" s="109"/>
    </row>
    <row r="40" customFormat="false" ht="12" hidden="false" customHeight="true" outlineLevel="0" collapsed="false">
      <c r="A40" s="106"/>
      <c r="B40" s="107" t="s">
        <v>141</v>
      </c>
      <c r="C40" s="115" t="n">
        <v>7.125</v>
      </c>
      <c r="D40" s="115" t="n">
        <v>7.25</v>
      </c>
      <c r="E40" s="108" t="n">
        <v>7.4375</v>
      </c>
      <c r="F40" s="108" t="n">
        <v>7.6875</v>
      </c>
      <c r="G40" s="115" t="n">
        <v>7.875</v>
      </c>
      <c r="H40" s="107" t="n">
        <v>8</v>
      </c>
      <c r="I40" s="115" t="n">
        <v>8.125</v>
      </c>
      <c r="J40" s="115" t="n">
        <v>8.375</v>
      </c>
      <c r="K40" s="108" t="n">
        <v>9.4375</v>
      </c>
      <c r="L40" s="115" t="n">
        <v>10.25</v>
      </c>
      <c r="M40" s="108" t="n">
        <v>10.0625</v>
      </c>
      <c r="N40" s="108" t="n">
        <v>10.3125</v>
      </c>
      <c r="O40" s="109"/>
      <c r="P40" s="109"/>
      <c r="Q40" s="109"/>
      <c r="R40" s="109"/>
      <c r="S40" s="109"/>
    </row>
    <row r="41" customFormat="false" ht="12" hidden="false" customHeight="true" outlineLevel="0" collapsed="false">
      <c r="A41" s="106"/>
      <c r="B41" s="110" t="s">
        <v>142</v>
      </c>
      <c r="C41" s="110"/>
      <c r="D41" s="110"/>
      <c r="E41" s="110"/>
      <c r="F41" s="110"/>
      <c r="G41" s="116" t="n">
        <v>8.5625</v>
      </c>
      <c r="H41" s="116" t="n">
        <v>8.8125</v>
      </c>
      <c r="I41" s="111" t="n">
        <v>9.25</v>
      </c>
      <c r="J41" s="116" t="n">
        <v>9.6875</v>
      </c>
      <c r="K41" s="111" t="n">
        <v>10.5</v>
      </c>
      <c r="L41" s="117" t="s">
        <v>133</v>
      </c>
      <c r="M41" s="117" t="s">
        <v>133</v>
      </c>
      <c r="N41" s="117" t="s">
        <v>133</v>
      </c>
      <c r="O41" s="109"/>
      <c r="P41" s="109"/>
      <c r="Q41" s="109"/>
      <c r="R41" s="109"/>
      <c r="S41" s="109"/>
    </row>
    <row r="42" customFormat="false" ht="12" hidden="false" customHeight="true" outlineLevel="0" collapsed="false">
      <c r="A42" s="99" t="n">
        <v>14</v>
      </c>
      <c r="B42" s="112" t="s">
        <v>140</v>
      </c>
      <c r="C42" s="113" t="n">
        <v>7.75</v>
      </c>
      <c r="D42" s="113" t="n">
        <v>7.875</v>
      </c>
      <c r="E42" s="114" t="n">
        <v>8.0625</v>
      </c>
      <c r="F42" s="114" t="n">
        <v>8.3125</v>
      </c>
      <c r="G42" s="113" t="n">
        <v>8.5</v>
      </c>
      <c r="H42" s="113" t="n">
        <v>8.625</v>
      </c>
      <c r="I42" s="113" t="n">
        <v>8.75</v>
      </c>
      <c r="J42" s="112" t="n">
        <v>9</v>
      </c>
      <c r="K42" s="113" t="n">
        <v>9.375</v>
      </c>
      <c r="L42" s="113" t="n">
        <v>9.75</v>
      </c>
      <c r="M42" s="114" t="n">
        <v>10.0625</v>
      </c>
      <c r="N42" s="113" t="n">
        <v>10.375</v>
      </c>
      <c r="O42" s="113" t="n">
        <v>10.5</v>
      </c>
      <c r="P42" s="109"/>
      <c r="Q42" s="109"/>
      <c r="R42" s="109"/>
      <c r="S42" s="109"/>
    </row>
    <row r="43" customFormat="false" ht="12" hidden="false" customHeight="true" outlineLevel="0" collapsed="false">
      <c r="A43" s="106"/>
      <c r="B43" s="107" t="s">
        <v>141</v>
      </c>
      <c r="C43" s="115" t="n">
        <v>7.75</v>
      </c>
      <c r="D43" s="115" t="n">
        <v>7.875</v>
      </c>
      <c r="E43" s="108" t="n">
        <v>8.0625</v>
      </c>
      <c r="F43" s="108" t="n">
        <v>8.3125</v>
      </c>
      <c r="G43" s="115" t="n">
        <v>8.5</v>
      </c>
      <c r="H43" s="115" t="n">
        <v>8.625</v>
      </c>
      <c r="I43" s="115" t="n">
        <v>8.75</v>
      </c>
      <c r="J43" s="107" t="n">
        <v>9</v>
      </c>
      <c r="K43" s="108" t="n">
        <v>10.0625</v>
      </c>
      <c r="L43" s="115" t="n">
        <v>10.875</v>
      </c>
      <c r="M43" s="108" t="n">
        <v>10.6875</v>
      </c>
      <c r="N43" s="108" t="n">
        <v>11.0625</v>
      </c>
      <c r="O43" s="115" t="n">
        <v>11.125</v>
      </c>
      <c r="P43" s="109"/>
      <c r="Q43" s="109"/>
      <c r="R43" s="109"/>
      <c r="S43" s="109"/>
    </row>
    <row r="44" customFormat="false" ht="12" hidden="false" customHeight="true" outlineLevel="0" collapsed="false">
      <c r="A44" s="106"/>
      <c r="B44" s="110" t="s">
        <v>142</v>
      </c>
      <c r="C44" s="110"/>
      <c r="D44" s="110"/>
      <c r="E44" s="110"/>
      <c r="F44" s="110"/>
      <c r="G44" s="116" t="n">
        <v>9.1875</v>
      </c>
      <c r="H44" s="116" t="n">
        <v>9.4375</v>
      </c>
      <c r="I44" s="111" t="n">
        <v>9.875</v>
      </c>
      <c r="J44" s="116" t="n">
        <v>10.3125</v>
      </c>
      <c r="K44" s="111" t="n">
        <v>11.125</v>
      </c>
      <c r="L44" s="117" t="s">
        <v>133</v>
      </c>
      <c r="M44" s="117" t="s">
        <v>133</v>
      </c>
      <c r="N44" s="117" t="s">
        <v>133</v>
      </c>
      <c r="O44" s="117" t="s">
        <v>133</v>
      </c>
      <c r="P44" s="109"/>
      <c r="Q44" s="109"/>
      <c r="R44" s="109"/>
      <c r="S44" s="109"/>
    </row>
    <row r="45" customFormat="false" ht="12" hidden="false" customHeight="true" outlineLevel="0" collapsed="false">
      <c r="A45" s="99" t="n">
        <v>16</v>
      </c>
      <c r="B45" s="112" t="s">
        <v>140</v>
      </c>
      <c r="C45" s="113" t="n">
        <v>8.75</v>
      </c>
      <c r="D45" s="113" t="n">
        <v>8.875</v>
      </c>
      <c r="E45" s="114" t="n">
        <v>9.0625</v>
      </c>
      <c r="F45" s="114" t="n">
        <v>9.3125</v>
      </c>
      <c r="G45" s="113" t="n">
        <v>9.5</v>
      </c>
      <c r="H45" s="113" t="n">
        <v>9.625</v>
      </c>
      <c r="I45" s="113" t="n">
        <v>9.75</v>
      </c>
      <c r="J45" s="112" t="n">
        <v>10</v>
      </c>
      <c r="K45" s="113" t="n">
        <v>10.375</v>
      </c>
      <c r="L45" s="113" t="n">
        <v>10.75</v>
      </c>
      <c r="M45" s="114" t="n">
        <v>11.0625</v>
      </c>
      <c r="N45" s="113" t="n">
        <v>11.375</v>
      </c>
      <c r="O45" s="113" t="n">
        <v>11.5</v>
      </c>
      <c r="P45" s="114" t="n">
        <v>11.6875</v>
      </c>
      <c r="Q45" s="109"/>
      <c r="R45" s="109"/>
      <c r="S45" s="109"/>
    </row>
    <row r="46" customFormat="false" ht="12" hidden="false" customHeight="true" outlineLevel="0" collapsed="false">
      <c r="A46" s="106"/>
      <c r="B46" s="107" t="s">
        <v>141</v>
      </c>
      <c r="C46" s="115" t="n">
        <v>8.75</v>
      </c>
      <c r="D46" s="115" t="n">
        <v>8.875</v>
      </c>
      <c r="E46" s="108" t="n">
        <v>9.0625</v>
      </c>
      <c r="F46" s="108" t="n">
        <v>9.3125</v>
      </c>
      <c r="G46" s="115" t="n">
        <v>9.5</v>
      </c>
      <c r="H46" s="115" t="n">
        <v>9.625</v>
      </c>
      <c r="I46" s="115" t="n">
        <v>9.75</v>
      </c>
      <c r="J46" s="107" t="n">
        <v>10</v>
      </c>
      <c r="K46" s="108" t="n">
        <v>11.0625</v>
      </c>
      <c r="L46" s="115" t="n">
        <v>11.875</v>
      </c>
      <c r="M46" s="108" t="n">
        <v>11.6875</v>
      </c>
      <c r="N46" s="108" t="n">
        <v>12.0625</v>
      </c>
      <c r="O46" s="108" t="n">
        <v>11.9375</v>
      </c>
      <c r="P46" s="108" t="n">
        <v>12.4375</v>
      </c>
      <c r="Q46" s="109"/>
      <c r="R46" s="109"/>
      <c r="S46" s="109"/>
    </row>
    <row r="47" customFormat="false" ht="12" hidden="false" customHeight="true" outlineLevel="0" collapsed="false">
      <c r="A47" s="106"/>
      <c r="B47" s="110" t="s">
        <v>142</v>
      </c>
      <c r="C47" s="110"/>
      <c r="D47" s="110"/>
      <c r="E47" s="110"/>
      <c r="F47" s="110"/>
      <c r="G47" s="116" t="n">
        <v>10.1875</v>
      </c>
      <c r="H47" s="116" t="n">
        <v>10.4375</v>
      </c>
      <c r="I47" s="111" t="n">
        <v>10.875</v>
      </c>
      <c r="J47" s="116" t="n">
        <v>11.3125</v>
      </c>
      <c r="K47" s="111" t="n">
        <v>12.125</v>
      </c>
      <c r="L47" s="117" t="s">
        <v>133</v>
      </c>
      <c r="M47" s="117" t="s">
        <v>133</v>
      </c>
      <c r="N47" s="117" t="s">
        <v>133</v>
      </c>
      <c r="O47" s="117" t="s">
        <v>133</v>
      </c>
      <c r="P47" s="117" t="s">
        <v>133</v>
      </c>
      <c r="Q47" s="109"/>
      <c r="R47" s="109"/>
      <c r="S47" s="109"/>
    </row>
    <row r="48" customFormat="false" ht="12" hidden="false" customHeight="true" outlineLevel="0" collapsed="false">
      <c r="A48" s="99" t="n">
        <v>18</v>
      </c>
      <c r="B48" s="112" t="s">
        <v>140</v>
      </c>
      <c r="C48" s="113" t="n">
        <v>9.75</v>
      </c>
      <c r="D48" s="113" t="n">
        <v>9.875</v>
      </c>
      <c r="E48" s="114" t="n">
        <v>10.0625</v>
      </c>
      <c r="F48" s="114" t="n">
        <v>10.3125</v>
      </c>
      <c r="G48" s="113" t="n">
        <v>10.5</v>
      </c>
      <c r="H48" s="113" t="n">
        <v>10.625</v>
      </c>
      <c r="I48" s="113" t="n">
        <v>10.75</v>
      </c>
      <c r="J48" s="112" t="n">
        <v>11</v>
      </c>
      <c r="K48" s="113" t="n">
        <v>11.375</v>
      </c>
      <c r="L48" s="113" t="n">
        <v>11.75</v>
      </c>
      <c r="M48" s="114" t="n">
        <v>12.0625</v>
      </c>
      <c r="N48" s="113" t="n">
        <v>12.375</v>
      </c>
      <c r="O48" s="113" t="n">
        <v>12.5</v>
      </c>
      <c r="P48" s="114" t="n">
        <v>12.6875</v>
      </c>
      <c r="Q48" s="114" t="n">
        <v>13.0625</v>
      </c>
      <c r="R48" s="109"/>
      <c r="S48" s="109"/>
    </row>
    <row r="49" customFormat="false" ht="12" hidden="false" customHeight="true" outlineLevel="0" collapsed="false">
      <c r="A49" s="106"/>
      <c r="B49" s="107" t="s">
        <v>141</v>
      </c>
      <c r="C49" s="115" t="n">
        <v>9.75</v>
      </c>
      <c r="D49" s="115" t="n">
        <v>9.875</v>
      </c>
      <c r="E49" s="108" t="n">
        <v>10.0625</v>
      </c>
      <c r="F49" s="108" t="n">
        <v>10.3125</v>
      </c>
      <c r="G49" s="115" t="n">
        <v>10.5</v>
      </c>
      <c r="H49" s="115" t="n">
        <v>10.625</v>
      </c>
      <c r="I49" s="115" t="n">
        <v>10.75</v>
      </c>
      <c r="J49" s="107" t="n">
        <v>11</v>
      </c>
      <c r="K49" s="108" t="n">
        <v>12.0625</v>
      </c>
      <c r="L49" s="115" t="n">
        <v>12.875</v>
      </c>
      <c r="M49" s="108" t="n">
        <v>12.6875</v>
      </c>
      <c r="N49" s="108" t="n">
        <v>13.0625</v>
      </c>
      <c r="O49" s="108" t="n">
        <v>12.9375</v>
      </c>
      <c r="P49" s="108" t="n">
        <v>13.1875</v>
      </c>
      <c r="Q49" s="108" t="n">
        <v>13.6875</v>
      </c>
      <c r="R49" s="109"/>
      <c r="S49" s="109"/>
    </row>
    <row r="50" customFormat="false" ht="12" hidden="false" customHeight="true" outlineLevel="0" collapsed="false">
      <c r="A50" s="106"/>
      <c r="B50" s="110" t="s">
        <v>142</v>
      </c>
      <c r="C50" s="110"/>
      <c r="D50" s="110"/>
      <c r="E50" s="118"/>
      <c r="F50" s="110"/>
      <c r="G50" s="116" t="n">
        <v>11.1875</v>
      </c>
      <c r="H50" s="116" t="n">
        <v>11.4375</v>
      </c>
      <c r="I50" s="111" t="n">
        <v>11.875</v>
      </c>
      <c r="J50" s="116" t="n">
        <v>12.3125</v>
      </c>
      <c r="K50" s="111" t="n">
        <v>13.125</v>
      </c>
      <c r="L50" s="117" t="s">
        <v>133</v>
      </c>
      <c r="M50" s="117" t="s">
        <v>133</v>
      </c>
      <c r="N50" s="117" t="s">
        <v>133</v>
      </c>
      <c r="O50" s="117" t="s">
        <v>133</v>
      </c>
      <c r="P50" s="117" t="s">
        <v>133</v>
      </c>
      <c r="Q50" s="117" t="s">
        <v>133</v>
      </c>
      <c r="R50" s="109"/>
      <c r="S50" s="109"/>
    </row>
    <row r="51" customFormat="false" ht="12" hidden="false" customHeight="true" outlineLevel="0" collapsed="false">
      <c r="A51" s="99" t="n">
        <v>20</v>
      </c>
      <c r="B51" s="112" t="s">
        <v>140</v>
      </c>
      <c r="C51" s="113" t="n">
        <v>10.75</v>
      </c>
      <c r="D51" s="113" t="n">
        <v>10.875</v>
      </c>
      <c r="E51" s="114" t="n">
        <v>11.0625</v>
      </c>
      <c r="F51" s="114" t="n">
        <v>11.3125</v>
      </c>
      <c r="G51" s="113" t="n">
        <v>11.5</v>
      </c>
      <c r="H51" s="113" t="n">
        <v>11.625</v>
      </c>
      <c r="I51" s="113" t="n">
        <v>11.75</v>
      </c>
      <c r="J51" s="112" t="n">
        <v>12</v>
      </c>
      <c r="K51" s="113" t="n">
        <v>12.375</v>
      </c>
      <c r="L51" s="113" t="n">
        <v>12.75</v>
      </c>
      <c r="M51" s="114" t="n">
        <v>13.0625</v>
      </c>
      <c r="N51" s="113" t="n">
        <v>13.375</v>
      </c>
      <c r="O51" s="113" t="n">
        <v>13.5</v>
      </c>
      <c r="P51" s="114" t="n">
        <v>13.6875</v>
      </c>
      <c r="Q51" s="114" t="n">
        <v>13.8125</v>
      </c>
      <c r="R51" s="113" t="n">
        <v>14.625</v>
      </c>
      <c r="S51" s="109"/>
    </row>
    <row r="52" customFormat="false" ht="12" hidden="false" customHeight="true" outlineLevel="0" collapsed="false">
      <c r="A52" s="106"/>
      <c r="B52" s="107" t="s">
        <v>141</v>
      </c>
      <c r="C52" s="115" t="n">
        <v>10.75</v>
      </c>
      <c r="D52" s="115" t="n">
        <v>10.875</v>
      </c>
      <c r="E52" s="108" t="n">
        <v>11.0625</v>
      </c>
      <c r="F52" s="108" t="n">
        <v>11.3125</v>
      </c>
      <c r="G52" s="115" t="n">
        <v>11.5</v>
      </c>
      <c r="H52" s="115" t="n">
        <v>11.625</v>
      </c>
      <c r="I52" s="115" t="n">
        <v>11.75</v>
      </c>
      <c r="J52" s="107" t="n">
        <v>12</v>
      </c>
      <c r="K52" s="108" t="n">
        <v>13.0625</v>
      </c>
      <c r="L52" s="115" t="n">
        <v>13.875</v>
      </c>
      <c r="M52" s="108" t="n">
        <v>13.6875</v>
      </c>
      <c r="N52" s="108" t="n">
        <v>14.0625</v>
      </c>
      <c r="O52" s="108" t="n">
        <v>13.9375</v>
      </c>
      <c r="P52" s="108" t="n">
        <v>14.1875</v>
      </c>
      <c r="Q52" s="115" t="n">
        <v>14.375</v>
      </c>
      <c r="R52" s="107" t="n">
        <v>15</v>
      </c>
      <c r="S52" s="109"/>
    </row>
    <row r="53" customFormat="false" ht="12" hidden="false" customHeight="true" outlineLevel="0" collapsed="false">
      <c r="A53" s="106"/>
      <c r="B53" s="110" t="s">
        <v>142</v>
      </c>
      <c r="C53" s="110"/>
      <c r="D53" s="110"/>
      <c r="E53" s="110"/>
      <c r="F53" s="110"/>
      <c r="G53" s="116" t="n">
        <v>12.1875</v>
      </c>
      <c r="H53" s="116" t="n">
        <v>12.4375</v>
      </c>
      <c r="I53" s="111" t="n">
        <v>12.875</v>
      </c>
      <c r="J53" s="116" t="n">
        <v>13.3125</v>
      </c>
      <c r="K53" s="111" t="n">
        <v>14.125</v>
      </c>
      <c r="L53" s="117" t="s">
        <v>133</v>
      </c>
      <c r="M53" s="117" t="s">
        <v>133</v>
      </c>
      <c r="N53" s="117" t="s">
        <v>133</v>
      </c>
      <c r="O53" s="117" t="s">
        <v>133</v>
      </c>
      <c r="P53" s="117" t="s">
        <v>133</v>
      </c>
      <c r="Q53" s="117" t="s">
        <v>133</v>
      </c>
      <c r="R53" s="117" t="s">
        <v>133</v>
      </c>
      <c r="S53" s="109"/>
    </row>
    <row r="54" customFormat="false" ht="12" hidden="false" customHeight="true" outlineLevel="0" collapsed="false">
      <c r="A54" s="99" t="n">
        <v>24</v>
      </c>
      <c r="B54" s="112" t="s">
        <v>140</v>
      </c>
      <c r="C54" s="113" t="n">
        <v>12.75</v>
      </c>
      <c r="D54" s="113" t="n">
        <v>12.875</v>
      </c>
      <c r="E54" s="114" t="n">
        <v>13.0625</v>
      </c>
      <c r="F54" s="114" t="n">
        <v>13.3125</v>
      </c>
      <c r="G54" s="113" t="n">
        <v>13.5</v>
      </c>
      <c r="H54" s="113" t="n">
        <v>13.625</v>
      </c>
      <c r="I54" s="113" t="n">
        <v>13.75</v>
      </c>
      <c r="J54" s="112" t="n">
        <v>14</v>
      </c>
      <c r="K54" s="113" t="n">
        <v>14.375</v>
      </c>
      <c r="L54" s="113" t="n">
        <v>14.75</v>
      </c>
      <c r="M54" s="114" t="n">
        <v>15.0625</v>
      </c>
      <c r="N54" s="113" t="n">
        <v>15.375</v>
      </c>
      <c r="O54" s="113" t="n">
        <v>15.5</v>
      </c>
      <c r="P54" s="114" t="n">
        <v>15.6875</v>
      </c>
      <c r="Q54" s="114" t="n">
        <v>15.8125</v>
      </c>
      <c r="R54" s="112" t="n">
        <v>16</v>
      </c>
      <c r="S54" s="113" t="n">
        <v>17.375</v>
      </c>
    </row>
    <row r="55" customFormat="false" ht="12" hidden="false" customHeight="true" outlineLevel="0" collapsed="false">
      <c r="A55" s="106"/>
      <c r="B55" s="107" t="s">
        <v>141</v>
      </c>
      <c r="C55" s="115" t="n">
        <v>12.75</v>
      </c>
      <c r="D55" s="115" t="n">
        <v>12.875</v>
      </c>
      <c r="E55" s="108" t="n">
        <v>13.0625</v>
      </c>
      <c r="F55" s="108" t="n">
        <v>13.3125</v>
      </c>
      <c r="G55" s="115" t="n">
        <v>13.5</v>
      </c>
      <c r="H55" s="115" t="n">
        <v>13.625</v>
      </c>
      <c r="I55" s="115" t="n">
        <v>13.75</v>
      </c>
      <c r="J55" s="107" t="n">
        <v>14</v>
      </c>
      <c r="K55" s="108" t="n">
        <v>15.0625</v>
      </c>
      <c r="L55" s="115" t="n">
        <v>15.875</v>
      </c>
      <c r="M55" s="108" t="n">
        <v>15.6875</v>
      </c>
      <c r="N55" s="108" t="n">
        <v>16.0625</v>
      </c>
      <c r="O55" s="108" t="n">
        <v>15.9375</v>
      </c>
      <c r="P55" s="108" t="n">
        <v>16.1875</v>
      </c>
      <c r="Q55" s="115" t="n">
        <v>16.375</v>
      </c>
      <c r="R55" s="108" t="n">
        <v>16.6875</v>
      </c>
      <c r="S55" s="115" t="n">
        <v>17.5</v>
      </c>
    </row>
    <row r="56" customFormat="false" ht="12" hidden="false" customHeight="true" outlineLevel="0" collapsed="false">
      <c r="A56" s="106"/>
      <c r="B56" s="110" t="s">
        <v>142</v>
      </c>
      <c r="C56" s="110"/>
      <c r="D56" s="110"/>
      <c r="E56" s="110"/>
      <c r="F56" s="110"/>
      <c r="G56" s="116" t="n">
        <v>14.1875</v>
      </c>
      <c r="H56" s="116" t="n">
        <v>14.4375</v>
      </c>
      <c r="I56" s="111" t="n">
        <v>14.875</v>
      </c>
      <c r="J56" s="116" t="n">
        <v>15.3125</v>
      </c>
      <c r="K56" s="111" t="n">
        <v>16.125</v>
      </c>
      <c r="L56" s="117" t="s">
        <v>133</v>
      </c>
      <c r="M56" s="117" t="s">
        <v>133</v>
      </c>
      <c r="N56" s="117" t="s">
        <v>133</v>
      </c>
      <c r="O56" s="117" t="s">
        <v>133</v>
      </c>
      <c r="P56" s="117" t="s">
        <v>133</v>
      </c>
      <c r="Q56" s="117" t="s">
        <v>133</v>
      </c>
      <c r="R56" s="117" t="s">
        <v>133</v>
      </c>
      <c r="S56" s="117" t="s">
        <v>133</v>
      </c>
    </row>
    <row r="57" customFormat="false" ht="12" hidden="false" customHeight="true" outlineLevel="0" collapsed="false">
      <c r="A57" s="91" t="s">
        <v>133</v>
      </c>
      <c r="B57" s="0" t="s">
        <v>143</v>
      </c>
    </row>
  </sheetData>
  <mergeCells count="5">
    <mergeCell ref="A1:S1"/>
    <mergeCell ref="A2:S2"/>
    <mergeCell ref="A3:A5"/>
    <mergeCell ref="B3:B5"/>
    <mergeCell ref="C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14:09:16Z</dcterms:created>
  <dc:creator>cEllis</dc:creator>
  <dc:description/>
  <dc:language>en-US</dc:language>
  <cp:lastModifiedBy>Default User</cp:lastModifiedBy>
  <cp:lastPrinted>2002-10-23T12:43:47Z</cp:lastPrinted>
  <cp:revision>0</cp:revision>
  <dc:subject/>
  <dc:title/>
</cp:coreProperties>
</file>